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.2016" sheetId="1" state="visible" r:id="rId2"/>
    <sheet name="распред.2016" sheetId="2" state="visible" r:id="rId3"/>
    <sheet name="вед.2016" sheetId="3" state="visible" r:id="rId4"/>
  </sheets>
  <definedNames>
    <definedName function="false" hidden="false" localSheetId="2" name="_xlnm.Print_Area" vbProcedure="false">'вед.2016'!$A$1:$AD$627</definedName>
    <definedName function="false" hidden="false" localSheetId="2" name="_xlnm.Print_Titles" vbProcedure="false">'вед.2016'!$8:$8</definedName>
    <definedName function="false" hidden="true" localSheetId="2" name="_xlnm._FilterDatabase" vbProcedure="false">'вед.2016'!$A$9:$K$622</definedName>
    <definedName function="false" hidden="false" localSheetId="0" name="_xlnm.Print_Titles" vbProcedure="false">'разд.2016'!$9:$9</definedName>
    <definedName function="false" hidden="false" localSheetId="1" name="_xlnm.Print_Area" vbProcedure="false">'распред.2016'!$A$1:$T$437</definedName>
    <definedName function="false" hidden="false" localSheetId="1" name="_xlnm.Print_Titles" vbProcedure="false">'распред.2016'!$9:$9</definedName>
    <definedName function="false" hidden="true" localSheetId="1" name="_xlnm._FilterDatabase" vbProcedure="false">'распред.2016'!$A$10:$G$4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05" uniqueCount="388">
  <si>
    <t xml:space="preserve">Приложение № 3</t>
  </si>
  <si>
    <t xml:space="preserve">Расходы бюджета муниципального образования Усть-Лабинский район по разделам и подразделам классификации расходов бюджетов за 2016 год</t>
  </si>
  <si>
    <t xml:space="preserve">(тыс.рублей)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Бюджет, утвержденный решением Совета МО Усть-Лабинский район на 2016 год</t>
  </si>
  <si>
    <t xml:space="preserve">Уточненная сводная бюджетная роспись на 2016 год</t>
  </si>
  <si>
    <t xml:space="preserve">Кассовое исполнение за 2016 год</t>
  </si>
  <si>
    <t xml:space="preserve">% исполнения к уточненной сводной бюджетной росписи на 2016 год</t>
  </si>
  <si>
    <t xml:space="preserve">Всего расходов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3.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4.</t>
  </si>
  <si>
    <t xml:space="preserve">Жилищно-коммунальное хозяйство</t>
  </si>
  <si>
    <t xml:space="preserve">Жилищное хозяйство</t>
  </si>
  <si>
    <t xml:space="preserve">5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6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7.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 </t>
  </si>
  <si>
    <t xml:space="preserve">Другие вопросы в области здравоохранения</t>
  </si>
  <si>
    <t xml:space="preserve">8.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Другие вопросы в области физической культуры и спорта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1.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Дружкова</t>
  </si>
  <si>
    <t xml:space="preserve">Приложение № 4</t>
  </si>
  <si>
    <t xml:space="preserve">Расходы бюджета муниципального образования Усть-Лабинский район по целевым статьям (муниципальным программам муниципального образования Усть-Лабинский район и непрограммным направлениям деятельности), группам видов расходов классификации расходов бюджетов за 2016 год</t>
  </si>
  <si>
    <t xml:space="preserve">Наименование</t>
  </si>
  <si>
    <t xml:space="preserve">ЦСР</t>
  </si>
  <si>
    <t xml:space="preserve">ВР</t>
  </si>
  <si>
    <t xml:space="preserve">Муниципальная программа муниципального образования Усть-Лабинский район "Развитие здравоохранения в Усть-Лабинском районе" на 2015-2017 годы</t>
  </si>
  <si>
    <t xml:space="preserve">0</t>
  </si>
  <si>
    <t xml:space="preserve">00000</t>
  </si>
  <si>
    <t xml:space="preserve">Организация оказания медицинской помощи в Усть-Лабинском районе</t>
  </si>
  <si>
    <t xml:space="preserve">1</t>
  </si>
  <si>
    <t xml:space="preserve">Развитие системы раннего выявления заболеваний, включая проведение медицинских осмотров населения</t>
  </si>
  <si>
    <t xml:space="preserve">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608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Иные бюджетные ассигнования</t>
  </si>
  <si>
    <t xml:space="preserve">800</t>
  </si>
  <si>
    <t xml:space="preserve">Улучшение обеспечения льготной категории граждан лекарственными препаратами и медицинскими изделиями в амбулаторных условиях</t>
  </si>
  <si>
    <t xml:space="preserve">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препаратами и медицинскими изделиями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61080</t>
  </si>
  <si>
    <t xml:space="preserve">Совершенствование оказания медицинской помощи</t>
  </si>
  <si>
    <t xml:space="preserve">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и технологических случаях зубопротезирования </t>
  </si>
  <si>
    <t xml:space="preserve">60810</t>
  </si>
  <si>
    <t xml:space="preserve">Другие мероприятия в области здравоохранения</t>
  </si>
  <si>
    <t xml:space="preserve">2</t>
  </si>
  <si>
    <t xml:space="preserve">Мероприятия по профилактике терроризма</t>
  </si>
  <si>
    <t xml:space="preserve">Осуществление отдельных государственных полномочий по реализации в медицинских организациях, подведомственных органам местного самоуправления в Краснодарском крае, мероприятий по профилактике терроризма в Краснодарском крае</t>
  </si>
  <si>
    <t xml:space="preserve">60480</t>
  </si>
  <si>
    <t xml:space="preserve">Кадровое обеспечение</t>
  </si>
  <si>
    <t xml:space="preserve">3</t>
  </si>
  <si>
    <t xml:space="preserve">Повышение уровня профессиональных знаний работников медицинских организаций</t>
  </si>
  <si>
    <t xml:space="preserve">Повышение квалификации работников муниципальных учреждений здравоохранения</t>
  </si>
  <si>
    <t xml:space="preserve">61630</t>
  </si>
  <si>
    <t xml:space="preserve">S1630</t>
  </si>
  <si>
    <t xml:space="preserve">Муниципальная программа "Развитие образования в Усть-Лабинском районе на 2015-2017 годы"</t>
  </si>
  <si>
    <t xml:space="preserve">Развитие дошкольного образования детей</t>
  </si>
  <si>
    <t xml:space="preserve">Развитие сети и инфраструктуры образовательных организаций, обеспечивающих доступ населения Усть-Лабинского района к качественным услугам образования</t>
  </si>
  <si>
    <t xml:space="preserve">Реализация мероприятий муниципальной программы «Развитие образования в Усть-Лабинском районе на 2015-2017 годы"</t>
  </si>
  <si>
    <t xml:space="preserve">09110</t>
  </si>
  <si>
    <t xml:space="preserve">Дополнительная помощь местным бюджетам для решения социально значимых вопросов</t>
  </si>
  <si>
    <t xml:space="preserve">60050</t>
  </si>
  <si>
    <t xml:space="preserve">Развитие современных механизмов, содержания и технологий образования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60710</t>
  </si>
  <si>
    <t xml:space="preserve">Социальное обеспечение и иные выплаты населению</t>
  </si>
  <si>
    <t xml:space="preserve">300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60860</t>
  </si>
  <si>
    <t xml:space="preserve">Обеспечение системы образования Усть-Лабинского района высококвалифицированными кадрами, создание механизмов мотивации педагогов к повышению качества работы и непрерывному профессиональному развитию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60820</t>
  </si>
  <si>
    <t xml:space="preserve">Развитие начального общего, основного общего, среднего (полного) общего образования по основным общеобразовательным программам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50970</t>
  </si>
  <si>
    <t xml:space="preserve">Реализация мероприятий государственной программы Краснодарского края "Развитие образования"</t>
  </si>
  <si>
    <t xml:space="preserve">60600</t>
  </si>
  <si>
    <t xml:space="preserve">L0970</t>
  </si>
  <si>
    <t xml:space="preserve">R0970</t>
  </si>
  <si>
    <t xml:space="preserve">S0600</t>
  </si>
  <si>
    <t xml:space="preserve">Осуществление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</t>
  </si>
  <si>
    <t xml:space="preserve">62500</t>
  </si>
  <si>
    <t xml:space="preserve">Реализация мер по специальной поддержке отдельных категорий обучающихся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62370</t>
  </si>
  <si>
    <t xml:space="preserve">Повышение уровня доступности приоритетных объектов и услуг в приоритетных сферах жизнедеятельности инвалидов и других маломобильных групп населения в Усть-Лабинском районе</t>
  </si>
  <si>
    <t xml:space="preserve">Мероприятия государственной программы Российской Федерации "Доступная среда"</t>
  </si>
  <si>
    <t xml:space="preserve">L0270</t>
  </si>
  <si>
    <t xml:space="preserve">Развитие дополнительного образования детей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S0120</t>
  </si>
  <si>
    <t xml:space="preserve">Содействие и развитие физической культуры и спорта в организациях дополнительного образования</t>
  </si>
  <si>
    <t xml:space="preserve">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</t>
  </si>
  <si>
    <t xml:space="preserve">60740</t>
  </si>
  <si>
    <t xml:space="preserve">Мероприятия по проведению оздоровительной кампании детей</t>
  </si>
  <si>
    <t xml:space="preserve">4</t>
  </si>
  <si>
    <t xml:space="preserve">Обеспечение отдыха и оздоровления детей в Усть-Лабинском районе</t>
  </si>
  <si>
    <t xml:space="preserve">Реализация мероприятий государственной программы Краснодарского края "Дети Кубани"</t>
  </si>
  <si>
    <t xml:space="preserve">60590</t>
  </si>
  <si>
    <t xml:space="preserve">S0590</t>
  </si>
  <si>
    <t xml:space="preserve">Обеспечение выполнения функций в области образования</t>
  </si>
  <si>
    <t xml:space="preserve">5</t>
  </si>
  <si>
    <t xml:space="preserve">Обеспечение функций органов местного самоуправления и деятельности муниципальных учреждений</t>
  </si>
  <si>
    <t xml:space="preserve">Расходы на обеспечение функций органов местного самоуправления </t>
  </si>
  <si>
    <t xml:space="preserve">00190</t>
  </si>
  <si>
    <t xml:space="preserve">Профилактика терроризма и экстремизма в муниципальных образовательных учреждениях муниципального образования Усть-Лабинский район</t>
  </si>
  <si>
    <t xml:space="preserve">6</t>
  </si>
  <si>
    <t xml:space="preserve">Повышение инженерно-технической защищенности социально-значимых объектов, а также информационно-пропагандистское сопровождение антитеррористической деятельности на территории Усть-Лабинского района</t>
  </si>
  <si>
    <t xml:space="preserve">Профилактика терроризма</t>
  </si>
  <si>
    <t xml:space="preserve">60460</t>
  </si>
  <si>
    <t xml:space="preserve">S0460</t>
  </si>
  <si>
    <t xml:space="preserve">Осуществление мероприятий по предупреждению детского дорожно-транспортного травматизма</t>
  </si>
  <si>
    <t xml:space="preserve">62470</t>
  </si>
  <si>
    <t xml:space="preserve">S2470</t>
  </si>
  <si>
    <t xml:space="preserve">Муниципальная программа Усть-Лабинского района "Семейная политика на 2015-2017 годы"</t>
  </si>
  <si>
    <t xml:space="preserve">Мероприятия муниципальной программы Усть-Лабинского района "Семейная политика на 2015-2017 годы"</t>
  </si>
  <si>
    <t xml:space="preserve">Материально-техническое и финансовое обеспечение органов опеки и попечительства</t>
  </si>
  <si>
    <t xml:space="preserve">Реализация мероприятий муниципальной программы "Семейная политика на 2015-2017 годы"</t>
  </si>
  <si>
    <t xml:space="preserve">0912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60880</t>
  </si>
  <si>
    <t xml:space="preserve">Осуществление отдельных государственных полномочий по организации оздоровления и отдыха детей</t>
  </si>
  <si>
    <t xml:space="preserve">6090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62340</t>
  </si>
  <si>
    <t xml:space="preserve">Создание благоприятных условий для жизнедеятельности и функционирования замещающих семей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60580</t>
  </si>
  <si>
    <t xml:space="preserve">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60670</t>
  </si>
  <si>
    <t xml:space="preserve">Осуществление отдельных государственных полномочий по обеспечению выплаты ежемесячного вознаграждения, причитающегося приемным родителям за оказание услуг по воспитанию приемных детей</t>
  </si>
  <si>
    <t xml:space="preserve">60680</t>
  </si>
  <si>
    <t xml:space="preserve">Осуществление отдельных государственных полномочий по организации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, к месту отдыха и обратно</t>
  </si>
  <si>
    <t xml:space="preserve">60840</t>
  </si>
  <si>
    <t xml:space="preserve">Муниципальная программа муниципального образования Усть-Лабинский район "Развитие культуры Усть-Лабинского района на 2015-2017 годы"</t>
  </si>
  <si>
    <t xml:space="preserve">Отдельные мероприятия муниципальной программы муниципального образования Усть-Лабинский район "Развитие культуры Усть-Лабинского района на 2015-2017 годы"</t>
  </si>
  <si>
    <t xml:space="preserve">Развитие культуры, создание условий для организации досуга и культуры </t>
  </si>
  <si>
    <t xml:space="preserve">Мероприятия, направленные на развитие культуры в муниципальном образовании Усть-Лабинский район</t>
  </si>
  <si>
    <t xml:space="preserve">09190</t>
  </si>
  <si>
    <t xml:space="preserve">Укрепление материально технической базы, технического оснащения муниципальных учреждении культуры</t>
  </si>
  <si>
    <t xml:space="preserve">60640</t>
  </si>
  <si>
    <t xml:space="preserve">S0640</t>
  </si>
  <si>
    <t xml:space="preserve">Мероприятия государственной программы Краснодарского края "Доступная среда"</t>
  </si>
  <si>
    <t xml:space="preserve">S1050</t>
  </si>
  <si>
    <t xml:space="preserve">Обеспечение выполнения функций в области культуры и искусства</t>
  </si>
  <si>
    <t xml:space="preserve">Расходы на обеспечение функций органов местного самоуправления</t>
  </si>
  <si>
    <t xml:space="preserve">Муниципальная программа "Развитие физической культуры и спорта в муниципальном образовании Усть-Лабинский район на 2015-2017 годы"</t>
  </si>
  <si>
    <t xml:space="preserve">Развитие физической культуры и массового спорта в муниципальном образовании Усть-Лабинский район</t>
  </si>
  <si>
    <t xml:space="preserve">Проведение мероприятий и обеспечение деятельности муниципальных учреждений в области физической культуры и спорта</t>
  </si>
  <si>
    <t xml:space="preserve">Популяризация физической культуры и массового спорта путем создания условий по привлечению всех категорий населения к участию в районных, краевых и российских мероприятиях</t>
  </si>
  <si>
    <t xml:space="preserve">09200</t>
  </si>
  <si>
    <t xml:space="preserve">Обеспечение выполнения функций в области физической культуры и спорта</t>
  </si>
  <si>
    <t xml:space="preserve">Обеспечение деятельности отдела по физической культуре и спорту администрации муниципального образования Усть-Лабинский район</t>
  </si>
  <si>
    <t xml:space="preserve">Муниципальная программа муниципального образования Усть-Лабинский район "Молодежь муниципального образования Усть-Лабинский район" на 2015-2017 годы</t>
  </si>
  <si>
    <t xml:space="preserve">Отдельные мероприятия муниципальной программы муниципального образования Усть-Лабинский район "Молодежь муниципального образования Усть-Лабинский район" на 2015-2017 годы</t>
  </si>
  <si>
    <t xml:space="preserve">Проведение мероприятий и обеспечение деятельности муниципальных учреждений в области молодежной политики</t>
  </si>
  <si>
    <t xml:space="preserve">Реализация мероприятий муниципальной программы муниципального образования Усть-Лабинский район "Молодежь муниципального образования Усть-Лабинский район" на 2015-2017 годы</t>
  </si>
  <si>
    <t xml:space="preserve">09210</t>
  </si>
  <si>
    <t xml:space="preserve">Обеспечение выполнение функций в области молодежной политики</t>
  </si>
  <si>
    <t xml:space="preserve">Муниципальная программа "Развитие сельского хозяйства в Усть-Лабинском районе на 2015-2017 годы"</t>
  </si>
  <si>
    <t xml:space="preserve">Развитие малых форм хозяйствования в агропромышленном комплексе на территории муниципального образования Усть-Лабинский район</t>
  </si>
  <si>
    <t xml:space="preserve">Поддержка кредитования малых форм хозяйствования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50550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возмещения части процентной ставки по долгосрочным, среднесрочным и краткосрочным кредитам, взятым малыми формами хозяйствования</t>
  </si>
  <si>
    <t xml:space="preserve">R0550</t>
  </si>
  <si>
    <t xml:space="preserve">Финансовое обеспечение мероприятий по поддержке сельскохозяйственного производства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осуществляющим деятельность в области сельскохозяйственного производства, сельскохозяйственным потребительским кооперативам</t>
  </si>
  <si>
    <t xml:space="preserve">60090</t>
  </si>
  <si>
    <t xml:space="preserve">Обеспечение эпизоотического, ветеринарно-санитарного благополучия муниципального образования Усть-Лабинский район</t>
  </si>
  <si>
    <t xml:space="preserve">Финансовое обеспечение мероприятий по предупреждению и ликвидации болезней животных</t>
  </si>
  <si>
    <t xml:space="preserve">Мероприятия по предупреждению риска заноса, распространения и ликвидации очагов африканской чумы свиней на территории Усть-Лабинского района</t>
  </si>
  <si>
    <t xml:space="preserve">09140</t>
  </si>
  <si>
    <t xml:space="preserve">Мероприятия по предупреждению и ликвидации болезней животных, их лечению, защите населения от болезней, общих для человека и животных, в части обустройства в поселениях мест захоронения биологических отходов (скотомогильников, биотермических ям) либо уничтожения биологических отходов в специальных печах (крематорах)</t>
  </si>
  <si>
    <t xml:space="preserve">09150</t>
  </si>
  <si>
    <t xml:space="preserve">Осуществление государственных полномочий по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61650</t>
  </si>
  <si>
    <t xml:space="preserve">Поощрения работников отрасли сельского хозяйства</t>
  </si>
  <si>
    <t xml:space="preserve">Подведение итогов уборки урожая озимых зерновых колосовых урожая 2016 года и послеуборочного комплекса</t>
  </si>
  <si>
    <t xml:space="preserve">Организация и проведение районных конкурсов профессионального мастерства среди работников агропромышленного комплекса с премированием победителей</t>
  </si>
  <si>
    <t xml:space="preserve">09160</t>
  </si>
  <si>
    <t xml:space="preserve">Муниципальная программа "Обеспечение безопасности населения в Усть-Лабинском районе"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 Усть-Лабинский район</t>
  </si>
  <si>
    <t xml:space="preserve">Обеспечение мероприятий по своевременному оповещению и информированию населения об угрозе возникновения чрезвычайных ситуаций</t>
  </si>
  <si>
    <t xml:space="preserve">Реализация мероприятий подпрограммы "Снижение рисков и смягчение последствий чрезвычайных ситуаций природного и техногенного характера в муниципальном образовании Усть-Лабинский район"</t>
  </si>
  <si>
    <t xml:space="preserve">09050</t>
  </si>
  <si>
    <t xml:space="preserve">Мероприятия по предупреждению и ликвидации чрезвычайных ситуаций, стихийных бедствий и их последствий в муниципальном образовании Усть-Лабинский район</t>
  </si>
  <si>
    <t xml:space="preserve">Обеспечение эффективного функционирования системы управления силами и средствами гражданской обороны, защиты населения и территорий от чрезвычайных ситуаций, обеспечения пожарной безопасности, организация и проведение аварийно-спасательных работ</t>
  </si>
  <si>
    <t xml:space="preserve">Профилактика терроризма и экстремизма на территории муниципального образования Усть-Лабинский район</t>
  </si>
  <si>
    <t xml:space="preserve">Информационно-пропагандистское сопровождение антитеррористической деятельности на территории муниципального образования Усть-Лабинский район</t>
  </si>
  <si>
    <t xml:space="preserve">Мероприятия по профилактике терроризма и экстремизма</t>
  </si>
  <si>
    <t xml:space="preserve">09070</t>
  </si>
  <si>
    <t xml:space="preserve">Комплексные меры противодействия незаконному потреблению и обороту наркотических средств в муниципальном образовании Усть-Лабинский район</t>
  </si>
  <si>
    <t xml:space="preserve">Формирование негативного отношения в обществе к немедицинскому потреблению наркотиков</t>
  </si>
  <si>
    <t xml:space="preserve">Мероприятия по противодействию злоупотреблению наркотиками и их незаконному обороту </t>
  </si>
  <si>
    <t xml:space="preserve">09040</t>
  </si>
  <si>
    <t xml:space="preserve">Обеспечение деятельности высшего должностного лица муниципального образования</t>
  </si>
  <si>
    <t xml:space="preserve">70</t>
  </si>
  <si>
    <t xml:space="preserve">Глава муниципального образования</t>
  </si>
  <si>
    <t xml:space="preserve">Обеспечение деятельности представительного органа муниципального образования</t>
  </si>
  <si>
    <t xml:space="preserve">71</t>
  </si>
  <si>
    <t xml:space="preserve">Заместитель председателя Совета муниципального образования Усть-Лабинский район</t>
  </si>
  <si>
    <t xml:space="preserve">Обеспечение деятельности администрации муниципального образования</t>
  </si>
  <si>
    <t xml:space="preserve">72</t>
  </si>
  <si>
    <t xml:space="preserve">Обеспечение функционирования администрации муниципального образования</t>
  </si>
  <si>
    <t xml:space="preserve">Осуществление отдельных государственных полномочий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60070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</t>
  </si>
  <si>
    <t xml:space="preserve">60870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60890</t>
  </si>
  <si>
    <t xml:space="preserve">Осуществление отдельных государственных полномочий по поддержке сельскохозяйственного производства в Краснодарском крае</t>
  </si>
  <si>
    <t xml:space="preserve">60910</t>
  </si>
  <si>
    <t xml:space="preserve">Осуществление отдельных государственных полномочий по распоряжению земельными участками, находящимися в государственной собственности Краснодарского края</t>
  </si>
  <si>
    <t xml:space="preserve">61060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R0820</t>
  </si>
  <si>
    <t xml:space="preserve">Финансовое обеспечение непредвиденных расходов</t>
  </si>
  <si>
    <t xml:space="preserve">Резервный фонд администрации муниципального образования</t>
  </si>
  <si>
    <t xml:space="preserve">09530</t>
  </si>
  <si>
    <t xml:space="preserve">Обеспечение хозяйственного обслуживания</t>
  </si>
  <si>
    <t xml:space="preserve">Мероприятия в сфере строительства</t>
  </si>
  <si>
    <t xml:space="preserve">Дорожный фонд</t>
  </si>
  <si>
    <t xml:space="preserve">Капитальный ремонт автомобильных дорог</t>
  </si>
  <si>
    <t xml:space="preserve">09510</t>
  </si>
  <si>
    <t xml:space="preserve">Многофункциональный центр предоставления государственных и муниципальных услуг</t>
  </si>
  <si>
    <t xml:space="preserve">8</t>
  </si>
  <si>
    <t xml:space="preserve">Отдельные непрограммные направления деятельности</t>
  </si>
  <si>
    <t xml:space="preserve">9</t>
  </si>
  <si>
    <t xml:space="preserve">Процентные платежи по муниципальному долгу муниципального образования</t>
  </si>
  <si>
    <t xml:space="preserve">09500</t>
  </si>
  <si>
    <t xml:space="preserve">Обслуживание государственного (муниципального) долга</t>
  </si>
  <si>
    <t xml:space="preserve">7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Проведение Всероссийской сельскохозяйственной переписи в 2016 году</t>
  </si>
  <si>
    <t xml:space="preserve">53910</t>
  </si>
  <si>
    <t xml:space="preserve">Централизованная бухгалтерия</t>
  </si>
  <si>
    <t xml:space="preserve">А</t>
  </si>
  <si>
    <t xml:space="preserve">12.</t>
  </si>
  <si>
    <t xml:space="preserve">Обеспечение деятельности финансового отдела администрации муниципального образования </t>
  </si>
  <si>
    <t xml:space="preserve">73</t>
  </si>
  <si>
    <t xml:space="preserve">Финансовый отдел администрации муниципального образования Усть-Лабинский район</t>
  </si>
  <si>
    <t xml:space="preserve">Поддержание устойчивого исполнения местных бюджетов</t>
  </si>
  <si>
    <t xml:space="preserve">Дотации на выравнивание бюджетной обеспеченности поселений</t>
  </si>
  <si>
    <t xml:space="preserve">60020</t>
  </si>
  <si>
    <t xml:space="preserve">Межбюджетные трансферты</t>
  </si>
  <si>
    <t xml:space="preserve">13.</t>
  </si>
  <si>
    <t xml:space="preserve">Обеспечение деятельности Контрольно-счетной палаты муниципального образования </t>
  </si>
  <si>
    <t xml:space="preserve">74</t>
  </si>
  <si>
    <t xml:space="preserve">Руководитель Контрольно-счетной палаты муниципального образования и его заместители</t>
  </si>
  <si>
    <t xml:space="preserve">Контрольно-счетная палата муниципального образования</t>
  </si>
  <si>
    <t xml:space="preserve">14.</t>
  </si>
  <si>
    <t xml:space="preserve">Непрограммные расходы органов местного самоуправления</t>
  </si>
  <si>
    <t xml:space="preserve">99</t>
  </si>
  <si>
    <t xml:space="preserve">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52240</t>
  </si>
  <si>
    <t xml:space="preserve">Компенсация расходов, связанных с оказанием медицинскими организациями, подведомственными органам исполнительной власти субъектов Российской Федерации, органам местного самоуправления, в 2014 - 2016 годах гражданам Украины и лицам без гражданства медицинской помощи, а также затрат по проведению указанным лицам профилактических прививок, включенных в календарь профилактических прививок по эпидемическим показаниям</t>
  </si>
  <si>
    <t xml:space="preserve">54220</t>
  </si>
  <si>
    <t xml:space="preserve">Ведомственная целевая программа "Инвестиционная программа муниципального образования Усть-Лабинский район на 2016-2017 годы"</t>
  </si>
  <si>
    <t xml:space="preserve">Реализация мероприятий ведомственной целевой программы</t>
  </si>
  <si>
    <t xml:space="preserve">09100</t>
  </si>
  <si>
    <t xml:space="preserve">Развитие общественной инфраструктуры муниципального значения</t>
  </si>
  <si>
    <t xml:space="preserve">60470</t>
  </si>
  <si>
    <t xml:space="preserve">S0470</t>
  </si>
  <si>
    <t xml:space="preserve">Прочие мероприятия, осуществляемые за счет межбюджетных трансфертов прошлых лет из краевого бюджета</t>
  </si>
  <si>
    <t xml:space="preserve">99970</t>
  </si>
  <si>
    <t xml:space="preserve">Предоставление грантов за достижение наилучших значений показателей деятельности органов местного самоуправления</t>
  </si>
  <si>
    <t xml:space="preserve">99971</t>
  </si>
  <si>
    <t xml:space="preserve">Ведомственная целевая программа "Оплата за автотранспортные услуги, предоставляемые пассажирскими автотранспортными предприятиями для нужд муниципального образования Усть-Лабинский район в 2016 году"</t>
  </si>
  <si>
    <t xml:space="preserve">Ведомственная целевая программа "Проведение инвентаризации муниципального имущества, изготовление технической документации и оценки объектов муниципальной собственности, земельных участков на 2016 год"</t>
  </si>
  <si>
    <t xml:space="preserve">Ведомственная целевая программа" Подготовка квалифицированных кадров для нужд муниципального образования Усть-Лабинский район на 2016 год"</t>
  </si>
  <si>
    <t xml:space="preserve">000</t>
  </si>
  <si>
    <t xml:space="preserve">Ведомственная целевая программа "Информационное освещение деятельности органов местного самоуправления муниципального образования Усть-Лабинский район на 2016 год"</t>
  </si>
  <si>
    <t xml:space="preserve">Ведомственная целевая программа "Об организации общественных работ в муниципальном образовании Усть-Лабинский район на 2016 год"</t>
  </si>
  <si>
    <t xml:space="preserve">Ведомственная целевая программа "Участие делегации Усть-Лабинского района в экономическом форуме "Сочи 2016"</t>
  </si>
  <si>
    <t xml:space="preserve">7</t>
  </si>
  <si>
    <t xml:space="preserve">Ведомственная целевая программа "Поддержка социально ориентированных некоммерческих организаций в Усть-Лабинском районе на 2016 год"</t>
  </si>
  <si>
    <t xml:space="preserve">Ведомственная целевая программа "Комплексное развитие социальной инфраструктуры Усть-Лабинского района"</t>
  </si>
  <si>
    <t xml:space="preserve">Ведомственная целевая программа "Содержание специализированного жилищного фонда муниципального образования Усть-Лабинский район на 2016 год"</t>
  </si>
  <si>
    <t xml:space="preserve">Ведомственная целевая программа "Развитие малого и среднего предпринимательства на территории муниципального образования Усть-Лабинский район" на 2016 год</t>
  </si>
  <si>
    <t xml:space="preserve">Г</t>
  </si>
  <si>
    <t xml:space="preserve">Государственная поддержка малого и среднего предпринимательства, включая крестьянские (фермерские) хозяйства</t>
  </si>
  <si>
    <t xml:space="preserve">50640</t>
  </si>
  <si>
    <t xml:space="preserve">L0640</t>
  </si>
  <si>
    <t xml:space="preserve">R0640</t>
  </si>
  <si>
    <t xml:space="preserve">Ведомственная целевая программа "Капитальный ремонт объектов муниципальной собственности, находящихся в казне муниципального образования Усть-Лабинский район на 2016 год"</t>
  </si>
  <si>
    <t xml:space="preserve">Д</t>
  </si>
  <si>
    <t xml:space="preserve">Ведомственная целевая программа "Формирование муниципального специализированного жилищного фонда муниципального образования Усть-Лабинский район для обеспечения служебными жилыми помещениями квалифицированных работников муниципальных бюджетных учреждений здравоохранения Усть-Лабинского района" на 2016 год</t>
  </si>
  <si>
    <t xml:space="preserve">Ж</t>
  </si>
  <si>
    <t xml:space="preserve">Ведомственная целевая программа "Обеспечение разработки градостроительной документации муниципального образования Усть-Лабинский район на 2016 год"</t>
  </si>
  <si>
    <t xml:space="preserve">И</t>
  </si>
  <si>
    <t xml:space="preserve">Приложение № 5</t>
  </si>
  <si>
    <t xml:space="preserve">Расходы бюджета муниципального образования Усть-Лабинский район по ведомственной структуре расходов бюджета муниципального образования Усть-Лабинский района за 2016 год</t>
  </si>
  <si>
    <t xml:space="preserve">Вед</t>
  </si>
  <si>
    <t xml:space="preserve">РЗ</t>
  </si>
  <si>
    <t xml:space="preserve">Совет муниципального образования Усть-Лабинский район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Администрация муниципального образования Усть-Лабинский район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0</t>
  </si>
  <si>
    <t xml:space="preserve">Коммунальное хозяйство</t>
  </si>
  <si>
    <t xml:space="preserve">Финансовый отдел</t>
  </si>
  <si>
    <t xml:space="preserve">Обеспечение деятельности финансовых, налоговых и таможенных органов и органов финансового (финансово-бюджетного) надзора                     </t>
  </si>
  <si>
    <t xml:space="preserve">Контрольно-счетная палата </t>
  </si>
  <si>
    <t xml:space="preserve">Управление образованием</t>
  </si>
  <si>
    <t xml:space="preserve">Отдел культуры</t>
  </si>
  <si>
    <t xml:space="preserve">Отдел по физической культуре и спорту</t>
  </si>
  <si>
    <t xml:space="preserve">Отдел по делам молодежи</t>
  </si>
  <si>
    <t xml:space="preserve">Отдел по вопросам семьи и детства</t>
  </si>
  <si>
    <t xml:space="preserve">Условно 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 ;[RED]\-#,##0.00\ "/>
    <numFmt numFmtId="166" formatCode="#,##0.0_ ;[RED]\-#,##0.0\ "/>
    <numFmt numFmtId="167" formatCode="#,##0.0"/>
    <numFmt numFmtId="168" formatCode="0.0"/>
    <numFmt numFmtId="169" formatCode="@"/>
    <numFmt numFmtId="170" formatCode="#,##0_ ;[RED]\-#,##0\ 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 2" xfId="56"/>
    <cellStyle name="Обычный_прилож.7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4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5" activeCellId="0" sqref="A5:Q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2" width="35.85"/>
    <col collapsed="false" customWidth="true" hidden="false" outlineLevel="0" max="3" min="3" style="2" width="4.7"/>
    <col collapsed="false" customWidth="true" hidden="false" outlineLevel="0" max="4" min="4" style="2" width="4.28"/>
    <col collapsed="false" customWidth="true" hidden="true" outlineLevel="0" max="7" min="5" style="2" width="14.28"/>
    <col collapsed="false" customWidth="true" hidden="true" outlineLevel="0" max="8" min="8" style="2" width="12.85"/>
    <col collapsed="false" customWidth="true" hidden="true" outlineLevel="0" max="10" min="9" style="2" width="0.13"/>
    <col collapsed="false" customWidth="false" hidden="true" outlineLevel="0" max="11" min="11" style="2" width="9.14"/>
    <col collapsed="false" customWidth="true" hidden="true" outlineLevel="0" max="13" min="12" style="2" width="12.85"/>
    <col collapsed="false" customWidth="true" hidden="false" outlineLevel="0" max="14" min="14" style="3" width="11.28"/>
    <col collapsed="false" customWidth="true" hidden="false" outlineLevel="0" max="16" min="15" style="3" width="11.7"/>
    <col collapsed="false" customWidth="true" hidden="false" outlineLevel="0" max="17" min="17" style="4" width="9.28"/>
    <col collapsed="false" customWidth="false" hidden="false" outlineLevel="0" max="257" min="18" style="2" width="9.14"/>
  </cols>
  <sheetData>
    <row r="1" customFormat="false" ht="15.75" hidden="false" customHeight="true" outlineLevel="0" collapsed="false"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P1" s="6" t="s">
        <v>0</v>
      </c>
      <c r="Q1" s="6"/>
    </row>
    <row r="5" customFormat="false" ht="31.9" hidden="false" customHeight="true" outlineLevel="0" collapsed="false">
      <c r="A5" s="7" t="s">
        <v>1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</row>
    <row r="6" customFormat="false" ht="15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</row>
    <row r="7" customFormat="false" ht="15.75" hidden="false" customHeight="false" outlineLevel="0" collapsed="false">
      <c r="A7" s="8"/>
      <c r="B7" s="8"/>
      <c r="C7" s="8"/>
      <c r="E7" s="9"/>
      <c r="F7" s="9"/>
      <c r="G7" s="9"/>
      <c r="H7" s="9"/>
      <c r="I7" s="9"/>
      <c r="J7" s="9"/>
      <c r="K7" s="9"/>
      <c r="L7" s="9"/>
      <c r="M7" s="9"/>
      <c r="N7" s="10"/>
      <c r="P7" s="10" t="s">
        <v>2</v>
      </c>
      <c r="Q7" s="10"/>
    </row>
    <row r="8" customFormat="false" ht="127.5" hidden="false" customHeight="false" outlineLevel="0" collapsed="false">
      <c r="A8" s="11" t="s">
        <v>3</v>
      </c>
      <c r="B8" s="12" t="s">
        <v>4</v>
      </c>
      <c r="C8" s="12" t="s">
        <v>5</v>
      </c>
      <c r="D8" s="12" t="s">
        <v>6</v>
      </c>
      <c r="E8" s="12" t="s">
        <v>7</v>
      </c>
      <c r="F8" s="12" t="s">
        <v>7</v>
      </c>
      <c r="G8" s="12" t="s">
        <v>7</v>
      </c>
      <c r="H8" s="12" t="s">
        <v>7</v>
      </c>
      <c r="I8" s="12" t="s">
        <v>7</v>
      </c>
      <c r="J8" s="12" t="s">
        <v>7</v>
      </c>
      <c r="K8" s="13"/>
      <c r="L8" s="12" t="s">
        <v>7</v>
      </c>
      <c r="M8" s="12" t="s">
        <v>7</v>
      </c>
      <c r="N8" s="14" t="s">
        <v>8</v>
      </c>
      <c r="O8" s="14" t="s">
        <v>9</v>
      </c>
      <c r="P8" s="14" t="s">
        <v>10</v>
      </c>
      <c r="Q8" s="15" t="s">
        <v>11</v>
      </c>
    </row>
    <row r="9" s="19" customFormat="true" ht="12.75" hidden="false" customHeight="false" outlineLevel="0" collapsed="false">
      <c r="A9" s="16" t="n">
        <v>1</v>
      </c>
      <c r="B9" s="16" t="n">
        <v>2</v>
      </c>
      <c r="C9" s="16" t="n">
        <v>3</v>
      </c>
      <c r="D9" s="16" t="n">
        <v>4</v>
      </c>
      <c r="E9" s="17" t="n">
        <v>5</v>
      </c>
      <c r="F9" s="17" t="n">
        <v>5</v>
      </c>
      <c r="G9" s="17" t="n">
        <v>5</v>
      </c>
      <c r="H9" s="17" t="n">
        <v>5</v>
      </c>
      <c r="I9" s="17" t="n">
        <v>5</v>
      </c>
      <c r="J9" s="17" t="n">
        <v>5</v>
      </c>
      <c r="K9" s="18"/>
      <c r="L9" s="17" t="n">
        <v>5</v>
      </c>
      <c r="M9" s="17" t="n">
        <v>5</v>
      </c>
      <c r="N9" s="17" t="n">
        <v>5</v>
      </c>
      <c r="O9" s="18" t="n">
        <v>6</v>
      </c>
      <c r="P9" s="18" t="n">
        <v>7</v>
      </c>
      <c r="Q9" s="18" t="n">
        <v>8</v>
      </c>
    </row>
    <row r="10" customFormat="false" ht="15.75" hidden="false" customHeight="false" outlineLevel="0" collapsed="false">
      <c r="A10" s="20"/>
      <c r="B10" s="21" t="s">
        <v>12</v>
      </c>
      <c r="C10" s="22"/>
      <c r="D10" s="22"/>
      <c r="E10" s="23" t="e">
        <f aca="false">E12+E20+E22+E26+E28+E34+E37+E42+E46+E50+E52</f>
        <v>#REF!</v>
      </c>
      <c r="F10" s="23" t="e">
        <f aca="false">F12+F20+F22+F26+F28+F34+F37+F42+F46+F50+F52</f>
        <v>#REF!</v>
      </c>
      <c r="G10" s="23" t="e">
        <f aca="false">G12+G20+G22+G26+G28+G34+G37+G42+G46+G50+G52</f>
        <v>#REF!</v>
      </c>
      <c r="H10" s="23" t="e">
        <f aca="false">H12+H20+H22+H26+H28+H34+H37+H42+H46+H50+H52</f>
        <v>#REF!</v>
      </c>
      <c r="I10" s="23" t="e">
        <f aca="false">I12+I20+I22+I26+I28+I34+I37+I42+I46+I50+I52</f>
        <v>#REF!</v>
      </c>
      <c r="J10" s="23" t="e">
        <f aca="false">J12+J20+J22+J26+J28+J34+J37+J42+J46+J50+J52</f>
        <v>#REF!</v>
      </c>
      <c r="L10" s="23" t="e">
        <f aca="false">L12+L20+L22+L26+L28+L34+L37+L42+L46+L50+L52</f>
        <v>#REF!</v>
      </c>
      <c r="M10" s="23" t="n">
        <f aca="false">M12+M20+M22+M26+M28+M34+M37+M42+M46+M50+M52</f>
        <v>1672163.4</v>
      </c>
      <c r="N10" s="24" t="n">
        <f aca="false">N12+N20+N22+N26+N28+N34+N37+N42+N46+N50+N52</f>
        <v>1667433.9</v>
      </c>
      <c r="O10" s="24" t="n">
        <f aca="false">O12+O20+O22+O26+O28+O34+O37+O42+O46+O50+O52</f>
        <v>1667433.9</v>
      </c>
      <c r="P10" s="24" t="n">
        <f aca="false">P12+P20+P22+P26+P28+P34+P37+P42+P46+P50+P52</f>
        <v>1644200.9</v>
      </c>
      <c r="Q10" s="25" t="n">
        <f aca="false">P10/O10*100</f>
        <v>98.6066614094868</v>
      </c>
    </row>
    <row r="11" customFormat="false" ht="15.75" hidden="false" customHeight="false" outlineLevel="0" collapsed="false">
      <c r="A11" s="20"/>
      <c r="B11" s="26" t="s">
        <v>13</v>
      </c>
      <c r="C11" s="9"/>
      <c r="D11" s="9"/>
      <c r="E11" s="9"/>
      <c r="F11" s="9"/>
      <c r="G11" s="9"/>
      <c r="H11" s="9"/>
      <c r="I11" s="9"/>
      <c r="J11" s="9"/>
      <c r="L11" s="9"/>
      <c r="M11" s="9"/>
      <c r="N11" s="10"/>
      <c r="O11" s="10"/>
      <c r="P11" s="10"/>
      <c r="Q11" s="27"/>
    </row>
    <row r="12" customFormat="false" ht="15.75" hidden="false" customHeight="true" outlineLevel="0" collapsed="false">
      <c r="A12" s="28" t="s">
        <v>14</v>
      </c>
      <c r="B12" s="29" t="s">
        <v>15</v>
      </c>
      <c r="C12" s="30" t="s">
        <v>16</v>
      </c>
      <c r="D12" s="30" t="s">
        <v>17</v>
      </c>
      <c r="E12" s="23" t="n">
        <f aca="false">E13+E14+E15+E16+E17+E18+E19</f>
        <v>158186</v>
      </c>
      <c r="F12" s="23" t="n">
        <f aca="false">F13+F14+F15+F16+F17+F18+F19</f>
        <v>151329.6</v>
      </c>
      <c r="G12" s="23" t="n">
        <f aca="false">G13+G14+G15+G16+G17+G18+G19</f>
        <v>155700.9</v>
      </c>
      <c r="H12" s="23" t="n">
        <f aca="false">H13+H14+H15+H16+H17+H18+H19</f>
        <v>158286.6</v>
      </c>
      <c r="I12" s="23" t="n">
        <f aca="false">I13+I14+I15+I16+I17+I18+I19</f>
        <v>159288.3</v>
      </c>
      <c r="J12" s="23" t="n">
        <f aca="false">J13+J14+J15+J16+J17+J18+J19</f>
        <v>163114.4</v>
      </c>
      <c r="L12" s="23" t="n">
        <f aca="false">L13+L14+L15+L16+L17+L18+L19</f>
        <v>162014.4</v>
      </c>
      <c r="M12" s="23" t="n">
        <f aca="false">M13+M14+M15+M16+M17+M18+M19</f>
        <v>161361.1</v>
      </c>
      <c r="N12" s="24" t="n">
        <f aca="false">N13+N14+N15+N16+N17+N18+N19</f>
        <v>162384.5</v>
      </c>
      <c r="O12" s="24" t="n">
        <f aca="false">O13+O14+O15+O16+O17+O18+O19</f>
        <v>162384.5</v>
      </c>
      <c r="P12" s="24" t="n">
        <f aca="false">P13+P14+P15+P16+P17+P18+P19</f>
        <v>155579.2</v>
      </c>
      <c r="Q12" s="25" t="n">
        <f aca="false">P12/O12*100</f>
        <v>95.8091443456734</v>
      </c>
    </row>
    <row r="13" customFormat="false" ht="63" hidden="false" customHeight="false" outlineLevel="0" collapsed="false">
      <c r="A13" s="28"/>
      <c r="B13" s="6" t="s">
        <v>18</v>
      </c>
      <c r="C13" s="31" t="s">
        <v>16</v>
      </c>
      <c r="D13" s="31" t="s">
        <v>19</v>
      </c>
      <c r="E13" s="32" t="n">
        <f aca="false">'вед.2016'!K630</f>
        <v>1908</v>
      </c>
      <c r="F13" s="32" t="n">
        <f aca="false">'вед.2016'!M630</f>
        <v>1908</v>
      </c>
      <c r="G13" s="32" t="n">
        <f aca="false">'вед.2016'!O630</f>
        <v>1908</v>
      </c>
      <c r="H13" s="32" t="n">
        <f aca="false">'вед.2016'!Q630</f>
        <v>1908</v>
      </c>
      <c r="I13" s="32" t="n">
        <f aca="false">'вед.2016'!S630</f>
        <v>1908</v>
      </c>
      <c r="J13" s="32" t="n">
        <f aca="false">'вед.2016'!U630</f>
        <v>1908</v>
      </c>
      <c r="L13" s="32" t="n">
        <f aca="false">'вед.2016'!W630</f>
        <v>1908</v>
      </c>
      <c r="M13" s="32" t="n">
        <f aca="false">'вед.2016'!Y630</f>
        <v>1737</v>
      </c>
      <c r="N13" s="33" t="n">
        <f aca="false">'вед.2016'!AA630</f>
        <v>1737</v>
      </c>
      <c r="O13" s="33" t="n">
        <f aca="false">'вед.2016'!AB630</f>
        <v>1737</v>
      </c>
      <c r="P13" s="33" t="n">
        <f aca="false">'вед.2016'!AC630</f>
        <v>1736.2</v>
      </c>
      <c r="Q13" s="34" t="n">
        <f aca="false">P13/O13*100</f>
        <v>99.9539435808866</v>
      </c>
    </row>
    <row r="14" customFormat="false" ht="80.45" hidden="false" customHeight="true" outlineLevel="0" collapsed="false">
      <c r="A14" s="28"/>
      <c r="B14" s="6" t="s">
        <v>20</v>
      </c>
      <c r="C14" s="31" t="s">
        <v>16</v>
      </c>
      <c r="D14" s="31" t="s">
        <v>21</v>
      </c>
      <c r="E14" s="32" t="n">
        <f aca="false">'вед.2016'!K631</f>
        <v>1452.9</v>
      </c>
      <c r="F14" s="32" t="n">
        <f aca="false">'вед.2016'!M631</f>
        <v>1452.9</v>
      </c>
      <c r="G14" s="32" t="n">
        <f aca="false">'вед.2016'!O631</f>
        <v>1452.9</v>
      </c>
      <c r="H14" s="32" t="n">
        <f aca="false">'вед.2016'!Q631</f>
        <v>1452.9</v>
      </c>
      <c r="I14" s="32" t="n">
        <f aca="false">'вед.2016'!S631</f>
        <v>1452.9</v>
      </c>
      <c r="J14" s="32" t="n">
        <f aca="false">'вед.2016'!U631</f>
        <v>1452.9</v>
      </c>
      <c r="L14" s="32" t="n">
        <f aca="false">'вед.2016'!W631</f>
        <v>1452.9</v>
      </c>
      <c r="M14" s="32" t="n">
        <f aca="false">'вед.2016'!Y631</f>
        <v>1325.9</v>
      </c>
      <c r="N14" s="33" t="n">
        <f aca="false">'вед.2016'!AA631</f>
        <v>1315.9</v>
      </c>
      <c r="O14" s="33" t="n">
        <f aca="false">'вед.2016'!AB631</f>
        <v>1315.9</v>
      </c>
      <c r="P14" s="33" t="n">
        <f aca="false">'вед.2016'!AC631</f>
        <v>1250.9</v>
      </c>
      <c r="Q14" s="34" t="n">
        <f aca="false">P14/O14*100</f>
        <v>95.0604149251463</v>
      </c>
    </row>
    <row r="15" customFormat="false" ht="110.25" hidden="false" customHeight="false" outlineLevel="0" collapsed="false">
      <c r="A15" s="28"/>
      <c r="B15" s="6" t="s">
        <v>22</v>
      </c>
      <c r="C15" s="31" t="s">
        <v>16</v>
      </c>
      <c r="D15" s="31" t="s">
        <v>23</v>
      </c>
      <c r="E15" s="32" t="n">
        <f aca="false">'вед.2016'!K632</f>
        <v>85766.8</v>
      </c>
      <c r="F15" s="32" t="n">
        <f aca="false">'вед.2016'!M632</f>
        <v>80009</v>
      </c>
      <c r="G15" s="32" t="n">
        <f aca="false">'вед.2016'!O632</f>
        <v>81435.3</v>
      </c>
      <c r="H15" s="32" t="n">
        <f aca="false">'вед.2016'!Q632</f>
        <v>78811.1</v>
      </c>
      <c r="I15" s="32" t="n">
        <f aca="false">'вед.2016'!S632</f>
        <v>78811.1</v>
      </c>
      <c r="J15" s="32" t="n">
        <f aca="false">'вед.2016'!U632</f>
        <v>80662.7</v>
      </c>
      <c r="L15" s="32" t="n">
        <f aca="false">'вед.2016'!W632</f>
        <v>81076.5</v>
      </c>
      <c r="M15" s="32" t="n">
        <f aca="false">'вед.2016'!Y632</f>
        <v>82293.4</v>
      </c>
      <c r="N15" s="33" t="n">
        <f aca="false">'вед.2016'!AA632</f>
        <v>82293.4</v>
      </c>
      <c r="O15" s="33" t="n">
        <f aca="false">'вед.2016'!AB632</f>
        <v>82293.4</v>
      </c>
      <c r="P15" s="33" t="n">
        <f aca="false">'вед.2016'!AC632</f>
        <v>79194</v>
      </c>
      <c r="Q15" s="34" t="n">
        <f aca="false">P15/O15*100</f>
        <v>96.2337198365847</v>
      </c>
    </row>
    <row r="16" customFormat="false" ht="15.75" hidden="false" customHeight="false" outlineLevel="0" collapsed="false">
      <c r="A16" s="28"/>
      <c r="B16" s="6" t="s">
        <v>24</v>
      </c>
      <c r="C16" s="31" t="s">
        <v>16</v>
      </c>
      <c r="D16" s="31" t="s">
        <v>25</v>
      </c>
      <c r="E16" s="32" t="n">
        <f aca="false">'вед.2016'!K633</f>
        <v>78.3</v>
      </c>
      <c r="F16" s="32" t="n">
        <f aca="false">'вед.2016'!M633</f>
        <v>78.3</v>
      </c>
      <c r="G16" s="32" t="n">
        <f aca="false">'вед.2016'!O633</f>
        <v>78.3</v>
      </c>
      <c r="H16" s="32" t="n">
        <f aca="false">'вед.2016'!Q633</f>
        <v>78.3</v>
      </c>
      <c r="I16" s="32" t="n">
        <f aca="false">'вед.2016'!S633</f>
        <v>78.3</v>
      </c>
      <c r="J16" s="32" t="n">
        <f aca="false">'вед.2016'!U633</f>
        <v>78.3</v>
      </c>
      <c r="L16" s="32" t="n">
        <f aca="false">'вед.2016'!W633</f>
        <v>72.1</v>
      </c>
      <c r="M16" s="32" t="n">
        <f aca="false">'вед.2016'!Y633</f>
        <v>72.1</v>
      </c>
      <c r="N16" s="33" t="n">
        <f aca="false">'вед.2016'!AA633</f>
        <v>72.1</v>
      </c>
      <c r="O16" s="33" t="n">
        <f aca="false">'вед.2016'!AB633</f>
        <v>72.1</v>
      </c>
      <c r="P16" s="33" t="n">
        <f aca="false">'вед.2016'!AC633</f>
        <v>71.8</v>
      </c>
      <c r="Q16" s="34" t="n">
        <f aca="false">P16/O16*100</f>
        <v>99.5839112343967</v>
      </c>
    </row>
    <row r="17" customFormat="false" ht="78.75" hidden="false" customHeight="false" outlineLevel="0" collapsed="false">
      <c r="A17" s="28"/>
      <c r="B17" s="6" t="s">
        <v>26</v>
      </c>
      <c r="C17" s="31" t="s">
        <v>16</v>
      </c>
      <c r="D17" s="31" t="s">
        <v>27</v>
      </c>
      <c r="E17" s="32" t="n">
        <f aca="false">'вед.2016'!K634</f>
        <v>20494.3</v>
      </c>
      <c r="F17" s="32" t="n">
        <f aca="false">'вед.2016'!M634</f>
        <v>19395.7</v>
      </c>
      <c r="G17" s="32" t="n">
        <f aca="false">'вед.2016'!O634</f>
        <v>19970.7</v>
      </c>
      <c r="H17" s="32" t="n">
        <f aca="false">'вед.2016'!Q634</f>
        <v>19107.6</v>
      </c>
      <c r="I17" s="32" t="n">
        <f aca="false">'вед.2016'!S634</f>
        <v>19097.2</v>
      </c>
      <c r="J17" s="32" t="n">
        <f aca="false">'вед.2016'!U634</f>
        <v>18957.5</v>
      </c>
      <c r="L17" s="32" t="n">
        <f aca="false">'вед.2016'!W634</f>
        <v>18482.5</v>
      </c>
      <c r="M17" s="32" t="n">
        <f aca="false">'вед.2016'!Y634</f>
        <v>17144.5</v>
      </c>
      <c r="N17" s="33" t="n">
        <f aca="false">'вед.2016'!AA634</f>
        <v>17144.4</v>
      </c>
      <c r="O17" s="33" t="n">
        <f aca="false">'вед.2016'!AB634</f>
        <v>17144.4</v>
      </c>
      <c r="P17" s="33" t="n">
        <f aca="false">'вед.2016'!AC634</f>
        <v>16921.8</v>
      </c>
      <c r="Q17" s="34" t="n">
        <f aca="false">P17/O17*100</f>
        <v>98.7016168544831</v>
      </c>
    </row>
    <row r="18" customFormat="false" ht="15.75" hidden="false" customHeight="false" outlineLevel="0" collapsed="false">
      <c r="A18" s="28"/>
      <c r="B18" s="6" t="s">
        <v>28</v>
      </c>
      <c r="C18" s="31" t="s">
        <v>16</v>
      </c>
      <c r="D18" s="31" t="s">
        <v>29</v>
      </c>
      <c r="E18" s="32" t="n">
        <f aca="false">'вед.2016'!K635</f>
        <v>900</v>
      </c>
      <c r="F18" s="32" t="n">
        <f aca="false">'вед.2016'!M635</f>
        <v>900</v>
      </c>
      <c r="G18" s="32" t="n">
        <f aca="false">'вед.2016'!O635</f>
        <v>900</v>
      </c>
      <c r="H18" s="32" t="n">
        <f aca="false">'вед.2016'!Q635</f>
        <v>900</v>
      </c>
      <c r="I18" s="32" t="n">
        <f aca="false">'вед.2016'!S635</f>
        <v>900</v>
      </c>
      <c r="J18" s="32" t="n">
        <f aca="false">'вед.2016'!U635</f>
        <v>900</v>
      </c>
      <c r="L18" s="32" t="n">
        <f aca="false">'вед.2016'!W635</f>
        <v>900</v>
      </c>
      <c r="M18" s="32" t="n">
        <f aca="false">'вед.2016'!Y635</f>
        <v>900</v>
      </c>
      <c r="N18" s="33" t="n">
        <f aca="false">'вед.2016'!AA635</f>
        <v>900</v>
      </c>
      <c r="O18" s="33" t="n">
        <f aca="false">'вед.2016'!AB635</f>
        <v>900</v>
      </c>
      <c r="P18" s="33" t="n">
        <f aca="false">'вед.2016'!AC635</f>
        <v>0</v>
      </c>
      <c r="Q18" s="34" t="n">
        <f aca="false">P18/O18*100</f>
        <v>0</v>
      </c>
    </row>
    <row r="19" customFormat="false" ht="31.5" hidden="false" customHeight="false" outlineLevel="0" collapsed="false">
      <c r="A19" s="28"/>
      <c r="B19" s="6" t="s">
        <v>30</v>
      </c>
      <c r="C19" s="31" t="s">
        <v>16</v>
      </c>
      <c r="D19" s="31" t="s">
        <v>31</v>
      </c>
      <c r="E19" s="32" t="n">
        <f aca="false">'вед.2016'!K636</f>
        <v>47585.7</v>
      </c>
      <c r="F19" s="32" t="n">
        <f aca="false">'вед.2016'!M636</f>
        <v>47585.7</v>
      </c>
      <c r="G19" s="32" t="n">
        <f aca="false">'вед.2016'!O636</f>
        <v>49955.7</v>
      </c>
      <c r="H19" s="32" t="n">
        <f aca="false">'вед.2016'!Q636</f>
        <v>56028.7</v>
      </c>
      <c r="I19" s="32" t="n">
        <f aca="false">'вед.2016'!S636</f>
        <v>57040.8</v>
      </c>
      <c r="J19" s="32" t="n">
        <f aca="false">'вед.2016'!U636</f>
        <v>59155</v>
      </c>
      <c r="L19" s="32" t="n">
        <f aca="false">'вед.2016'!W636</f>
        <v>58122.4</v>
      </c>
      <c r="M19" s="32" t="n">
        <f aca="false">'вед.2016'!Y636</f>
        <v>57888.2</v>
      </c>
      <c r="N19" s="33" t="n">
        <f aca="false">'вед.2016'!AA636</f>
        <v>58921.7</v>
      </c>
      <c r="O19" s="33" t="n">
        <f aca="false">'вед.2016'!AB636</f>
        <v>58921.7</v>
      </c>
      <c r="P19" s="33" t="n">
        <f aca="false">'вед.2016'!AC636</f>
        <v>56404.5</v>
      </c>
      <c r="Q19" s="34" t="n">
        <f aca="false">P19/O19*100</f>
        <v>95.7278897248382</v>
      </c>
    </row>
    <row r="20" customFormat="false" ht="31.9" hidden="false" customHeight="true" outlineLevel="0" collapsed="false">
      <c r="A20" s="28" t="s">
        <v>32</v>
      </c>
      <c r="B20" s="35" t="s">
        <v>33</v>
      </c>
      <c r="C20" s="30" t="s">
        <v>21</v>
      </c>
      <c r="D20" s="31"/>
      <c r="E20" s="23" t="n">
        <f aca="false">E21</f>
        <v>13470.8</v>
      </c>
      <c r="F20" s="23" t="n">
        <f aca="false">F21</f>
        <v>13470.8</v>
      </c>
      <c r="G20" s="23" t="n">
        <f aca="false">G21</f>
        <v>15969.2</v>
      </c>
      <c r="H20" s="23" t="n">
        <f aca="false">H21</f>
        <v>15821.4</v>
      </c>
      <c r="I20" s="23" t="n">
        <f aca="false">I21</f>
        <v>15821.4</v>
      </c>
      <c r="J20" s="23" t="n">
        <f aca="false">J21</f>
        <v>15821.4</v>
      </c>
      <c r="L20" s="23" t="n">
        <f aca="false">L21</f>
        <v>15886.4</v>
      </c>
      <c r="M20" s="23" t="n">
        <f aca="false">M21</f>
        <v>15886.4</v>
      </c>
      <c r="N20" s="24" t="n">
        <f aca="false">N21</f>
        <v>15886.4</v>
      </c>
      <c r="O20" s="24" t="n">
        <f aca="false">O21</f>
        <v>15886.4</v>
      </c>
      <c r="P20" s="24" t="n">
        <f aca="false">P21</f>
        <v>15692</v>
      </c>
      <c r="Q20" s="25" t="n">
        <f aca="false">P20/O20*100</f>
        <v>98.7763118138785</v>
      </c>
    </row>
    <row r="21" customFormat="false" ht="63" hidden="false" customHeight="false" outlineLevel="0" collapsed="false">
      <c r="A21" s="28"/>
      <c r="B21" s="6" t="s">
        <v>34</v>
      </c>
      <c r="C21" s="31" t="s">
        <v>21</v>
      </c>
      <c r="D21" s="31" t="s">
        <v>35</v>
      </c>
      <c r="E21" s="32" t="n">
        <f aca="false">'вед.2016'!K638</f>
        <v>13470.8</v>
      </c>
      <c r="F21" s="32" t="n">
        <f aca="false">'вед.2016'!M638</f>
        <v>13470.8</v>
      </c>
      <c r="G21" s="32" t="n">
        <f aca="false">'вед.2016'!O638</f>
        <v>15969.2</v>
      </c>
      <c r="H21" s="32" t="n">
        <f aca="false">'вед.2016'!Q638</f>
        <v>15821.4</v>
      </c>
      <c r="I21" s="32" t="n">
        <f aca="false">'вед.2016'!S638</f>
        <v>15821.4</v>
      </c>
      <c r="J21" s="32" t="n">
        <f aca="false">'вед.2016'!U638</f>
        <v>15821.4</v>
      </c>
      <c r="L21" s="32" t="n">
        <f aca="false">'вед.2016'!W638</f>
        <v>15886.4</v>
      </c>
      <c r="M21" s="32" t="n">
        <f aca="false">'вед.2016'!Y638</f>
        <v>15886.4</v>
      </c>
      <c r="N21" s="33" t="n">
        <f aca="false">'вед.2016'!AA638</f>
        <v>15886.4</v>
      </c>
      <c r="O21" s="33" t="n">
        <f aca="false">'вед.2016'!AB638</f>
        <v>15886.4</v>
      </c>
      <c r="P21" s="33" t="n">
        <f aca="false">'вед.2016'!AC638</f>
        <v>15692</v>
      </c>
      <c r="Q21" s="34" t="n">
        <f aca="false">P21/O21*100</f>
        <v>98.7763118138785</v>
      </c>
    </row>
    <row r="22" customFormat="false" ht="15.75" hidden="false" customHeight="false" outlineLevel="0" collapsed="false">
      <c r="A22" s="36" t="s">
        <v>36</v>
      </c>
      <c r="B22" s="35" t="s">
        <v>37</v>
      </c>
      <c r="C22" s="30" t="s">
        <v>23</v>
      </c>
      <c r="D22" s="30"/>
      <c r="E22" s="23" t="e">
        <f aca="false">E23+E24+#REF!+E25</f>
        <v>#REF!</v>
      </c>
      <c r="F22" s="23" t="e">
        <f aca="false">F23+F24+#REF!+F25</f>
        <v>#REF!</v>
      </c>
      <c r="G22" s="23" t="n">
        <f aca="false">G23+G24+G25</f>
        <v>10783.2</v>
      </c>
      <c r="H22" s="23" t="n">
        <f aca="false">H23+H24+H25</f>
        <v>15077.2</v>
      </c>
      <c r="I22" s="23" t="n">
        <f aca="false">I23+I24+I25</f>
        <v>15087.9</v>
      </c>
      <c r="J22" s="23" t="n">
        <f aca="false">J23+J24+J25</f>
        <v>15087.9</v>
      </c>
      <c r="L22" s="23" t="n">
        <f aca="false">L23+L24+L25</f>
        <v>13530.1</v>
      </c>
      <c r="M22" s="23" t="n">
        <f aca="false">M23+M24+M25</f>
        <v>14105.1</v>
      </c>
      <c r="N22" s="24" t="n">
        <f aca="false">N23+N24+N25</f>
        <v>14105.1</v>
      </c>
      <c r="O22" s="24" t="n">
        <f aca="false">O23+O24+O25</f>
        <v>14105.1</v>
      </c>
      <c r="P22" s="24" t="n">
        <f aca="false">P23+P24+P25</f>
        <v>11637</v>
      </c>
      <c r="Q22" s="25" t="n">
        <f aca="false">P22/O22*100</f>
        <v>82.5020737180169</v>
      </c>
    </row>
    <row r="23" customFormat="false" ht="31.5" hidden="false" customHeight="false" outlineLevel="0" collapsed="false">
      <c r="A23" s="36"/>
      <c r="B23" s="6" t="s">
        <v>38</v>
      </c>
      <c r="C23" s="31" t="s">
        <v>23</v>
      </c>
      <c r="D23" s="31" t="s">
        <v>25</v>
      </c>
      <c r="E23" s="32" t="n">
        <f aca="false">'вед.2016'!K640</f>
        <v>8147.5</v>
      </c>
      <c r="F23" s="32" t="n">
        <f aca="false">'вед.2016'!M640</f>
        <v>8147.5</v>
      </c>
      <c r="G23" s="32" t="n">
        <f aca="false">'вед.2016'!O640</f>
        <v>8497.5</v>
      </c>
      <c r="H23" s="32" t="n">
        <f aca="false">'вед.2016'!Q640</f>
        <v>11141.5</v>
      </c>
      <c r="I23" s="32" t="n">
        <f aca="false">'вед.2016'!S640</f>
        <v>11152.2</v>
      </c>
      <c r="J23" s="32" t="n">
        <f aca="false">'вед.2016'!U640</f>
        <v>11152.2</v>
      </c>
      <c r="L23" s="32" t="n">
        <f aca="false">'вед.2016'!W640</f>
        <v>10441.2</v>
      </c>
      <c r="M23" s="32" t="n">
        <f aca="false">'вед.2016'!Y640</f>
        <v>10441.2</v>
      </c>
      <c r="N23" s="33" t="n">
        <f aca="false">'вед.2016'!AA640</f>
        <v>10441.2</v>
      </c>
      <c r="O23" s="33" t="n">
        <f aca="false">'вед.2016'!AB640</f>
        <v>10441.2</v>
      </c>
      <c r="P23" s="33" t="n">
        <f aca="false">'вед.2016'!AC640</f>
        <v>10261</v>
      </c>
      <c r="Q23" s="34" t="n">
        <f aca="false">P23/O23*100</f>
        <v>98.2741447343217</v>
      </c>
    </row>
    <row r="24" customFormat="false" ht="31.5" hidden="false" customHeight="false" outlineLevel="0" collapsed="false">
      <c r="A24" s="36"/>
      <c r="B24" s="6" t="s">
        <v>39</v>
      </c>
      <c r="C24" s="31" t="s">
        <v>23</v>
      </c>
      <c r="D24" s="31" t="s">
        <v>35</v>
      </c>
      <c r="E24" s="32" t="n">
        <f aca="false">'вед.2016'!K641</f>
        <v>692.5</v>
      </c>
      <c r="F24" s="32" t="n">
        <f aca="false">'вед.2016'!M641</f>
        <v>692.5</v>
      </c>
      <c r="G24" s="32" t="n">
        <f aca="false">'вед.2016'!O641</f>
        <v>1585.7</v>
      </c>
      <c r="H24" s="32" t="n">
        <f aca="false">'вед.2016'!Q641</f>
        <v>1585.7</v>
      </c>
      <c r="I24" s="32" t="n">
        <f aca="false">'вед.2016'!S641</f>
        <v>1585.7</v>
      </c>
      <c r="J24" s="32" t="n">
        <f aca="false">'вед.2016'!U641</f>
        <v>1585.7</v>
      </c>
      <c r="L24" s="32" t="n">
        <f aca="false">'вед.2016'!W641</f>
        <v>1585.7</v>
      </c>
      <c r="M24" s="32" t="n">
        <f aca="false">'вед.2016'!Y641</f>
        <v>1585.7</v>
      </c>
      <c r="N24" s="33" t="n">
        <f aca="false">'вед.2016'!AA641</f>
        <v>1585.7</v>
      </c>
      <c r="O24" s="33" t="n">
        <f aca="false">'вед.2016'!AB641</f>
        <v>1585.7</v>
      </c>
      <c r="P24" s="33" t="n">
        <f aca="false">'вед.2016'!AC641</f>
        <v>0</v>
      </c>
      <c r="Q24" s="34" t="n">
        <f aca="false">P24/O24*100</f>
        <v>0</v>
      </c>
    </row>
    <row r="25" customFormat="false" ht="31.5" hidden="false" customHeight="false" outlineLevel="0" collapsed="false">
      <c r="A25" s="36"/>
      <c r="B25" s="6" t="s">
        <v>40</v>
      </c>
      <c r="C25" s="31" t="s">
        <v>23</v>
      </c>
      <c r="D25" s="31" t="s">
        <v>41</v>
      </c>
      <c r="E25" s="32" t="n">
        <f aca="false">'вед.2016'!K642</f>
        <v>600</v>
      </c>
      <c r="F25" s="32" t="n">
        <f aca="false">'вед.2016'!M642</f>
        <v>600</v>
      </c>
      <c r="G25" s="32" t="n">
        <f aca="false">'вед.2016'!O642</f>
        <v>700</v>
      </c>
      <c r="H25" s="32" t="n">
        <f aca="false">'вед.2016'!Q642</f>
        <v>2350</v>
      </c>
      <c r="I25" s="32" t="n">
        <f aca="false">'вед.2016'!S642</f>
        <v>2350</v>
      </c>
      <c r="J25" s="32" t="n">
        <f aca="false">'вед.2016'!U642</f>
        <v>2350</v>
      </c>
      <c r="L25" s="32" t="n">
        <f aca="false">'вед.2016'!W642</f>
        <v>1503.2</v>
      </c>
      <c r="M25" s="32" t="n">
        <f aca="false">'вед.2016'!Y642</f>
        <v>2078.2</v>
      </c>
      <c r="N25" s="33" t="n">
        <f aca="false">'вед.2016'!AA642</f>
        <v>2078.2</v>
      </c>
      <c r="O25" s="33" t="n">
        <f aca="false">'вед.2016'!AB642</f>
        <v>2078.2</v>
      </c>
      <c r="P25" s="33" t="n">
        <f aca="false">'вед.2016'!AC642</f>
        <v>1376</v>
      </c>
      <c r="Q25" s="34" t="n">
        <f aca="false">P25/O25*100</f>
        <v>66.2111442594553</v>
      </c>
    </row>
    <row r="26" customFormat="false" ht="31.5" hidden="false" customHeight="false" outlineLevel="0" collapsed="false">
      <c r="A26" s="36" t="s">
        <v>42</v>
      </c>
      <c r="B26" s="35" t="s">
        <v>43</v>
      </c>
      <c r="C26" s="30" t="s">
        <v>25</v>
      </c>
      <c r="D26" s="31"/>
      <c r="E26" s="37" t="n">
        <f aca="false">E27</f>
        <v>54808.3</v>
      </c>
      <c r="F26" s="37" t="n">
        <f aca="false">F27</f>
        <v>54808.3</v>
      </c>
      <c r="G26" s="37" t="e">
        <f aca="false">G27+#REF!</f>
        <v>#REF!</v>
      </c>
      <c r="H26" s="37" t="e">
        <f aca="false">H27+#REF!</f>
        <v>#REF!</v>
      </c>
      <c r="I26" s="37" t="e">
        <f aca="false">I27+#REF!</f>
        <v>#REF!</v>
      </c>
      <c r="J26" s="37" t="e">
        <f aca="false">J27+#REF!</f>
        <v>#REF!</v>
      </c>
      <c r="L26" s="37" t="e">
        <f aca="false">L27+#REF!</f>
        <v>#REF!</v>
      </c>
      <c r="M26" s="37" t="n">
        <f aca="false">M27</f>
        <v>13515.3</v>
      </c>
      <c r="N26" s="38" t="n">
        <f aca="false">N27</f>
        <v>13515.3</v>
      </c>
      <c r="O26" s="38" t="n">
        <f aca="false">O27</f>
        <v>13515.3</v>
      </c>
      <c r="P26" s="38" t="n">
        <f aca="false">P27</f>
        <v>13458</v>
      </c>
      <c r="Q26" s="25" t="n">
        <f aca="false">P26/O26*100</f>
        <v>99.5760360480344</v>
      </c>
    </row>
    <row r="27" customFormat="false" ht="15.75" hidden="false" customHeight="false" outlineLevel="0" collapsed="false">
      <c r="A27" s="36"/>
      <c r="B27" s="6" t="s">
        <v>44</v>
      </c>
      <c r="C27" s="31" t="s">
        <v>25</v>
      </c>
      <c r="D27" s="31" t="s">
        <v>16</v>
      </c>
      <c r="E27" s="39" t="n">
        <f aca="false">'вед.2016'!K644</f>
        <v>54808.3</v>
      </c>
      <c r="F27" s="39" t="n">
        <f aca="false">'вед.2016'!M644</f>
        <v>54808.3</v>
      </c>
      <c r="G27" s="39" t="n">
        <f aca="false">'вед.2016'!O644</f>
        <v>54808.3</v>
      </c>
      <c r="H27" s="39" t="n">
        <f aca="false">'вед.2016'!Q644</f>
        <v>13506.7</v>
      </c>
      <c r="I27" s="39" t="n">
        <f aca="false">'вед.2016'!S644</f>
        <v>13515.3</v>
      </c>
      <c r="J27" s="39" t="n">
        <f aca="false">'вед.2016'!U644</f>
        <v>13515.3</v>
      </c>
      <c r="L27" s="39" t="n">
        <f aca="false">'вед.2016'!W644</f>
        <v>13515.2</v>
      </c>
      <c r="M27" s="39" t="n">
        <f aca="false">'вед.2016'!Y644</f>
        <v>13515.3</v>
      </c>
      <c r="N27" s="40" t="n">
        <f aca="false">'вед.2016'!AA644</f>
        <v>13515.3</v>
      </c>
      <c r="O27" s="40" t="n">
        <f aca="false">'вед.2016'!AB644</f>
        <v>13515.3</v>
      </c>
      <c r="P27" s="40" t="n">
        <f aca="false">'вед.2016'!AC644</f>
        <v>13458</v>
      </c>
      <c r="Q27" s="34" t="n">
        <f aca="false">P27/O27*100</f>
        <v>99.5760360480344</v>
      </c>
    </row>
    <row r="28" customFormat="false" ht="15.75" hidden="false" customHeight="false" outlineLevel="0" collapsed="false">
      <c r="A28" s="36" t="s">
        <v>45</v>
      </c>
      <c r="B28" s="35" t="s">
        <v>46</v>
      </c>
      <c r="C28" s="30" t="s">
        <v>47</v>
      </c>
      <c r="D28" s="30" t="s">
        <v>17</v>
      </c>
      <c r="E28" s="23" t="n">
        <f aca="false">E29+E30+E32+E33</f>
        <v>1143523.2</v>
      </c>
      <c r="F28" s="23" t="n">
        <f aca="false">F29+F30+F32+F33</f>
        <v>1150786.8</v>
      </c>
      <c r="G28" s="23" t="n">
        <f aca="false">G29+G30+G32+G33</f>
        <v>1158615.5</v>
      </c>
      <c r="H28" s="23" t="n">
        <f aca="false">H29+H30+H32+H33</f>
        <v>1178636.6</v>
      </c>
      <c r="I28" s="23" t="n">
        <f aca="false">I29+I30+I32+I33</f>
        <v>1237080.9</v>
      </c>
      <c r="J28" s="23" t="n">
        <f aca="false">J29+J30+J32+J33</f>
        <v>1225244.2</v>
      </c>
      <c r="L28" s="23" t="n">
        <f aca="false">L29+L30+L32+L33+L31</f>
        <v>1233296.5</v>
      </c>
      <c r="M28" s="23" t="n">
        <f aca="false">M29+M30+M32+M33+M31</f>
        <v>1211583.5</v>
      </c>
      <c r="N28" s="24" t="n">
        <f aca="false">N29+N30+N32+N33+N31</f>
        <v>1210902.7</v>
      </c>
      <c r="O28" s="24" t="n">
        <f aca="false">O29+O30+O32+O33+O31</f>
        <v>1210902.7</v>
      </c>
      <c r="P28" s="24" t="n">
        <f aca="false">P29+P30+P32+P33+P31</f>
        <v>1199618.3</v>
      </c>
      <c r="Q28" s="25" t="n">
        <f aca="false">P28/O28*100</f>
        <v>99.068100186745</v>
      </c>
    </row>
    <row r="29" customFormat="false" ht="15.75" hidden="false" customHeight="false" outlineLevel="0" collapsed="false">
      <c r="A29" s="36"/>
      <c r="B29" s="6" t="s">
        <v>48</v>
      </c>
      <c r="C29" s="31" t="s">
        <v>47</v>
      </c>
      <c r="D29" s="31" t="s">
        <v>16</v>
      </c>
      <c r="E29" s="32" t="n">
        <f aca="false">'вед.2016'!K647</f>
        <v>412736.6</v>
      </c>
      <c r="F29" s="32" t="n">
        <f aca="false">'вед.2016'!M647</f>
        <v>421061.1</v>
      </c>
      <c r="G29" s="32" t="n">
        <f aca="false">'вед.2016'!O647</f>
        <v>425899.8</v>
      </c>
      <c r="H29" s="32" t="n">
        <f aca="false">'вед.2016'!Q647</f>
        <v>427524.5</v>
      </c>
      <c r="I29" s="32" t="n">
        <f aca="false">'вед.2016'!S647</f>
        <v>450058.9</v>
      </c>
      <c r="J29" s="32" t="n">
        <f aca="false">'вед.2016'!U647</f>
        <v>436806.4</v>
      </c>
      <c r="L29" s="32" t="n">
        <f aca="false">'вед.2016'!W647</f>
        <v>425253.3</v>
      </c>
      <c r="M29" s="32" t="n">
        <f aca="false">'вед.2016'!Y647</f>
        <v>402913.7</v>
      </c>
      <c r="N29" s="33" t="n">
        <f aca="false">'вед.2016'!AA647</f>
        <v>404840.7</v>
      </c>
      <c r="O29" s="33" t="n">
        <f aca="false">'вед.2016'!AB647</f>
        <v>404840.7</v>
      </c>
      <c r="P29" s="33" t="n">
        <f aca="false">'вед.2016'!AC647</f>
        <v>401204.1</v>
      </c>
      <c r="Q29" s="34" t="n">
        <f aca="false">P29/O29*100</f>
        <v>99.1017207509028</v>
      </c>
    </row>
    <row r="30" customFormat="false" ht="15.75" hidden="false" customHeight="false" outlineLevel="0" collapsed="false">
      <c r="A30" s="36"/>
      <c r="B30" s="6" t="s">
        <v>49</v>
      </c>
      <c r="C30" s="31" t="s">
        <v>47</v>
      </c>
      <c r="D30" s="31" t="s">
        <v>19</v>
      </c>
      <c r="E30" s="32" t="n">
        <f aca="false">'вед.2016'!K648</f>
        <v>686170.9</v>
      </c>
      <c r="F30" s="32" t="n">
        <f aca="false">'вед.2016'!M648</f>
        <v>686170.9</v>
      </c>
      <c r="G30" s="32" t="n">
        <f aca="false">'вед.2016'!O648</f>
        <v>686707.1</v>
      </c>
      <c r="H30" s="32" t="n">
        <f aca="false">'вед.2016'!Q648</f>
        <v>707071.6</v>
      </c>
      <c r="I30" s="32" t="n">
        <f aca="false">'вед.2016'!S648</f>
        <v>733785.5</v>
      </c>
      <c r="J30" s="32" t="n">
        <f aca="false">'вед.2016'!U648</f>
        <v>735134.8</v>
      </c>
      <c r="L30" s="32" t="n">
        <f aca="false">'вед.2016'!W648</f>
        <v>751610.9</v>
      </c>
      <c r="M30" s="32" t="n">
        <f aca="false">'вед.2016'!Y648</f>
        <v>751974.9</v>
      </c>
      <c r="N30" s="33" t="n">
        <f aca="false">'вед.2016'!AA648</f>
        <v>749269</v>
      </c>
      <c r="O30" s="33" t="n">
        <f aca="false">'вед.2016'!AB648</f>
        <v>749269</v>
      </c>
      <c r="P30" s="33" t="n">
        <f aca="false">'вед.2016'!AC648</f>
        <v>742438.1</v>
      </c>
      <c r="Q30" s="34" t="n">
        <f aca="false">P30/O30*100</f>
        <v>99.0883247538601</v>
      </c>
    </row>
    <row r="31" customFormat="false" ht="47.25" hidden="false" customHeight="false" outlineLevel="0" collapsed="false">
      <c r="A31" s="36"/>
      <c r="B31" s="6" t="s">
        <v>50</v>
      </c>
      <c r="C31" s="31" t="s">
        <v>47</v>
      </c>
      <c r="D31" s="31" t="s">
        <v>25</v>
      </c>
      <c r="E31" s="32"/>
      <c r="F31" s="32"/>
      <c r="G31" s="32"/>
      <c r="H31" s="32"/>
      <c r="I31" s="32"/>
      <c r="J31" s="32"/>
      <c r="L31" s="32" t="n">
        <f aca="false">'вед.2016'!W649</f>
        <v>132</v>
      </c>
      <c r="M31" s="32" t="n">
        <f aca="false">'вед.2016'!Y649</f>
        <v>545.3</v>
      </c>
      <c r="N31" s="33" t="n">
        <f aca="false">'вед.2016'!AA649</f>
        <v>545.3</v>
      </c>
      <c r="O31" s="33" t="n">
        <f aca="false">'вед.2016'!AB649</f>
        <v>545.3</v>
      </c>
      <c r="P31" s="33" t="n">
        <f aca="false">'вед.2016'!AC649</f>
        <v>545.3</v>
      </c>
      <c r="Q31" s="34" t="n">
        <f aca="false">P31/O31*100</f>
        <v>100</v>
      </c>
    </row>
    <row r="32" customFormat="false" ht="31.5" hidden="false" customHeight="false" outlineLevel="0" collapsed="false">
      <c r="A32" s="36"/>
      <c r="B32" s="6" t="s">
        <v>51</v>
      </c>
      <c r="C32" s="31" t="s">
        <v>47</v>
      </c>
      <c r="D32" s="31" t="s">
        <v>47</v>
      </c>
      <c r="E32" s="32" t="n">
        <f aca="false">'вед.2016'!K650</f>
        <v>7469.4</v>
      </c>
      <c r="F32" s="32" t="n">
        <f aca="false">'вед.2016'!M650</f>
        <v>7469.4</v>
      </c>
      <c r="G32" s="32" t="n">
        <f aca="false">'вед.2016'!O650</f>
        <v>7909.4</v>
      </c>
      <c r="H32" s="32" t="n">
        <f aca="false">'вед.2016'!Q650</f>
        <v>8616.7</v>
      </c>
      <c r="I32" s="32" t="n">
        <f aca="false">'вед.2016'!S650</f>
        <v>14104.1</v>
      </c>
      <c r="J32" s="32" t="n">
        <f aca="false">'вед.2016'!U650</f>
        <v>13582.2</v>
      </c>
      <c r="L32" s="32" t="n">
        <f aca="false">'вед.2016'!W650</f>
        <v>14139.5</v>
      </c>
      <c r="M32" s="32" t="n">
        <f aca="false">'вед.2016'!Y650</f>
        <v>13997.3</v>
      </c>
      <c r="N32" s="33" t="n">
        <f aca="false">'вед.2016'!AA650</f>
        <v>13997.3</v>
      </c>
      <c r="O32" s="33" t="n">
        <f aca="false">'вед.2016'!AB650</f>
        <v>13997.3</v>
      </c>
      <c r="P32" s="33" t="n">
        <f aca="false">'вед.2016'!AC650</f>
        <v>13509.9</v>
      </c>
      <c r="Q32" s="34" t="n">
        <f aca="false">P32/O32*100</f>
        <v>96.5178998806913</v>
      </c>
    </row>
    <row r="33" customFormat="false" ht="31.5" hidden="false" customHeight="false" outlineLevel="0" collapsed="false">
      <c r="A33" s="36"/>
      <c r="B33" s="6" t="s">
        <v>52</v>
      </c>
      <c r="C33" s="31" t="s">
        <v>47</v>
      </c>
      <c r="D33" s="31" t="s">
        <v>35</v>
      </c>
      <c r="E33" s="32" t="n">
        <f aca="false">'вед.2016'!K651</f>
        <v>37146.3</v>
      </c>
      <c r="F33" s="32" t="n">
        <f aca="false">'вед.2016'!M651</f>
        <v>36085.4</v>
      </c>
      <c r="G33" s="32" t="n">
        <f aca="false">'вед.2016'!O651</f>
        <v>38099.2</v>
      </c>
      <c r="H33" s="32" t="n">
        <f aca="false">'вед.2016'!Q651</f>
        <v>35423.8</v>
      </c>
      <c r="I33" s="32" t="n">
        <f aca="false">'вед.2016'!S651</f>
        <v>39132.4</v>
      </c>
      <c r="J33" s="32" t="n">
        <f aca="false">'вед.2016'!U651</f>
        <v>39720.8</v>
      </c>
      <c r="L33" s="32" t="n">
        <f aca="false">'вед.2016'!W651</f>
        <v>42160.8</v>
      </c>
      <c r="M33" s="32" t="n">
        <f aca="false">'вед.2016'!Y651</f>
        <v>42152.3</v>
      </c>
      <c r="N33" s="33" t="n">
        <f aca="false">'вед.2016'!AA651</f>
        <v>42250.4</v>
      </c>
      <c r="O33" s="33" t="n">
        <f aca="false">'вед.2016'!AB651</f>
        <v>42250.4</v>
      </c>
      <c r="P33" s="33" t="n">
        <f aca="false">'вед.2016'!AC651</f>
        <v>41920.9</v>
      </c>
      <c r="Q33" s="34" t="n">
        <f aca="false">P33/O33*100</f>
        <v>99.2201257266204</v>
      </c>
    </row>
    <row r="34" customFormat="false" ht="15.75" hidden="false" customHeight="false" outlineLevel="0" collapsed="false">
      <c r="A34" s="36" t="s">
        <v>53</v>
      </c>
      <c r="B34" s="41" t="s">
        <v>54</v>
      </c>
      <c r="C34" s="30" t="s">
        <v>55</v>
      </c>
      <c r="D34" s="30" t="s">
        <v>17</v>
      </c>
      <c r="E34" s="23" t="n">
        <f aca="false">E35+E36</f>
        <v>38879.5</v>
      </c>
      <c r="F34" s="23" t="n">
        <f aca="false">F35+F36</f>
        <v>38879.5</v>
      </c>
      <c r="G34" s="23" t="n">
        <f aca="false">G35+G36</f>
        <v>39437.5</v>
      </c>
      <c r="H34" s="23" t="n">
        <f aca="false">H35+H36</f>
        <v>38665.7</v>
      </c>
      <c r="I34" s="23" t="n">
        <f aca="false">I35+I36</f>
        <v>45224.4</v>
      </c>
      <c r="J34" s="23" t="n">
        <f aca="false">J35+J36</f>
        <v>43875.3</v>
      </c>
      <c r="L34" s="23" t="n">
        <f aca="false">L35+L36</f>
        <v>48744.6</v>
      </c>
      <c r="M34" s="23" t="n">
        <f aca="false">M35+M36</f>
        <v>48619.6</v>
      </c>
      <c r="N34" s="24" t="n">
        <f aca="false">N35+N36</f>
        <v>43547.5</v>
      </c>
      <c r="O34" s="24" t="n">
        <f aca="false">O35+O36</f>
        <v>43547.5</v>
      </c>
      <c r="P34" s="24" t="n">
        <f aca="false">P35+P36</f>
        <v>43441</v>
      </c>
      <c r="Q34" s="25" t="n">
        <f aca="false">P34/O34*100</f>
        <v>99.7554394626557</v>
      </c>
    </row>
    <row r="35" customFormat="false" ht="15.75" hidden="false" customHeight="false" outlineLevel="0" collapsed="false">
      <c r="A35" s="36"/>
      <c r="B35" s="42" t="s">
        <v>56</v>
      </c>
      <c r="C35" s="31" t="s">
        <v>55</v>
      </c>
      <c r="D35" s="31" t="s">
        <v>16</v>
      </c>
      <c r="E35" s="32" t="n">
        <f aca="false">'вед.2016'!K653</f>
        <v>26800.9</v>
      </c>
      <c r="F35" s="32" t="n">
        <f aca="false">'вед.2016'!M653</f>
        <v>26800.9</v>
      </c>
      <c r="G35" s="32" t="n">
        <f aca="false">'вед.2016'!O653</f>
        <v>27358.9</v>
      </c>
      <c r="H35" s="32" t="n">
        <f aca="false">'вед.2016'!Q653</f>
        <v>27086.7</v>
      </c>
      <c r="I35" s="32" t="n">
        <f aca="false">'вед.2016'!S653</f>
        <v>33645.4</v>
      </c>
      <c r="J35" s="32" t="n">
        <f aca="false">'вед.2016'!U653</f>
        <v>32398.4</v>
      </c>
      <c r="L35" s="32" t="n">
        <f aca="false">'вед.2016'!W653</f>
        <v>37265</v>
      </c>
      <c r="M35" s="32" t="n">
        <f aca="false">'вед.2016'!Y653</f>
        <v>37065</v>
      </c>
      <c r="N35" s="33" t="n">
        <f aca="false">'вед.2016'!AA653</f>
        <v>31992.9</v>
      </c>
      <c r="O35" s="33" t="n">
        <f aca="false">'вед.2016'!AB653</f>
        <v>31992.9</v>
      </c>
      <c r="P35" s="33" t="n">
        <f aca="false">'вед.2016'!AC653</f>
        <v>31992.2</v>
      </c>
      <c r="Q35" s="34" t="n">
        <f aca="false">P35/O35*100</f>
        <v>99.9978120145407</v>
      </c>
    </row>
    <row r="36" customFormat="false" ht="31.5" hidden="false" customHeight="false" outlineLevel="0" collapsed="false">
      <c r="A36" s="36"/>
      <c r="B36" s="42" t="s">
        <v>57</v>
      </c>
      <c r="C36" s="31" t="s">
        <v>55</v>
      </c>
      <c r="D36" s="31" t="s">
        <v>23</v>
      </c>
      <c r="E36" s="32" t="n">
        <f aca="false">'вед.2016'!K654</f>
        <v>12078.6</v>
      </c>
      <c r="F36" s="32" t="n">
        <f aca="false">'вед.2016'!M654</f>
        <v>12078.6</v>
      </c>
      <c r="G36" s="32" t="n">
        <f aca="false">'вед.2016'!O654</f>
        <v>12078.6</v>
      </c>
      <c r="H36" s="32" t="n">
        <f aca="false">'вед.2016'!Q654</f>
        <v>11579</v>
      </c>
      <c r="I36" s="32" t="n">
        <f aca="false">'вед.2016'!S654</f>
        <v>11579</v>
      </c>
      <c r="J36" s="32" t="n">
        <f aca="false">'вед.2016'!U654</f>
        <v>11476.9</v>
      </c>
      <c r="L36" s="32" t="n">
        <f aca="false">'вед.2016'!W654</f>
        <v>11479.6</v>
      </c>
      <c r="M36" s="32" t="n">
        <f aca="false">'вед.2016'!Y654</f>
        <v>11554.6</v>
      </c>
      <c r="N36" s="33" t="n">
        <f aca="false">'вед.2016'!AA654</f>
        <v>11554.6</v>
      </c>
      <c r="O36" s="33" t="n">
        <f aca="false">'вед.2016'!AB654</f>
        <v>11554.6</v>
      </c>
      <c r="P36" s="33" t="n">
        <f aca="false">'вед.2016'!AC654</f>
        <v>11448.8</v>
      </c>
      <c r="Q36" s="34" t="n">
        <f aca="false">P36/O36*100</f>
        <v>99.0843473594932</v>
      </c>
    </row>
    <row r="37" customFormat="false" ht="15.75" hidden="false" customHeight="false" outlineLevel="0" collapsed="false">
      <c r="A37" s="36" t="s">
        <v>58</v>
      </c>
      <c r="B37" s="35" t="s">
        <v>59</v>
      </c>
      <c r="C37" s="30" t="s">
        <v>35</v>
      </c>
      <c r="D37" s="30" t="s">
        <v>17</v>
      </c>
      <c r="E37" s="23" t="n">
        <f aca="false">E39+E40+E38+E41</f>
        <v>84918.6</v>
      </c>
      <c r="F37" s="23" t="n">
        <f aca="false">F39+F40+F38+F41</f>
        <v>84918.6</v>
      </c>
      <c r="G37" s="23" t="n">
        <f aca="false">G39+G40+G38+G41</f>
        <v>85158.6</v>
      </c>
      <c r="H37" s="23" t="n">
        <f aca="false">H39+H40+H38+H41</f>
        <v>85258.6</v>
      </c>
      <c r="I37" s="23" t="n">
        <f aca="false">I39+I40+I38+I41</f>
        <v>83969.4</v>
      </c>
      <c r="J37" s="23" t="n">
        <f aca="false">J39+J40+J38+J41</f>
        <v>83969.4</v>
      </c>
      <c r="L37" s="23" t="n">
        <f aca="false">L39+L40+L38+L41</f>
        <v>83838.4</v>
      </c>
      <c r="M37" s="23" t="n">
        <f aca="false">M39+M40+M38+M41</f>
        <v>83838.4</v>
      </c>
      <c r="N37" s="24" t="n">
        <f aca="false">N39+N40+N38+N41</f>
        <v>83838.4</v>
      </c>
      <c r="O37" s="24" t="n">
        <f aca="false">O39+O40+O38+O41</f>
        <v>83838.4</v>
      </c>
      <c r="P37" s="24" t="n">
        <f aca="false">P39+P40+P38+P41</f>
        <v>83836.2</v>
      </c>
      <c r="Q37" s="25" t="n">
        <f aca="false">P37/O37*100</f>
        <v>99.9973759041203</v>
      </c>
    </row>
    <row r="38" customFormat="false" ht="18.6" hidden="false" customHeight="true" outlineLevel="0" collapsed="false">
      <c r="A38" s="36"/>
      <c r="B38" s="6" t="s">
        <v>60</v>
      </c>
      <c r="C38" s="31" t="s">
        <v>35</v>
      </c>
      <c r="D38" s="31" t="s">
        <v>16</v>
      </c>
      <c r="E38" s="32" t="n">
        <f aca="false">'вед.2016'!K656</f>
        <v>22694.5</v>
      </c>
      <c r="F38" s="32" t="n">
        <f aca="false">'вед.2016'!M656</f>
        <v>22694.5</v>
      </c>
      <c r="G38" s="32" t="n">
        <f aca="false">'вед.2016'!O656</f>
        <v>22694.5</v>
      </c>
      <c r="H38" s="32" t="n">
        <f aca="false">'вед.2016'!Q656</f>
        <v>22794.5</v>
      </c>
      <c r="I38" s="32" t="n">
        <f aca="false">'вед.2016'!S656</f>
        <v>22240.4</v>
      </c>
      <c r="J38" s="32" t="n">
        <f aca="false">'вед.2016'!U656</f>
        <v>22240.4</v>
      </c>
      <c r="L38" s="32" t="n">
        <f aca="false">'вед.2016'!W656</f>
        <v>22140.4</v>
      </c>
      <c r="M38" s="32" t="n">
        <f aca="false">'вед.2016'!Y656</f>
        <v>20340.4</v>
      </c>
      <c r="N38" s="33" t="n">
        <f aca="false">'вед.2016'!AA656</f>
        <v>20340.4</v>
      </c>
      <c r="O38" s="33" t="n">
        <f aca="false">'вед.2016'!AB656</f>
        <v>20340.4</v>
      </c>
      <c r="P38" s="33" t="n">
        <f aca="false">'вед.2016'!AC656</f>
        <v>20340.4</v>
      </c>
      <c r="Q38" s="34" t="n">
        <f aca="false">P38/O38*100</f>
        <v>100</v>
      </c>
    </row>
    <row r="39" customFormat="false" ht="15.75" hidden="false" customHeight="false" outlineLevel="0" collapsed="false">
      <c r="A39" s="36"/>
      <c r="B39" s="6" t="s">
        <v>61</v>
      </c>
      <c r="C39" s="31" t="s">
        <v>35</v>
      </c>
      <c r="D39" s="31" t="s">
        <v>19</v>
      </c>
      <c r="E39" s="32" t="n">
        <f aca="false">'вед.2016'!K657</f>
        <v>38182.9</v>
      </c>
      <c r="F39" s="32" t="n">
        <f aca="false">'вед.2016'!M657</f>
        <v>38182.9</v>
      </c>
      <c r="G39" s="32" t="n">
        <f aca="false">'вед.2016'!O657</f>
        <v>38422.9</v>
      </c>
      <c r="H39" s="32" t="n">
        <f aca="false">'вед.2016'!Q657</f>
        <v>38422.9</v>
      </c>
      <c r="I39" s="32" t="n">
        <f aca="false">'вед.2016'!S657</f>
        <v>38172.9</v>
      </c>
      <c r="J39" s="32" t="n">
        <f aca="false">'вед.2016'!U657</f>
        <v>38172.9</v>
      </c>
      <c r="L39" s="32" t="n">
        <f aca="false">'вед.2016'!W657</f>
        <v>38032.8</v>
      </c>
      <c r="M39" s="32" t="n">
        <f aca="false">'вед.2016'!Y657</f>
        <v>44035.9</v>
      </c>
      <c r="N39" s="33" t="n">
        <f aca="false">'вед.2016'!AA657</f>
        <v>44035.9</v>
      </c>
      <c r="O39" s="33" t="n">
        <f aca="false">'вед.2016'!AB657</f>
        <v>44035.9</v>
      </c>
      <c r="P39" s="33" t="n">
        <f aca="false">'вед.2016'!AC657</f>
        <v>44035.9</v>
      </c>
      <c r="Q39" s="34" t="n">
        <f aca="false">P39/O39*100</f>
        <v>100</v>
      </c>
    </row>
    <row r="40" customFormat="false" ht="15.75" hidden="false" customHeight="false" outlineLevel="0" collapsed="false">
      <c r="A40" s="36"/>
      <c r="B40" s="43" t="s">
        <v>62</v>
      </c>
      <c r="C40" s="31" t="s">
        <v>35</v>
      </c>
      <c r="D40" s="31" t="s">
        <v>23</v>
      </c>
      <c r="E40" s="32" t="n">
        <f aca="false">'вед.2016'!K658</f>
        <v>5529.5</v>
      </c>
      <c r="F40" s="32" t="n">
        <f aca="false">'вед.2016'!M658</f>
        <v>5529.5</v>
      </c>
      <c r="G40" s="32" t="n">
        <f aca="false">'вед.2016'!O658</f>
        <v>5529.5</v>
      </c>
      <c r="H40" s="32" t="n">
        <f aca="false">'вед.2016'!Q658</f>
        <v>5529.5</v>
      </c>
      <c r="I40" s="32" t="n">
        <f aca="false">'вед.2016'!S658</f>
        <v>5529.5</v>
      </c>
      <c r="J40" s="32" t="n">
        <f aca="false">'вед.2016'!U658</f>
        <v>5529.5</v>
      </c>
      <c r="L40" s="32" t="n">
        <f aca="false">'вед.2016'!W658</f>
        <v>5529.5</v>
      </c>
      <c r="M40" s="32" t="n">
        <f aca="false">'вед.2016'!Y658</f>
        <v>1326.4</v>
      </c>
      <c r="N40" s="33" t="n">
        <f aca="false">'вед.2016'!AA658</f>
        <v>1326.4</v>
      </c>
      <c r="O40" s="33" t="n">
        <f aca="false">'вед.2016'!AB658</f>
        <v>1326.4</v>
      </c>
      <c r="P40" s="33" t="n">
        <f aca="false">'вед.2016'!AC658</f>
        <v>1326.4</v>
      </c>
      <c r="Q40" s="34" t="n">
        <f aca="false">P40/O40*100</f>
        <v>100</v>
      </c>
    </row>
    <row r="41" customFormat="false" ht="31.5" hidden="false" customHeight="false" outlineLevel="0" collapsed="false">
      <c r="A41" s="36"/>
      <c r="B41" s="6" t="s">
        <v>63</v>
      </c>
      <c r="C41" s="31" t="s">
        <v>35</v>
      </c>
      <c r="D41" s="31" t="s">
        <v>35</v>
      </c>
      <c r="E41" s="32" t="n">
        <f aca="false">'вед.2016'!K659</f>
        <v>18511.7</v>
      </c>
      <c r="F41" s="32" t="n">
        <f aca="false">'вед.2016'!M659</f>
        <v>18511.7</v>
      </c>
      <c r="G41" s="32" t="n">
        <f aca="false">'вед.2016'!O659</f>
        <v>18511.7</v>
      </c>
      <c r="H41" s="32" t="n">
        <f aca="false">'вед.2016'!Q659</f>
        <v>18511.7</v>
      </c>
      <c r="I41" s="32" t="n">
        <f aca="false">'вед.2016'!S659</f>
        <v>18026.6</v>
      </c>
      <c r="J41" s="32" t="n">
        <f aca="false">'вед.2016'!U659</f>
        <v>18026.6</v>
      </c>
      <c r="L41" s="32" t="n">
        <f aca="false">'вед.2016'!W659</f>
        <v>18135.7</v>
      </c>
      <c r="M41" s="32" t="n">
        <f aca="false">'вед.2016'!Y659</f>
        <v>18135.7</v>
      </c>
      <c r="N41" s="33" t="n">
        <f aca="false">'вед.2016'!AA659</f>
        <v>18135.7</v>
      </c>
      <c r="O41" s="33" t="n">
        <f aca="false">'вед.2016'!AB659</f>
        <v>18135.7</v>
      </c>
      <c r="P41" s="33" t="n">
        <f aca="false">'вед.2016'!AC659</f>
        <v>18133.5</v>
      </c>
      <c r="Q41" s="34" t="n">
        <f aca="false">P41/O41*100</f>
        <v>99.9878692303027</v>
      </c>
    </row>
    <row r="42" customFormat="false" ht="15.75" hidden="false" customHeight="false" outlineLevel="0" collapsed="false">
      <c r="A42" s="36" t="s">
        <v>64</v>
      </c>
      <c r="B42" s="35" t="s">
        <v>65</v>
      </c>
      <c r="C42" s="30" t="s">
        <v>66</v>
      </c>
      <c r="D42" s="30" t="s">
        <v>17</v>
      </c>
      <c r="E42" s="23" t="n">
        <f aca="false">E44+E43+E45</f>
        <v>79880</v>
      </c>
      <c r="F42" s="23" t="n">
        <f aca="false">F44+F43+F45</f>
        <v>79880</v>
      </c>
      <c r="G42" s="23" t="n">
        <f aca="false">G44+G43+G45</f>
        <v>79910</v>
      </c>
      <c r="H42" s="23" t="n">
        <f aca="false">H44+H43+H45</f>
        <v>79910.3</v>
      </c>
      <c r="I42" s="23" t="n">
        <f aca="false">I44+I43+I45</f>
        <v>79421.3</v>
      </c>
      <c r="J42" s="23" t="n">
        <f aca="false">J44+J43+J45</f>
        <v>79421.4</v>
      </c>
      <c r="L42" s="23" t="n">
        <f aca="false">L44+L43+L45</f>
        <v>79421.4</v>
      </c>
      <c r="M42" s="23" t="n">
        <f aca="false">M44+M43+M45</f>
        <v>79799.5</v>
      </c>
      <c r="N42" s="24" t="n">
        <f aca="false">N44+N43+N45</f>
        <v>79799.5</v>
      </c>
      <c r="O42" s="24" t="n">
        <f aca="false">O44+O43+O45</f>
        <v>79799.5</v>
      </c>
      <c r="P42" s="24" t="n">
        <f aca="false">P44+P43+P45</f>
        <v>77640.9</v>
      </c>
      <c r="Q42" s="25" t="n">
        <f aca="false">P42/O42*100</f>
        <v>97.2949705198654</v>
      </c>
    </row>
    <row r="43" customFormat="false" ht="15.6" hidden="false" customHeight="true" outlineLevel="0" collapsed="false">
      <c r="A43" s="36"/>
      <c r="B43" s="6" t="s">
        <v>67</v>
      </c>
      <c r="C43" s="31" t="s">
        <v>66</v>
      </c>
      <c r="D43" s="31" t="s">
        <v>21</v>
      </c>
      <c r="E43" s="32" t="n">
        <f aca="false">'вед.2016'!K661</f>
        <v>5.2</v>
      </c>
      <c r="F43" s="32" t="n">
        <f aca="false">'вед.2016'!M661</f>
        <v>5.2</v>
      </c>
      <c r="G43" s="32" t="n">
        <f aca="false">'вед.2016'!O661</f>
        <v>5.2</v>
      </c>
      <c r="H43" s="32" t="n">
        <f aca="false">'вед.2016'!Q661</f>
        <v>5.2</v>
      </c>
      <c r="I43" s="32" t="n">
        <f aca="false">'вед.2016'!S661</f>
        <v>5.2</v>
      </c>
      <c r="J43" s="32" t="n">
        <f aca="false">'вед.2016'!U661</f>
        <v>5.2</v>
      </c>
      <c r="L43" s="32" t="n">
        <f aca="false">'вед.2016'!W661</f>
        <v>5.2</v>
      </c>
      <c r="M43" s="32" t="n">
        <f aca="false">'вед.2016'!Y661</f>
        <v>5.2</v>
      </c>
      <c r="N43" s="33" t="n">
        <f aca="false">'вед.2016'!AA661</f>
        <v>5.2</v>
      </c>
      <c r="O43" s="33" t="n">
        <f aca="false">'вед.2016'!AB661</f>
        <v>5.2</v>
      </c>
      <c r="P43" s="33" t="n">
        <f aca="false">'вед.2016'!AC661</f>
        <v>5.2</v>
      </c>
      <c r="Q43" s="34" t="n">
        <f aca="false">P43/O43*100</f>
        <v>100</v>
      </c>
    </row>
    <row r="44" customFormat="false" ht="15.75" hidden="false" customHeight="false" outlineLevel="0" collapsed="false">
      <c r="A44" s="36"/>
      <c r="B44" s="6" t="s">
        <v>68</v>
      </c>
      <c r="C44" s="31" t="s">
        <v>66</v>
      </c>
      <c r="D44" s="31" t="s">
        <v>23</v>
      </c>
      <c r="E44" s="32" t="n">
        <f aca="false">'вед.2016'!K662</f>
        <v>75069.8</v>
      </c>
      <c r="F44" s="32" t="n">
        <f aca="false">'вед.2016'!M662</f>
        <v>75069.8</v>
      </c>
      <c r="G44" s="32" t="n">
        <f aca="false">'вед.2016'!O662</f>
        <v>75069.8</v>
      </c>
      <c r="H44" s="32" t="n">
        <f aca="false">'вед.2016'!Q662</f>
        <v>75069.8</v>
      </c>
      <c r="I44" s="32" t="n">
        <f aca="false">'вед.2016'!S662</f>
        <v>74579.5</v>
      </c>
      <c r="J44" s="32" t="n">
        <f aca="false">'вед.2016'!U662</f>
        <v>74579.5</v>
      </c>
      <c r="L44" s="32" t="n">
        <f aca="false">'вед.2016'!W662</f>
        <v>74579.5</v>
      </c>
      <c r="M44" s="32" t="n">
        <f aca="false">'вед.2016'!Y662</f>
        <v>74957.6</v>
      </c>
      <c r="N44" s="33" t="n">
        <f aca="false">'вед.2016'!AA662</f>
        <v>74957.6</v>
      </c>
      <c r="O44" s="33" t="n">
        <f aca="false">'вед.2016'!AB662</f>
        <v>74957.6</v>
      </c>
      <c r="P44" s="33" t="n">
        <f aca="false">'вед.2016'!AC662</f>
        <v>72801.5</v>
      </c>
      <c r="Q44" s="34" t="n">
        <f aca="false">P44/O44*100</f>
        <v>97.1235738604224</v>
      </c>
    </row>
    <row r="45" customFormat="false" ht="31.5" hidden="false" customHeight="false" outlineLevel="0" collapsed="false">
      <c r="A45" s="36"/>
      <c r="B45" s="6" t="s">
        <v>69</v>
      </c>
      <c r="C45" s="31" t="s">
        <v>66</v>
      </c>
      <c r="D45" s="31" t="s">
        <v>27</v>
      </c>
      <c r="E45" s="32" t="n">
        <f aca="false">'вед.2016'!K663</f>
        <v>4805</v>
      </c>
      <c r="F45" s="32" t="n">
        <f aca="false">'вед.2016'!M663</f>
        <v>4805</v>
      </c>
      <c r="G45" s="32" t="n">
        <f aca="false">'вед.2016'!O663</f>
        <v>4835</v>
      </c>
      <c r="H45" s="32" t="n">
        <f aca="false">'вед.2016'!Q663</f>
        <v>4835.3</v>
      </c>
      <c r="I45" s="32" t="n">
        <f aca="false">'вед.2016'!S663</f>
        <v>4836.6</v>
      </c>
      <c r="J45" s="32" t="n">
        <f aca="false">'вед.2016'!U663</f>
        <v>4836.7</v>
      </c>
      <c r="L45" s="32" t="n">
        <f aca="false">'вед.2016'!W663</f>
        <v>4836.7</v>
      </c>
      <c r="M45" s="32" t="n">
        <f aca="false">'вед.2016'!Y663</f>
        <v>4836.7</v>
      </c>
      <c r="N45" s="33" t="n">
        <f aca="false">'вед.2016'!AA663</f>
        <v>4836.7</v>
      </c>
      <c r="O45" s="33" t="n">
        <f aca="false">'вед.2016'!AB663</f>
        <v>4836.7</v>
      </c>
      <c r="P45" s="33" t="n">
        <f aca="false">'вед.2016'!AC663</f>
        <v>4834.2</v>
      </c>
      <c r="Q45" s="34" t="n">
        <f aca="false">P45/O45*100</f>
        <v>99.9483118655282</v>
      </c>
    </row>
    <row r="46" customFormat="false" ht="15.75" hidden="false" customHeight="false" outlineLevel="0" collapsed="false">
      <c r="A46" s="36" t="s">
        <v>70</v>
      </c>
      <c r="B46" s="35" t="s">
        <v>71</v>
      </c>
      <c r="C46" s="30" t="s">
        <v>29</v>
      </c>
      <c r="D46" s="30" t="s">
        <v>17</v>
      </c>
      <c r="E46" s="23" t="n">
        <f aca="false">E47+E49</f>
        <v>23629.7</v>
      </c>
      <c r="F46" s="23" t="n">
        <f aca="false">F47+F49+F48</f>
        <v>23131.5</v>
      </c>
      <c r="G46" s="23" t="n">
        <f aca="false">G47+G49+G48</f>
        <v>23623.5</v>
      </c>
      <c r="H46" s="23" t="n">
        <f aca="false">H47+H49+H48</f>
        <v>14191.8</v>
      </c>
      <c r="I46" s="23" t="n">
        <f aca="false">I47+I49+I48</f>
        <v>8401.3</v>
      </c>
      <c r="J46" s="23" t="n">
        <f aca="false">J47+J49+J48</f>
        <v>8401.3</v>
      </c>
      <c r="L46" s="23" t="n">
        <f aca="false">L47+L49+L48</f>
        <v>8601.3</v>
      </c>
      <c r="M46" s="23" t="n">
        <f aca="false">M47+M49+M48</f>
        <v>8601.3</v>
      </c>
      <c r="N46" s="24" t="n">
        <f aca="false">N47+N49+N48</f>
        <v>8601.3</v>
      </c>
      <c r="O46" s="24" t="n">
        <f aca="false">O47+O49+O48</f>
        <v>8601.3</v>
      </c>
      <c r="P46" s="24" t="n">
        <f aca="false">P47+P49+P48</f>
        <v>8566.8</v>
      </c>
      <c r="Q46" s="25" t="n">
        <f aca="false">P46/O46*100</f>
        <v>99.598897841024</v>
      </c>
    </row>
    <row r="47" customFormat="false" ht="15.75" hidden="false" customHeight="false" outlineLevel="0" collapsed="false">
      <c r="A47" s="36"/>
      <c r="B47" s="6" t="s">
        <v>72</v>
      </c>
      <c r="C47" s="31" t="s">
        <v>29</v>
      </c>
      <c r="D47" s="31" t="s">
        <v>16</v>
      </c>
      <c r="E47" s="32" t="n">
        <f aca="false">'вед.2016'!K665</f>
        <v>20782.8</v>
      </c>
      <c r="F47" s="32" t="n">
        <f aca="false">'вед.2016'!M665</f>
        <v>20782.8</v>
      </c>
      <c r="G47" s="32" t="n">
        <f aca="false">'вед.2016'!O665</f>
        <v>21274.8</v>
      </c>
      <c r="H47" s="32" t="n">
        <f aca="false">'вед.2016'!Q665</f>
        <v>11773.8</v>
      </c>
      <c r="I47" s="32" t="n">
        <f aca="false">'вед.2016'!S665</f>
        <v>5997.7</v>
      </c>
      <c r="J47" s="32" t="n">
        <f aca="false">'вед.2016'!U665</f>
        <v>5997.7</v>
      </c>
      <c r="L47" s="32" t="n">
        <f aca="false">'вед.2016'!W665</f>
        <v>6197.7</v>
      </c>
      <c r="M47" s="32" t="n">
        <f aca="false">'вед.2016'!Y665</f>
        <v>6197.7</v>
      </c>
      <c r="N47" s="33" t="n">
        <f aca="false">'вед.2016'!AA665</f>
        <v>6197.7</v>
      </c>
      <c r="O47" s="33" t="n">
        <f aca="false">'вед.2016'!AB665</f>
        <v>6197.7</v>
      </c>
      <c r="P47" s="33" t="n">
        <f aca="false">'вед.2016'!AC665</f>
        <v>6184.3</v>
      </c>
      <c r="Q47" s="34" t="n">
        <f aca="false">P47/O47*100</f>
        <v>99.7837907610888</v>
      </c>
    </row>
    <row r="48" customFormat="false" ht="15.75" hidden="false" customHeight="false" outlineLevel="0" collapsed="false">
      <c r="A48" s="36"/>
      <c r="B48" s="6" t="s">
        <v>73</v>
      </c>
      <c r="C48" s="31" t="s">
        <v>29</v>
      </c>
      <c r="D48" s="31" t="s">
        <v>19</v>
      </c>
      <c r="E48" s="32"/>
      <c r="F48" s="32" t="n">
        <f aca="false">'вед.2016'!M666</f>
        <v>32.2</v>
      </c>
      <c r="G48" s="32" t="n">
        <f aca="false">'вед.2016'!O666</f>
        <v>32.2</v>
      </c>
      <c r="H48" s="32" t="n">
        <f aca="false">'вед.2016'!Q666</f>
        <v>89.2</v>
      </c>
      <c r="I48" s="32" t="n">
        <f aca="false">'вед.2016'!S666</f>
        <v>74.8</v>
      </c>
      <c r="J48" s="32" t="n">
        <f aca="false">'вед.2016'!U666</f>
        <v>74.8</v>
      </c>
      <c r="L48" s="32" t="n">
        <f aca="false">'вед.2016'!W666</f>
        <v>74.8</v>
      </c>
      <c r="M48" s="32" t="n">
        <f aca="false">'вед.2016'!Y666</f>
        <v>74.8</v>
      </c>
      <c r="N48" s="33" t="n">
        <f aca="false">'вед.2016'!AA666</f>
        <v>74.8</v>
      </c>
      <c r="O48" s="33" t="n">
        <f aca="false">'вед.2016'!AB666</f>
        <v>74.8</v>
      </c>
      <c r="P48" s="33" t="n">
        <f aca="false">'вед.2016'!AC666</f>
        <v>74.8</v>
      </c>
      <c r="Q48" s="34" t="n">
        <f aca="false">P48/O48*100</f>
        <v>100</v>
      </c>
    </row>
    <row r="49" customFormat="false" ht="31.5" hidden="false" customHeight="false" outlineLevel="0" collapsed="false">
      <c r="A49" s="36"/>
      <c r="B49" s="6" t="s">
        <v>74</v>
      </c>
      <c r="C49" s="31" t="s">
        <v>29</v>
      </c>
      <c r="D49" s="31" t="s">
        <v>25</v>
      </c>
      <c r="E49" s="32" t="n">
        <f aca="false">'вед.2016'!K667</f>
        <v>2846.9</v>
      </c>
      <c r="F49" s="32" t="n">
        <f aca="false">'вед.2016'!M667</f>
        <v>2316.5</v>
      </c>
      <c r="G49" s="32" t="n">
        <f aca="false">'вед.2016'!O667</f>
        <v>2316.5</v>
      </c>
      <c r="H49" s="32" t="n">
        <f aca="false">'вед.2016'!Q667</f>
        <v>2328.8</v>
      </c>
      <c r="I49" s="32" t="n">
        <f aca="false">'вед.2016'!S667</f>
        <v>2328.8</v>
      </c>
      <c r="J49" s="32" t="n">
        <f aca="false">'вед.2016'!U667</f>
        <v>2328.8</v>
      </c>
      <c r="L49" s="32" t="n">
        <f aca="false">'вед.2016'!W667</f>
        <v>2328.8</v>
      </c>
      <c r="M49" s="32" t="n">
        <f aca="false">'вед.2016'!Y667</f>
        <v>2328.8</v>
      </c>
      <c r="N49" s="33" t="n">
        <f aca="false">'вед.2016'!AA667</f>
        <v>2328.8</v>
      </c>
      <c r="O49" s="33" t="n">
        <f aca="false">'вед.2016'!AB667</f>
        <v>2328.8</v>
      </c>
      <c r="P49" s="33" t="n">
        <f aca="false">'вед.2016'!AC667</f>
        <v>2307.7</v>
      </c>
      <c r="Q49" s="34" t="n">
        <f aca="false">P49/O49*100</f>
        <v>99.0939539677087</v>
      </c>
    </row>
    <row r="50" customFormat="false" ht="47.25" hidden="false" customHeight="false" outlineLevel="0" collapsed="false">
      <c r="A50" s="36" t="s">
        <v>75</v>
      </c>
      <c r="B50" s="35" t="s">
        <v>76</v>
      </c>
      <c r="C50" s="30" t="s">
        <v>31</v>
      </c>
      <c r="D50" s="30" t="s">
        <v>17</v>
      </c>
      <c r="E50" s="24" t="n">
        <f aca="false">E51</f>
        <v>17432.2</v>
      </c>
      <c r="F50" s="24" t="n">
        <f aca="false">F51</f>
        <v>17432.2</v>
      </c>
      <c r="G50" s="24" t="n">
        <f aca="false">G51</f>
        <v>17432.2</v>
      </c>
      <c r="H50" s="24" t="n">
        <f aca="false">H51</f>
        <v>16372.2</v>
      </c>
      <c r="I50" s="24" t="n">
        <f aca="false">I51</f>
        <v>16372.2</v>
      </c>
      <c r="J50" s="24" t="n">
        <f aca="false">J51</f>
        <v>16372.2</v>
      </c>
      <c r="L50" s="24" t="n">
        <f aca="false">L51</f>
        <v>16372.2</v>
      </c>
      <c r="M50" s="24" t="n">
        <f aca="false">M51</f>
        <v>10072.2</v>
      </c>
      <c r="N50" s="24" t="n">
        <f aca="false">N51</f>
        <v>10072.2</v>
      </c>
      <c r="O50" s="24" t="n">
        <f aca="false">O51</f>
        <v>10072.2</v>
      </c>
      <c r="P50" s="24" t="n">
        <f aca="false">P51</f>
        <v>9950.5</v>
      </c>
      <c r="Q50" s="25" t="n">
        <f aca="false">P50/O50*100</f>
        <v>98.7917237544926</v>
      </c>
    </row>
    <row r="51" customFormat="false" ht="31.9" hidden="false" customHeight="true" outlineLevel="0" collapsed="false">
      <c r="A51" s="36"/>
      <c r="B51" s="43" t="s">
        <v>77</v>
      </c>
      <c r="C51" s="31" t="s">
        <v>31</v>
      </c>
      <c r="D51" s="31" t="s">
        <v>16</v>
      </c>
      <c r="E51" s="33" t="n">
        <f aca="false">'вед.2016'!K669</f>
        <v>17432.2</v>
      </c>
      <c r="F51" s="33" t="n">
        <f aca="false">'вед.2016'!M669</f>
        <v>17432.2</v>
      </c>
      <c r="G51" s="33" t="n">
        <f aca="false">'вед.2016'!O669</f>
        <v>17432.2</v>
      </c>
      <c r="H51" s="33" t="n">
        <f aca="false">'вед.2016'!Q669</f>
        <v>16372.2</v>
      </c>
      <c r="I51" s="33" t="n">
        <f aca="false">'вед.2016'!S669</f>
        <v>16372.2</v>
      </c>
      <c r="J51" s="33" t="n">
        <f aca="false">'вед.2016'!U669</f>
        <v>16372.2</v>
      </c>
      <c r="L51" s="33" t="n">
        <f aca="false">'вед.2016'!W669</f>
        <v>16372.2</v>
      </c>
      <c r="M51" s="33" t="n">
        <f aca="false">'вед.2016'!Y669</f>
        <v>10072.2</v>
      </c>
      <c r="N51" s="33" t="n">
        <f aca="false">'вед.2016'!AA669</f>
        <v>10072.2</v>
      </c>
      <c r="O51" s="33" t="n">
        <f aca="false">'вед.2016'!AB669</f>
        <v>10072.2</v>
      </c>
      <c r="P51" s="33" t="n">
        <f aca="false">'вед.2016'!AC669</f>
        <v>9950.5</v>
      </c>
      <c r="Q51" s="34" t="n">
        <f aca="false">P51/O51*100</f>
        <v>98.7917237544926</v>
      </c>
    </row>
    <row r="52" customFormat="false" ht="63" hidden="false" customHeight="false" outlineLevel="0" collapsed="false">
      <c r="A52" s="36" t="s">
        <v>78</v>
      </c>
      <c r="B52" s="35" t="s">
        <v>79</v>
      </c>
      <c r="C52" s="30" t="s">
        <v>80</v>
      </c>
      <c r="D52" s="30"/>
      <c r="E52" s="24" t="n">
        <f aca="false">E53</f>
        <v>24781</v>
      </c>
      <c r="F52" s="24" t="n">
        <f aca="false">F53</f>
        <v>24781</v>
      </c>
      <c r="G52" s="24" t="n">
        <f aca="false">G53</f>
        <v>24781</v>
      </c>
      <c r="H52" s="24" t="n">
        <f aca="false">H53</f>
        <v>24781</v>
      </c>
      <c r="I52" s="24" t="n">
        <f aca="false">I53</f>
        <v>24781</v>
      </c>
      <c r="J52" s="24" t="n">
        <f aca="false">J53</f>
        <v>24781</v>
      </c>
      <c r="L52" s="24" t="n">
        <f aca="false">L53</f>
        <v>24781</v>
      </c>
      <c r="M52" s="24" t="n">
        <f aca="false">M53</f>
        <v>24781</v>
      </c>
      <c r="N52" s="24" t="n">
        <f aca="false">N53</f>
        <v>24781</v>
      </c>
      <c r="O52" s="24" t="n">
        <f aca="false">O53</f>
        <v>24781</v>
      </c>
      <c r="P52" s="24" t="n">
        <f aca="false">P53</f>
        <v>24781</v>
      </c>
      <c r="Q52" s="25" t="n">
        <f aca="false">P52/O52*100</f>
        <v>100</v>
      </c>
    </row>
    <row r="53" customFormat="false" ht="63" hidden="false" customHeight="false" outlineLevel="0" collapsed="false">
      <c r="A53" s="36"/>
      <c r="B53" s="6" t="s">
        <v>81</v>
      </c>
      <c r="C53" s="31" t="s">
        <v>80</v>
      </c>
      <c r="D53" s="31" t="s">
        <v>16</v>
      </c>
      <c r="E53" s="33" t="n">
        <f aca="false">'вед.2016'!K671</f>
        <v>24781</v>
      </c>
      <c r="F53" s="33" t="n">
        <f aca="false">'вед.2016'!M671</f>
        <v>24781</v>
      </c>
      <c r="G53" s="33" t="n">
        <f aca="false">'вед.2016'!O671</f>
        <v>24781</v>
      </c>
      <c r="H53" s="33" t="n">
        <f aca="false">'вед.2016'!Q671</f>
        <v>24781</v>
      </c>
      <c r="I53" s="33" t="n">
        <f aca="false">'вед.2016'!S671</f>
        <v>24781</v>
      </c>
      <c r="J53" s="33" t="n">
        <f aca="false">'вед.2016'!U671</f>
        <v>24781</v>
      </c>
      <c r="L53" s="33" t="n">
        <f aca="false">'вед.2016'!W671</f>
        <v>24781</v>
      </c>
      <c r="M53" s="33" t="n">
        <f aca="false">'вед.2016'!Y671</f>
        <v>24781</v>
      </c>
      <c r="N53" s="33" t="n">
        <f aca="false">'вед.2016'!AA671</f>
        <v>24781</v>
      </c>
      <c r="O53" s="33" t="n">
        <f aca="false">'вед.2016'!AB671</f>
        <v>24781</v>
      </c>
      <c r="P53" s="33" t="n">
        <f aca="false">'вед.2016'!AC671</f>
        <v>24781</v>
      </c>
      <c r="Q53" s="34" t="n">
        <f aca="false">P53/O53*100</f>
        <v>100</v>
      </c>
    </row>
    <row r="54" customFormat="false" ht="15.75" hidden="false" customHeight="false" outlineLevel="0" collapsed="false">
      <c r="A54" s="44"/>
      <c r="B54" s="45"/>
      <c r="C54" s="46"/>
      <c r="D54" s="46"/>
    </row>
    <row r="55" customFormat="false" ht="15.75" hidden="false" customHeight="false" outlineLevel="0" collapsed="false">
      <c r="A55" s="44"/>
      <c r="B55" s="45"/>
      <c r="C55" s="46"/>
      <c r="D55" s="46"/>
    </row>
    <row r="56" customFormat="false" ht="15.75" hidden="false" customHeight="false" outlineLevel="0" collapsed="false">
      <c r="A56" s="45" t="s">
        <v>82</v>
      </c>
      <c r="B56" s="47"/>
      <c r="C56" s="6"/>
      <c r="D56" s="6"/>
      <c r="E56" s="6"/>
      <c r="F56" s="6"/>
      <c r="G56" s="6"/>
      <c r="H56" s="6"/>
      <c r="I56" s="6"/>
      <c r="J56" s="6"/>
      <c r="L56" s="6"/>
      <c r="M56" s="6"/>
      <c r="N56" s="48"/>
    </row>
    <row r="57" customFormat="false" ht="15.75" hidden="false" customHeight="false" outlineLevel="0" collapsed="false">
      <c r="A57" s="45" t="s">
        <v>83</v>
      </c>
      <c r="B57" s="47"/>
      <c r="C57" s="6"/>
      <c r="D57" s="6"/>
      <c r="E57" s="6"/>
      <c r="F57" s="6"/>
      <c r="G57" s="6"/>
      <c r="H57" s="6"/>
      <c r="I57" s="6"/>
      <c r="J57" s="6"/>
      <c r="L57" s="6"/>
      <c r="M57" s="6"/>
      <c r="N57" s="48"/>
    </row>
    <row r="58" customFormat="false" ht="15.75" hidden="false" customHeight="true" outlineLevel="0" collapsed="false">
      <c r="A58" s="45" t="s">
        <v>84</v>
      </c>
      <c r="B58" s="47"/>
      <c r="C58" s="6"/>
      <c r="E58" s="49"/>
      <c r="F58" s="49"/>
      <c r="G58" s="49"/>
      <c r="H58" s="49"/>
      <c r="I58" s="49"/>
      <c r="J58" s="49"/>
      <c r="K58" s="49"/>
      <c r="L58" s="49"/>
      <c r="M58" s="49"/>
      <c r="O58" s="48" t="s">
        <v>85</v>
      </c>
      <c r="P58" s="48"/>
    </row>
    <row r="59" customFormat="false" ht="15.75" hidden="false" customHeight="false" outlineLevel="0" collapsed="false">
      <c r="A59" s="50"/>
      <c r="B59" s="47"/>
      <c r="C59" s="6"/>
    </row>
    <row r="60" customFormat="false" ht="15.75" hidden="false" customHeight="false" outlineLevel="0" collapsed="false">
      <c r="A60" s="44"/>
      <c r="B60" s="45"/>
      <c r="C60" s="46"/>
      <c r="D60" s="46"/>
    </row>
    <row r="61" customFormat="false" ht="15.75" hidden="false" customHeight="false" outlineLevel="0" collapsed="false">
      <c r="A61" s="44"/>
      <c r="B61" s="45"/>
      <c r="C61" s="46"/>
      <c r="D61" s="46"/>
    </row>
    <row r="62" customFormat="false" ht="15.75" hidden="false" customHeight="false" outlineLevel="0" collapsed="false">
      <c r="A62" s="44"/>
      <c r="B62" s="45"/>
      <c r="C62" s="46"/>
      <c r="D62" s="46"/>
    </row>
    <row r="63" customFormat="false" ht="15.75" hidden="false" customHeight="false" outlineLevel="0" collapsed="false">
      <c r="A63" s="44"/>
      <c r="B63" s="45"/>
      <c r="C63" s="46"/>
      <c r="D63" s="46"/>
    </row>
    <row r="64" customFormat="false" ht="15.75" hidden="false" customHeight="false" outlineLevel="0" collapsed="false">
      <c r="A64" s="44"/>
      <c r="B64" s="45"/>
      <c r="C64" s="46"/>
      <c r="D64" s="46"/>
    </row>
    <row r="65" customFormat="false" ht="15.75" hidden="false" customHeight="false" outlineLevel="0" collapsed="false">
      <c r="A65" s="44"/>
      <c r="B65" s="45"/>
      <c r="C65" s="46"/>
      <c r="D65" s="46"/>
    </row>
    <row r="66" customFormat="false" ht="15.75" hidden="false" customHeight="false" outlineLevel="0" collapsed="false">
      <c r="A66" s="44"/>
      <c r="B66" s="45"/>
      <c r="C66" s="46"/>
      <c r="D66" s="46"/>
    </row>
    <row r="67" customFormat="false" ht="15.75" hidden="false" customHeight="false" outlineLevel="0" collapsed="false">
      <c r="A67" s="44"/>
      <c r="B67" s="45"/>
      <c r="C67" s="46"/>
      <c r="D67" s="46"/>
    </row>
    <row r="68" customFormat="false" ht="15.75" hidden="false" customHeight="false" outlineLevel="0" collapsed="false">
      <c r="A68" s="44"/>
      <c r="B68" s="45"/>
      <c r="C68" s="46"/>
      <c r="D68" s="46"/>
    </row>
    <row r="69" customFormat="false" ht="15.75" hidden="false" customHeight="false" outlineLevel="0" collapsed="false">
      <c r="A69" s="44"/>
      <c r="B69" s="45"/>
      <c r="C69" s="46"/>
      <c r="D69" s="46"/>
    </row>
    <row r="70" customFormat="false" ht="15.75" hidden="false" customHeight="false" outlineLevel="0" collapsed="false">
      <c r="A70" s="44"/>
      <c r="B70" s="45"/>
      <c r="C70" s="46"/>
      <c r="D70" s="46"/>
    </row>
    <row r="71" customFormat="false" ht="15.75" hidden="false" customHeight="false" outlineLevel="0" collapsed="false">
      <c r="A71" s="44"/>
      <c r="B71" s="45"/>
      <c r="C71" s="46"/>
      <c r="D71" s="46"/>
    </row>
    <row r="72" customFormat="false" ht="15.75" hidden="false" customHeight="false" outlineLevel="0" collapsed="false">
      <c r="A72" s="44"/>
      <c r="B72" s="45"/>
      <c r="C72" s="46"/>
      <c r="D72" s="46"/>
    </row>
    <row r="73" customFormat="false" ht="15.75" hidden="false" customHeight="false" outlineLevel="0" collapsed="false">
      <c r="A73" s="44"/>
      <c r="B73" s="45"/>
      <c r="C73" s="46"/>
      <c r="D73" s="46"/>
    </row>
    <row r="74" customFormat="false" ht="15.75" hidden="false" customHeight="false" outlineLevel="0" collapsed="false">
      <c r="A74" s="44"/>
      <c r="B74" s="45"/>
      <c r="C74" s="46"/>
      <c r="D74" s="46"/>
    </row>
    <row r="75" customFormat="false" ht="15.75" hidden="false" customHeight="false" outlineLevel="0" collapsed="false">
      <c r="A75" s="44"/>
      <c r="B75" s="45"/>
      <c r="C75" s="46"/>
      <c r="D75" s="46"/>
    </row>
    <row r="76" customFormat="false" ht="15.75" hidden="false" customHeight="false" outlineLevel="0" collapsed="false">
      <c r="A76" s="44"/>
      <c r="B76" s="45"/>
      <c r="C76" s="46"/>
      <c r="D76" s="46"/>
    </row>
    <row r="77" customFormat="false" ht="15.75" hidden="false" customHeight="false" outlineLevel="0" collapsed="false">
      <c r="A77" s="44"/>
      <c r="B77" s="45"/>
      <c r="C77" s="46"/>
      <c r="D77" s="46"/>
    </row>
    <row r="78" customFormat="false" ht="15.75" hidden="false" customHeight="false" outlineLevel="0" collapsed="false">
      <c r="A78" s="44"/>
      <c r="B78" s="45"/>
      <c r="C78" s="46"/>
      <c r="D78" s="46"/>
    </row>
    <row r="79" customFormat="false" ht="15.75" hidden="false" customHeight="false" outlineLevel="0" collapsed="false">
      <c r="A79" s="44"/>
      <c r="B79" s="45"/>
      <c r="C79" s="46"/>
      <c r="D79" s="46"/>
    </row>
    <row r="80" customFormat="false" ht="15.75" hidden="false" customHeight="false" outlineLevel="0" collapsed="false">
      <c r="A80" s="44"/>
      <c r="B80" s="45"/>
      <c r="C80" s="46"/>
      <c r="D80" s="46"/>
    </row>
    <row r="81" customFormat="false" ht="15.75" hidden="false" customHeight="false" outlineLevel="0" collapsed="false">
      <c r="A81" s="44"/>
      <c r="B81" s="45"/>
      <c r="C81" s="46"/>
      <c r="D81" s="46"/>
    </row>
    <row r="82" customFormat="false" ht="15.75" hidden="false" customHeight="false" outlineLevel="0" collapsed="false">
      <c r="A82" s="44"/>
      <c r="B82" s="45"/>
      <c r="C82" s="46"/>
      <c r="D82" s="46"/>
    </row>
    <row r="83" customFormat="false" ht="15.75" hidden="false" customHeight="false" outlineLevel="0" collapsed="false">
      <c r="A83" s="44"/>
      <c r="B83" s="45"/>
      <c r="C83" s="46"/>
      <c r="D83" s="46"/>
    </row>
    <row r="84" customFormat="false" ht="15.75" hidden="false" customHeight="false" outlineLevel="0" collapsed="false">
      <c r="A84" s="44"/>
      <c r="B84" s="45"/>
      <c r="C84" s="46"/>
      <c r="D84" s="46"/>
    </row>
    <row r="85" customFormat="false" ht="15.75" hidden="false" customHeight="false" outlineLevel="0" collapsed="false">
      <c r="A85" s="44"/>
      <c r="B85" s="45"/>
      <c r="C85" s="46"/>
      <c r="D85" s="46"/>
    </row>
    <row r="86" customFormat="false" ht="15.75" hidden="false" customHeight="false" outlineLevel="0" collapsed="false">
      <c r="A86" s="44"/>
      <c r="B86" s="45"/>
      <c r="C86" s="46"/>
      <c r="D86" s="46"/>
    </row>
    <row r="87" customFormat="false" ht="15.75" hidden="false" customHeight="false" outlineLevel="0" collapsed="false">
      <c r="A87" s="44"/>
      <c r="B87" s="45"/>
      <c r="C87" s="46"/>
      <c r="D87" s="46"/>
    </row>
    <row r="88" customFormat="false" ht="15.75" hidden="false" customHeight="false" outlineLevel="0" collapsed="false">
      <c r="A88" s="44"/>
      <c r="B88" s="45"/>
      <c r="C88" s="46"/>
      <c r="D88" s="46"/>
    </row>
    <row r="89" customFormat="false" ht="15.75" hidden="false" customHeight="false" outlineLevel="0" collapsed="false">
      <c r="A89" s="44"/>
      <c r="B89" s="45"/>
      <c r="C89" s="46"/>
      <c r="D89" s="46"/>
    </row>
    <row r="90" customFormat="false" ht="15.75" hidden="false" customHeight="false" outlineLevel="0" collapsed="false">
      <c r="A90" s="44"/>
      <c r="B90" s="45"/>
      <c r="C90" s="46"/>
      <c r="D90" s="46"/>
    </row>
    <row r="91" customFormat="false" ht="15.75" hidden="false" customHeight="false" outlineLevel="0" collapsed="false">
      <c r="A91" s="44"/>
      <c r="B91" s="45"/>
      <c r="C91" s="46"/>
      <c r="D91" s="46"/>
    </row>
    <row r="92" customFormat="false" ht="15.75" hidden="false" customHeight="false" outlineLevel="0" collapsed="false">
      <c r="A92" s="44"/>
      <c r="B92" s="45"/>
      <c r="C92" s="46"/>
      <c r="D92" s="46"/>
    </row>
    <row r="93" customFormat="false" ht="15.75" hidden="false" customHeight="false" outlineLevel="0" collapsed="false">
      <c r="A93" s="44"/>
      <c r="B93" s="45"/>
      <c r="C93" s="46"/>
      <c r="D93" s="46"/>
    </row>
    <row r="94" customFormat="false" ht="15.75" hidden="false" customHeight="false" outlineLevel="0" collapsed="false">
      <c r="A94" s="44"/>
      <c r="B94" s="45"/>
      <c r="C94" s="46"/>
      <c r="D94" s="46"/>
    </row>
    <row r="95" customFormat="false" ht="15.75" hidden="false" customHeight="false" outlineLevel="0" collapsed="false">
      <c r="A95" s="44"/>
      <c r="B95" s="45"/>
      <c r="C95" s="46"/>
      <c r="D95" s="46"/>
    </row>
    <row r="96" customFormat="false" ht="15.75" hidden="false" customHeight="false" outlineLevel="0" collapsed="false">
      <c r="A96" s="44"/>
      <c r="B96" s="45"/>
      <c r="C96" s="46"/>
      <c r="D96" s="46"/>
    </row>
    <row r="97" customFormat="false" ht="15.75" hidden="false" customHeight="false" outlineLevel="0" collapsed="false">
      <c r="A97" s="44"/>
      <c r="B97" s="45"/>
      <c r="C97" s="46"/>
      <c r="D97" s="46"/>
    </row>
    <row r="98" customFormat="false" ht="15.75" hidden="false" customHeight="false" outlineLevel="0" collapsed="false">
      <c r="A98" s="44"/>
      <c r="B98" s="45"/>
      <c r="C98" s="46"/>
      <c r="D98" s="46"/>
    </row>
    <row r="99" customFormat="false" ht="15.75" hidden="false" customHeight="false" outlineLevel="0" collapsed="false">
      <c r="A99" s="44"/>
      <c r="B99" s="45"/>
      <c r="C99" s="46"/>
      <c r="D99" s="46"/>
    </row>
    <row r="100" customFormat="false" ht="15.75" hidden="false" customHeight="false" outlineLevel="0" collapsed="false">
      <c r="A100" s="44"/>
      <c r="B100" s="45"/>
      <c r="C100" s="46"/>
      <c r="D100" s="46"/>
    </row>
    <row r="101" customFormat="false" ht="15.75" hidden="false" customHeight="false" outlineLevel="0" collapsed="false">
      <c r="A101" s="44"/>
      <c r="B101" s="45"/>
      <c r="C101" s="46"/>
      <c r="D101" s="46"/>
    </row>
    <row r="102" customFormat="false" ht="15.75" hidden="false" customHeight="false" outlineLevel="0" collapsed="false">
      <c r="A102" s="44"/>
      <c r="B102" s="45"/>
      <c r="C102" s="46"/>
      <c r="D102" s="46"/>
    </row>
    <row r="103" customFormat="false" ht="15.75" hidden="false" customHeight="false" outlineLevel="0" collapsed="false">
      <c r="A103" s="44"/>
      <c r="B103" s="45"/>
      <c r="C103" s="46"/>
      <c r="D103" s="46"/>
    </row>
    <row r="104" customFormat="false" ht="15.75" hidden="false" customHeight="false" outlineLevel="0" collapsed="false">
      <c r="A104" s="44"/>
      <c r="B104" s="45"/>
      <c r="C104" s="46"/>
      <c r="D104" s="46"/>
    </row>
    <row r="105" customFormat="false" ht="15.75" hidden="false" customHeight="false" outlineLevel="0" collapsed="false">
      <c r="A105" s="44"/>
      <c r="B105" s="45"/>
      <c r="C105" s="46"/>
      <c r="D105" s="46"/>
    </row>
    <row r="106" customFormat="false" ht="15.75" hidden="false" customHeight="false" outlineLevel="0" collapsed="false">
      <c r="A106" s="44"/>
      <c r="B106" s="45"/>
      <c r="C106" s="46"/>
      <c r="D106" s="46"/>
    </row>
    <row r="107" customFormat="false" ht="15.75" hidden="false" customHeight="false" outlineLevel="0" collapsed="false">
      <c r="A107" s="44"/>
      <c r="B107" s="45"/>
      <c r="C107" s="46"/>
      <c r="D107" s="46"/>
    </row>
    <row r="108" customFormat="false" ht="15.75" hidden="false" customHeight="false" outlineLevel="0" collapsed="false">
      <c r="A108" s="44"/>
      <c r="B108" s="45"/>
      <c r="C108" s="46"/>
      <c r="D108" s="46"/>
    </row>
    <row r="109" customFormat="false" ht="15.75" hidden="false" customHeight="false" outlineLevel="0" collapsed="false">
      <c r="A109" s="44"/>
      <c r="B109" s="45"/>
      <c r="C109" s="46"/>
      <c r="D109" s="46"/>
    </row>
    <row r="110" customFormat="false" ht="15.75" hidden="false" customHeight="false" outlineLevel="0" collapsed="false">
      <c r="A110" s="44"/>
      <c r="B110" s="45"/>
      <c r="C110" s="46"/>
      <c r="D110" s="46"/>
    </row>
    <row r="111" customFormat="false" ht="15.75" hidden="false" customHeight="false" outlineLevel="0" collapsed="false">
      <c r="A111" s="44"/>
      <c r="B111" s="45"/>
      <c r="C111" s="46"/>
      <c r="D111" s="46"/>
    </row>
    <row r="112" customFormat="false" ht="15.75" hidden="false" customHeight="false" outlineLevel="0" collapsed="false">
      <c r="A112" s="44"/>
      <c r="B112" s="45"/>
      <c r="C112" s="46"/>
      <c r="D112" s="46"/>
    </row>
    <row r="113" customFormat="false" ht="15.75" hidden="false" customHeight="false" outlineLevel="0" collapsed="false">
      <c r="A113" s="44"/>
      <c r="B113" s="45"/>
      <c r="C113" s="46"/>
      <c r="D113" s="46"/>
    </row>
    <row r="114" customFormat="false" ht="15.75" hidden="false" customHeight="false" outlineLevel="0" collapsed="false">
      <c r="A114" s="44"/>
      <c r="B114" s="45"/>
      <c r="C114" s="46"/>
      <c r="D114" s="46"/>
    </row>
    <row r="115" customFormat="false" ht="15.75" hidden="false" customHeight="false" outlineLevel="0" collapsed="false">
      <c r="A115" s="44"/>
      <c r="B115" s="45"/>
      <c r="C115" s="46"/>
      <c r="D115" s="46"/>
    </row>
    <row r="116" customFormat="false" ht="15.75" hidden="false" customHeight="false" outlineLevel="0" collapsed="false">
      <c r="A116" s="44"/>
      <c r="B116" s="45"/>
      <c r="C116" s="46"/>
      <c r="D116" s="46"/>
    </row>
    <row r="117" customFormat="false" ht="15.75" hidden="false" customHeight="false" outlineLevel="0" collapsed="false">
      <c r="A117" s="44"/>
      <c r="B117" s="45"/>
      <c r="C117" s="46"/>
      <c r="D117" s="46"/>
    </row>
    <row r="118" customFormat="false" ht="15.75" hidden="false" customHeight="false" outlineLevel="0" collapsed="false">
      <c r="A118" s="44"/>
      <c r="B118" s="45"/>
      <c r="C118" s="46"/>
      <c r="D118" s="46"/>
    </row>
    <row r="119" customFormat="false" ht="15.75" hidden="false" customHeight="false" outlineLevel="0" collapsed="false">
      <c r="A119" s="44"/>
      <c r="B119" s="45"/>
      <c r="C119" s="46"/>
      <c r="D119" s="46"/>
    </row>
    <row r="120" customFormat="false" ht="15.75" hidden="false" customHeight="false" outlineLevel="0" collapsed="false">
      <c r="A120" s="44"/>
      <c r="B120" s="45"/>
      <c r="C120" s="46"/>
      <c r="D120" s="46"/>
    </row>
    <row r="121" customFormat="false" ht="15.75" hidden="false" customHeight="false" outlineLevel="0" collapsed="false">
      <c r="A121" s="44"/>
      <c r="B121" s="45"/>
      <c r="C121" s="46"/>
      <c r="D121" s="46"/>
    </row>
    <row r="122" customFormat="false" ht="15.75" hidden="false" customHeight="false" outlineLevel="0" collapsed="false">
      <c r="A122" s="44"/>
      <c r="B122" s="45"/>
      <c r="C122" s="46"/>
      <c r="D122" s="46"/>
    </row>
    <row r="123" customFormat="false" ht="15.75" hidden="false" customHeight="false" outlineLevel="0" collapsed="false">
      <c r="A123" s="44"/>
      <c r="B123" s="45"/>
      <c r="C123" s="46"/>
      <c r="D123" s="46"/>
    </row>
    <row r="124" customFormat="false" ht="15.75" hidden="false" customHeight="false" outlineLevel="0" collapsed="false">
      <c r="A124" s="44"/>
      <c r="B124" s="45"/>
      <c r="C124" s="46"/>
      <c r="D124" s="46"/>
    </row>
    <row r="125" customFormat="false" ht="15.75" hidden="false" customHeight="false" outlineLevel="0" collapsed="false">
      <c r="A125" s="44"/>
      <c r="B125" s="45"/>
      <c r="C125" s="46"/>
      <c r="D125" s="46"/>
    </row>
    <row r="126" customFormat="false" ht="15.75" hidden="false" customHeight="false" outlineLevel="0" collapsed="false">
      <c r="A126" s="44"/>
      <c r="B126" s="45"/>
      <c r="C126" s="46"/>
      <c r="D126" s="46"/>
    </row>
    <row r="127" customFormat="false" ht="15.75" hidden="false" customHeight="false" outlineLevel="0" collapsed="false">
      <c r="A127" s="44"/>
      <c r="B127" s="45"/>
      <c r="C127" s="46"/>
      <c r="D127" s="46"/>
    </row>
    <row r="128" customFormat="false" ht="15.75" hidden="false" customHeight="false" outlineLevel="0" collapsed="false">
      <c r="A128" s="44"/>
      <c r="B128" s="45"/>
      <c r="C128" s="46"/>
      <c r="D128" s="46"/>
    </row>
    <row r="129" customFormat="false" ht="15.75" hidden="false" customHeight="false" outlineLevel="0" collapsed="false">
      <c r="A129" s="44"/>
      <c r="B129" s="45"/>
      <c r="C129" s="46"/>
      <c r="D129" s="46"/>
    </row>
    <row r="130" customFormat="false" ht="15.75" hidden="false" customHeight="false" outlineLevel="0" collapsed="false">
      <c r="A130" s="44"/>
      <c r="B130" s="45"/>
      <c r="C130" s="46"/>
      <c r="D130" s="46"/>
    </row>
    <row r="131" customFormat="false" ht="15.75" hidden="false" customHeight="false" outlineLevel="0" collapsed="false">
      <c r="A131" s="44"/>
      <c r="B131" s="45"/>
      <c r="C131" s="46"/>
      <c r="D131" s="46"/>
    </row>
    <row r="132" customFormat="false" ht="15.75" hidden="false" customHeight="false" outlineLevel="0" collapsed="false">
      <c r="A132" s="44"/>
      <c r="B132" s="45"/>
      <c r="C132" s="46"/>
      <c r="D132" s="46"/>
    </row>
    <row r="133" customFormat="false" ht="15.75" hidden="false" customHeight="false" outlineLevel="0" collapsed="false">
      <c r="A133" s="44"/>
      <c r="B133" s="45"/>
      <c r="C133" s="46"/>
      <c r="D133" s="46"/>
    </row>
    <row r="134" customFormat="false" ht="15.75" hidden="false" customHeight="false" outlineLevel="0" collapsed="false">
      <c r="A134" s="44"/>
      <c r="B134" s="45"/>
      <c r="C134" s="46"/>
      <c r="D134" s="46"/>
    </row>
    <row r="135" customFormat="false" ht="15.75" hidden="false" customHeight="false" outlineLevel="0" collapsed="false">
      <c r="A135" s="44"/>
      <c r="B135" s="45"/>
      <c r="C135" s="46"/>
      <c r="D135" s="46"/>
    </row>
    <row r="136" customFormat="false" ht="15.75" hidden="false" customHeight="false" outlineLevel="0" collapsed="false">
      <c r="A136" s="44"/>
      <c r="B136" s="45"/>
      <c r="C136" s="46"/>
      <c r="D136" s="46"/>
    </row>
    <row r="137" customFormat="false" ht="15.75" hidden="false" customHeight="false" outlineLevel="0" collapsed="false">
      <c r="A137" s="44"/>
      <c r="B137" s="45"/>
      <c r="C137" s="46"/>
      <c r="D137" s="46"/>
    </row>
    <row r="138" customFormat="false" ht="15.75" hidden="false" customHeight="false" outlineLevel="0" collapsed="false">
      <c r="A138" s="44"/>
      <c r="B138" s="45"/>
      <c r="C138" s="46"/>
      <c r="D138" s="46"/>
    </row>
    <row r="139" customFormat="false" ht="15.75" hidden="false" customHeight="false" outlineLevel="0" collapsed="false">
      <c r="A139" s="44"/>
      <c r="B139" s="45"/>
      <c r="C139" s="46"/>
      <c r="D139" s="46"/>
    </row>
    <row r="140" customFormat="false" ht="15.75" hidden="false" customHeight="false" outlineLevel="0" collapsed="false">
      <c r="A140" s="44"/>
      <c r="B140" s="45"/>
      <c r="C140" s="46"/>
      <c r="D140" s="46"/>
    </row>
    <row r="141" customFormat="false" ht="15.75" hidden="false" customHeight="false" outlineLevel="0" collapsed="false">
      <c r="A141" s="44"/>
      <c r="B141" s="45"/>
      <c r="C141" s="46"/>
      <c r="D141" s="46"/>
    </row>
    <row r="142" customFormat="false" ht="15.75" hidden="false" customHeight="false" outlineLevel="0" collapsed="false">
      <c r="A142" s="44"/>
      <c r="B142" s="45"/>
      <c r="C142" s="46"/>
      <c r="D142" s="46"/>
    </row>
    <row r="143" customFormat="false" ht="15.75" hidden="false" customHeight="false" outlineLevel="0" collapsed="false">
      <c r="A143" s="44"/>
      <c r="B143" s="45"/>
      <c r="C143" s="46"/>
      <c r="D143" s="46"/>
    </row>
    <row r="144" customFormat="false" ht="15.75" hidden="false" customHeight="false" outlineLevel="0" collapsed="false">
      <c r="A144" s="44"/>
      <c r="B144" s="45"/>
      <c r="C144" s="46"/>
      <c r="D144" s="46"/>
    </row>
    <row r="145" customFormat="false" ht="15.75" hidden="false" customHeight="false" outlineLevel="0" collapsed="false">
      <c r="A145" s="44"/>
      <c r="B145" s="45"/>
      <c r="C145" s="46"/>
      <c r="D145" s="46"/>
    </row>
    <row r="146" customFormat="false" ht="15.75" hidden="false" customHeight="false" outlineLevel="0" collapsed="false">
      <c r="A146" s="44"/>
      <c r="B146" s="45"/>
      <c r="C146" s="46"/>
      <c r="D146" s="46"/>
    </row>
    <row r="147" customFormat="false" ht="15.75" hidden="false" customHeight="false" outlineLevel="0" collapsed="false">
      <c r="A147" s="44"/>
      <c r="B147" s="45"/>
      <c r="C147" s="46"/>
      <c r="D147" s="46"/>
    </row>
    <row r="148" customFormat="false" ht="15.75" hidden="false" customHeight="false" outlineLevel="0" collapsed="false">
      <c r="A148" s="44"/>
      <c r="B148" s="45"/>
      <c r="C148" s="46"/>
      <c r="D148" s="46"/>
    </row>
    <row r="149" customFormat="false" ht="15.75" hidden="false" customHeight="false" outlineLevel="0" collapsed="false">
      <c r="A149" s="44"/>
      <c r="B149" s="45"/>
      <c r="C149" s="46"/>
      <c r="D149" s="46"/>
    </row>
    <row r="150" customFormat="false" ht="15.75" hidden="false" customHeight="false" outlineLevel="0" collapsed="false">
      <c r="A150" s="44"/>
      <c r="B150" s="45"/>
      <c r="C150" s="46"/>
      <c r="D150" s="46"/>
    </row>
    <row r="151" customFormat="false" ht="15.75" hidden="false" customHeight="false" outlineLevel="0" collapsed="false">
      <c r="A151" s="44"/>
      <c r="B151" s="45"/>
      <c r="C151" s="46"/>
      <c r="D151" s="46"/>
    </row>
    <row r="152" customFormat="false" ht="15.75" hidden="false" customHeight="false" outlineLevel="0" collapsed="false">
      <c r="A152" s="44"/>
      <c r="B152" s="45"/>
      <c r="C152" s="46"/>
      <c r="D152" s="46"/>
    </row>
    <row r="153" customFormat="false" ht="15.75" hidden="false" customHeight="false" outlineLevel="0" collapsed="false">
      <c r="A153" s="44"/>
      <c r="B153" s="45"/>
      <c r="C153" s="46"/>
      <c r="D153" s="46"/>
    </row>
    <row r="154" customFormat="false" ht="15.75" hidden="false" customHeight="false" outlineLevel="0" collapsed="false">
      <c r="A154" s="44"/>
      <c r="B154" s="45"/>
      <c r="C154" s="46"/>
      <c r="D154" s="46"/>
    </row>
    <row r="155" customFormat="false" ht="15.75" hidden="false" customHeight="false" outlineLevel="0" collapsed="false">
      <c r="A155" s="44"/>
      <c r="B155" s="45"/>
      <c r="C155" s="46"/>
      <c r="D155" s="46"/>
    </row>
    <row r="156" customFormat="false" ht="15.75" hidden="false" customHeight="false" outlineLevel="0" collapsed="false">
      <c r="A156" s="44"/>
      <c r="B156" s="45"/>
      <c r="C156" s="46"/>
      <c r="D156" s="46"/>
    </row>
    <row r="157" customFormat="false" ht="15.75" hidden="false" customHeight="false" outlineLevel="0" collapsed="false">
      <c r="A157" s="44"/>
      <c r="B157" s="45"/>
      <c r="C157" s="46"/>
      <c r="D157" s="46"/>
    </row>
    <row r="158" customFormat="false" ht="15.75" hidden="false" customHeight="false" outlineLevel="0" collapsed="false">
      <c r="A158" s="44"/>
      <c r="B158" s="45"/>
      <c r="C158" s="46"/>
      <c r="D158" s="46"/>
    </row>
    <row r="159" customFormat="false" ht="15.75" hidden="false" customHeight="false" outlineLevel="0" collapsed="false">
      <c r="A159" s="44"/>
      <c r="B159" s="45"/>
      <c r="C159" s="46"/>
      <c r="D159" s="46"/>
    </row>
    <row r="160" customFormat="false" ht="15.75" hidden="false" customHeight="false" outlineLevel="0" collapsed="false">
      <c r="A160" s="44"/>
      <c r="B160" s="45"/>
      <c r="C160" s="46"/>
      <c r="D160" s="46"/>
    </row>
    <row r="161" customFormat="false" ht="15.75" hidden="false" customHeight="false" outlineLevel="0" collapsed="false">
      <c r="A161" s="44"/>
      <c r="B161" s="45"/>
      <c r="C161" s="46"/>
      <c r="D161" s="46"/>
    </row>
    <row r="162" customFormat="false" ht="15.75" hidden="false" customHeight="false" outlineLevel="0" collapsed="false">
      <c r="A162" s="44"/>
      <c r="B162" s="45"/>
      <c r="C162" s="46"/>
      <c r="D162" s="46"/>
    </row>
    <row r="163" customFormat="false" ht="15.75" hidden="false" customHeight="false" outlineLevel="0" collapsed="false">
      <c r="A163" s="44"/>
      <c r="B163" s="45"/>
      <c r="C163" s="46"/>
      <c r="D163" s="46"/>
    </row>
    <row r="164" customFormat="false" ht="15.75" hidden="false" customHeight="false" outlineLevel="0" collapsed="false">
      <c r="A164" s="44"/>
      <c r="B164" s="45"/>
      <c r="C164" s="46"/>
      <c r="D164" s="46"/>
    </row>
    <row r="165" customFormat="false" ht="15.75" hidden="false" customHeight="false" outlineLevel="0" collapsed="false">
      <c r="A165" s="44"/>
      <c r="B165" s="45"/>
      <c r="C165" s="46"/>
      <c r="D165" s="46"/>
    </row>
    <row r="166" customFormat="false" ht="15.75" hidden="false" customHeight="false" outlineLevel="0" collapsed="false">
      <c r="A166" s="44"/>
      <c r="B166" s="45"/>
      <c r="C166" s="46"/>
      <c r="D166" s="46"/>
    </row>
    <row r="167" customFormat="false" ht="15.75" hidden="false" customHeight="false" outlineLevel="0" collapsed="false">
      <c r="A167" s="44"/>
      <c r="B167" s="45"/>
      <c r="C167" s="46"/>
      <c r="D167" s="46"/>
    </row>
    <row r="168" customFormat="false" ht="15.75" hidden="false" customHeight="false" outlineLevel="0" collapsed="false">
      <c r="A168" s="44"/>
      <c r="B168" s="45"/>
      <c r="C168" s="46"/>
      <c r="D168" s="46"/>
    </row>
    <row r="169" customFormat="false" ht="15.75" hidden="false" customHeight="false" outlineLevel="0" collapsed="false">
      <c r="A169" s="44"/>
      <c r="B169" s="45"/>
      <c r="C169" s="46"/>
      <c r="D169" s="46"/>
    </row>
    <row r="170" customFormat="false" ht="15.75" hidden="false" customHeight="false" outlineLevel="0" collapsed="false">
      <c r="A170" s="44"/>
      <c r="B170" s="45"/>
      <c r="C170" s="46"/>
      <c r="D170" s="46"/>
    </row>
    <row r="171" customFormat="false" ht="15.75" hidden="false" customHeight="false" outlineLevel="0" collapsed="false">
      <c r="A171" s="44"/>
      <c r="B171" s="45"/>
      <c r="C171" s="46"/>
      <c r="D171" s="46"/>
    </row>
    <row r="172" customFormat="false" ht="15.75" hidden="false" customHeight="false" outlineLevel="0" collapsed="false">
      <c r="A172" s="44"/>
      <c r="B172" s="45"/>
      <c r="C172" s="46"/>
      <c r="D172" s="46"/>
    </row>
    <row r="173" customFormat="false" ht="15.75" hidden="false" customHeight="false" outlineLevel="0" collapsed="false">
      <c r="A173" s="44"/>
      <c r="B173" s="45"/>
      <c r="C173" s="46"/>
      <c r="D173" s="46"/>
    </row>
    <row r="174" customFormat="false" ht="15.75" hidden="false" customHeight="false" outlineLevel="0" collapsed="false">
      <c r="A174" s="44"/>
      <c r="B174" s="45"/>
      <c r="C174" s="46"/>
      <c r="D174" s="46"/>
    </row>
    <row r="175" customFormat="false" ht="15.75" hidden="false" customHeight="false" outlineLevel="0" collapsed="false">
      <c r="A175" s="44"/>
      <c r="B175" s="45"/>
      <c r="C175" s="46"/>
      <c r="D175" s="46"/>
    </row>
    <row r="176" customFormat="false" ht="15.75" hidden="false" customHeight="false" outlineLevel="0" collapsed="false">
      <c r="A176" s="44"/>
      <c r="B176" s="45"/>
      <c r="C176" s="46"/>
      <c r="D176" s="46"/>
    </row>
    <row r="177" customFormat="false" ht="15.75" hidden="false" customHeight="false" outlineLevel="0" collapsed="false">
      <c r="A177" s="44"/>
      <c r="B177" s="45"/>
      <c r="C177" s="46"/>
      <c r="D177" s="46"/>
    </row>
    <row r="178" customFormat="false" ht="15.75" hidden="false" customHeight="false" outlineLevel="0" collapsed="false">
      <c r="A178" s="44"/>
      <c r="B178" s="45"/>
      <c r="C178" s="46"/>
      <c r="D178" s="46"/>
    </row>
    <row r="179" customFormat="false" ht="15.75" hidden="false" customHeight="false" outlineLevel="0" collapsed="false">
      <c r="A179" s="44"/>
      <c r="B179" s="45"/>
      <c r="C179" s="46"/>
      <c r="D179" s="46"/>
    </row>
    <row r="180" customFormat="false" ht="15.75" hidden="false" customHeight="false" outlineLevel="0" collapsed="false">
      <c r="A180" s="44"/>
      <c r="B180" s="45"/>
      <c r="C180" s="46"/>
      <c r="D180" s="46"/>
    </row>
    <row r="181" customFormat="false" ht="15.75" hidden="false" customHeight="false" outlineLevel="0" collapsed="false">
      <c r="A181" s="44"/>
      <c r="B181" s="45"/>
      <c r="C181" s="46"/>
      <c r="D181" s="46"/>
    </row>
    <row r="182" customFormat="false" ht="15.75" hidden="false" customHeight="false" outlineLevel="0" collapsed="false">
      <c r="A182" s="44"/>
      <c r="B182" s="45"/>
      <c r="C182" s="46"/>
      <c r="D182" s="46"/>
    </row>
    <row r="183" customFormat="false" ht="15.75" hidden="false" customHeight="false" outlineLevel="0" collapsed="false">
      <c r="A183" s="44"/>
      <c r="B183" s="45"/>
      <c r="C183" s="46"/>
      <c r="D183" s="46"/>
    </row>
    <row r="184" customFormat="false" ht="15.75" hidden="false" customHeight="false" outlineLevel="0" collapsed="false">
      <c r="A184" s="44"/>
      <c r="B184" s="45"/>
      <c r="C184" s="46"/>
      <c r="D184" s="46"/>
    </row>
    <row r="185" customFormat="false" ht="15.75" hidden="false" customHeight="false" outlineLevel="0" collapsed="false">
      <c r="A185" s="44"/>
      <c r="B185" s="45"/>
      <c r="C185" s="46"/>
      <c r="D185" s="46"/>
    </row>
    <row r="186" customFormat="false" ht="15.75" hidden="false" customHeight="false" outlineLevel="0" collapsed="false">
      <c r="A186" s="44"/>
      <c r="B186" s="45"/>
      <c r="C186" s="46"/>
      <c r="D186" s="46"/>
    </row>
    <row r="187" customFormat="false" ht="15.75" hidden="false" customHeight="false" outlineLevel="0" collapsed="false">
      <c r="A187" s="44"/>
      <c r="B187" s="45"/>
      <c r="C187" s="51"/>
      <c r="D187" s="51"/>
    </row>
    <row r="188" customFormat="false" ht="15.75" hidden="false" customHeight="false" outlineLevel="0" collapsed="false">
      <c r="A188" s="44"/>
      <c r="B188" s="45"/>
      <c r="C188" s="51"/>
      <c r="D188" s="51"/>
    </row>
    <row r="189" customFormat="false" ht="15.75" hidden="false" customHeight="false" outlineLevel="0" collapsed="false">
      <c r="A189" s="44"/>
      <c r="B189" s="45"/>
      <c r="C189" s="51"/>
      <c r="D189" s="51"/>
    </row>
    <row r="190" customFormat="false" ht="15.75" hidden="false" customHeight="false" outlineLevel="0" collapsed="false">
      <c r="A190" s="44"/>
      <c r="B190" s="45"/>
      <c r="C190" s="51"/>
      <c r="D190" s="51"/>
    </row>
    <row r="191" customFormat="false" ht="15.75" hidden="false" customHeight="false" outlineLevel="0" collapsed="false">
      <c r="A191" s="44"/>
      <c r="B191" s="45"/>
      <c r="C191" s="51"/>
      <c r="D191" s="51"/>
    </row>
    <row r="192" customFormat="false" ht="15.75" hidden="false" customHeight="false" outlineLevel="0" collapsed="false">
      <c r="A192" s="44"/>
      <c r="B192" s="45"/>
      <c r="C192" s="51"/>
      <c r="D192" s="51"/>
    </row>
    <row r="193" customFormat="false" ht="15.75" hidden="false" customHeight="false" outlineLevel="0" collapsed="false">
      <c r="A193" s="44"/>
      <c r="B193" s="45"/>
      <c r="C193" s="51"/>
      <c r="D193" s="51"/>
    </row>
    <row r="194" customFormat="false" ht="15.75" hidden="false" customHeight="false" outlineLevel="0" collapsed="false">
      <c r="A194" s="44"/>
      <c r="B194" s="45"/>
      <c r="C194" s="51"/>
      <c r="D194" s="51"/>
    </row>
    <row r="195" customFormat="false" ht="15.75" hidden="false" customHeight="false" outlineLevel="0" collapsed="false">
      <c r="A195" s="44"/>
      <c r="B195" s="45"/>
      <c r="C195" s="51"/>
      <c r="D195" s="51"/>
    </row>
    <row r="196" customFormat="false" ht="15.75" hidden="false" customHeight="false" outlineLevel="0" collapsed="false">
      <c r="A196" s="44"/>
      <c r="B196" s="45"/>
      <c r="C196" s="51"/>
      <c r="D196" s="51"/>
    </row>
    <row r="197" customFormat="false" ht="15.75" hidden="false" customHeight="false" outlineLevel="0" collapsed="false">
      <c r="A197" s="44"/>
      <c r="B197" s="45"/>
      <c r="C197" s="51"/>
      <c r="D197" s="51"/>
    </row>
    <row r="198" customFormat="false" ht="15.75" hidden="false" customHeight="false" outlineLevel="0" collapsed="false">
      <c r="A198" s="44"/>
      <c r="B198" s="45"/>
      <c r="C198" s="51"/>
      <c r="D198" s="51"/>
    </row>
    <row r="199" customFormat="false" ht="15.75" hidden="false" customHeight="false" outlineLevel="0" collapsed="false">
      <c r="A199" s="44"/>
      <c r="B199" s="45"/>
      <c r="C199" s="51"/>
      <c r="D199" s="51"/>
    </row>
    <row r="200" customFormat="false" ht="15.75" hidden="false" customHeight="false" outlineLevel="0" collapsed="false">
      <c r="A200" s="44"/>
      <c r="B200" s="45"/>
      <c r="C200" s="51"/>
      <c r="D200" s="51"/>
    </row>
    <row r="201" customFormat="false" ht="15.75" hidden="false" customHeight="false" outlineLevel="0" collapsed="false">
      <c r="A201" s="44"/>
      <c r="B201" s="45"/>
      <c r="C201" s="51"/>
      <c r="D201" s="51"/>
    </row>
    <row r="202" customFormat="false" ht="15.75" hidden="false" customHeight="false" outlineLevel="0" collapsed="false">
      <c r="A202" s="44"/>
      <c r="B202" s="45"/>
      <c r="C202" s="51"/>
      <c r="D202" s="51"/>
    </row>
    <row r="203" customFormat="false" ht="15.75" hidden="false" customHeight="false" outlineLevel="0" collapsed="false">
      <c r="A203" s="44"/>
      <c r="B203" s="45"/>
      <c r="C203" s="51"/>
      <c r="D203" s="51"/>
    </row>
    <row r="204" customFormat="false" ht="15.75" hidden="false" customHeight="false" outlineLevel="0" collapsed="false">
      <c r="A204" s="44"/>
      <c r="B204" s="45"/>
      <c r="C204" s="51"/>
      <c r="D204" s="51"/>
    </row>
    <row r="205" customFormat="false" ht="15.75" hidden="false" customHeight="false" outlineLevel="0" collapsed="false">
      <c r="A205" s="44"/>
      <c r="B205" s="45"/>
      <c r="C205" s="51"/>
      <c r="D205" s="51"/>
    </row>
    <row r="206" customFormat="false" ht="15.75" hidden="false" customHeight="false" outlineLevel="0" collapsed="false">
      <c r="A206" s="44"/>
      <c r="B206" s="45"/>
      <c r="C206" s="51"/>
      <c r="D206" s="51"/>
    </row>
    <row r="207" customFormat="false" ht="15.75" hidden="false" customHeight="false" outlineLevel="0" collapsed="false">
      <c r="A207" s="44"/>
      <c r="B207" s="45"/>
      <c r="C207" s="51"/>
      <c r="D207" s="51"/>
    </row>
    <row r="208" customFormat="false" ht="15.75" hidden="false" customHeight="false" outlineLevel="0" collapsed="false">
      <c r="A208" s="44"/>
      <c r="B208" s="45"/>
      <c r="C208" s="51"/>
      <c r="D208" s="51"/>
    </row>
    <row r="209" customFormat="false" ht="15.75" hidden="false" customHeight="false" outlineLevel="0" collapsed="false">
      <c r="A209" s="44"/>
      <c r="B209" s="45"/>
      <c r="C209" s="51"/>
      <c r="D209" s="51"/>
    </row>
    <row r="210" customFormat="false" ht="15.75" hidden="false" customHeight="false" outlineLevel="0" collapsed="false">
      <c r="A210" s="44"/>
      <c r="B210" s="45"/>
      <c r="C210" s="51"/>
      <c r="D210" s="51"/>
    </row>
    <row r="211" customFormat="false" ht="15.75" hidden="false" customHeight="false" outlineLevel="0" collapsed="false">
      <c r="A211" s="44"/>
      <c r="B211" s="45"/>
      <c r="C211" s="51"/>
      <c r="D211" s="51"/>
    </row>
    <row r="212" customFormat="false" ht="15.75" hidden="false" customHeight="false" outlineLevel="0" collapsed="false">
      <c r="A212" s="44"/>
      <c r="B212" s="45"/>
      <c r="C212" s="51"/>
      <c r="D212" s="51"/>
    </row>
    <row r="213" customFormat="false" ht="15.75" hidden="false" customHeight="false" outlineLevel="0" collapsed="false">
      <c r="A213" s="44"/>
      <c r="B213" s="45"/>
      <c r="C213" s="51"/>
      <c r="D213" s="51"/>
    </row>
    <row r="214" customFormat="false" ht="15.75" hidden="false" customHeight="false" outlineLevel="0" collapsed="false">
      <c r="A214" s="44"/>
      <c r="B214" s="45"/>
      <c r="C214" s="51"/>
      <c r="D214" s="51"/>
    </row>
    <row r="215" customFormat="false" ht="15.75" hidden="false" customHeight="false" outlineLevel="0" collapsed="false">
      <c r="A215" s="44"/>
      <c r="B215" s="45"/>
      <c r="C215" s="51"/>
      <c r="D215" s="51"/>
    </row>
    <row r="216" customFormat="false" ht="15.75" hidden="false" customHeight="false" outlineLevel="0" collapsed="false">
      <c r="A216" s="44"/>
      <c r="B216" s="45"/>
      <c r="C216" s="51"/>
      <c r="D216" s="51"/>
    </row>
    <row r="217" customFormat="false" ht="15.75" hidden="false" customHeight="false" outlineLevel="0" collapsed="false">
      <c r="A217" s="44"/>
      <c r="B217" s="45"/>
      <c r="C217" s="51"/>
      <c r="D217" s="51"/>
    </row>
    <row r="218" customFormat="false" ht="15.75" hidden="false" customHeight="false" outlineLevel="0" collapsed="false">
      <c r="A218" s="44"/>
      <c r="B218" s="45"/>
      <c r="C218" s="51"/>
      <c r="D218" s="51"/>
    </row>
    <row r="219" customFormat="false" ht="15.75" hidden="false" customHeight="false" outlineLevel="0" collapsed="false">
      <c r="A219" s="44"/>
      <c r="B219" s="45"/>
      <c r="C219" s="51"/>
      <c r="D219" s="51"/>
    </row>
    <row r="220" customFormat="false" ht="15.75" hidden="false" customHeight="false" outlineLevel="0" collapsed="false">
      <c r="A220" s="44"/>
      <c r="B220" s="45"/>
      <c r="C220" s="51"/>
      <c r="D220" s="51"/>
    </row>
    <row r="221" customFormat="false" ht="15.75" hidden="false" customHeight="false" outlineLevel="0" collapsed="false">
      <c r="A221" s="44"/>
      <c r="B221" s="45"/>
      <c r="C221" s="51"/>
      <c r="D221" s="51"/>
    </row>
    <row r="222" customFormat="false" ht="15.75" hidden="false" customHeight="false" outlineLevel="0" collapsed="false">
      <c r="A222" s="44"/>
      <c r="B222" s="45"/>
      <c r="C222" s="51"/>
      <c r="D222" s="51"/>
    </row>
    <row r="223" customFormat="false" ht="15.75" hidden="false" customHeight="false" outlineLevel="0" collapsed="false">
      <c r="A223" s="44"/>
      <c r="B223" s="45"/>
      <c r="C223" s="51"/>
      <c r="D223" s="51"/>
    </row>
    <row r="224" customFormat="false" ht="15.75" hidden="false" customHeight="false" outlineLevel="0" collapsed="false">
      <c r="A224" s="44"/>
      <c r="B224" s="45"/>
      <c r="C224" s="51"/>
      <c r="D224" s="51"/>
    </row>
    <row r="225" customFormat="false" ht="15.75" hidden="false" customHeight="false" outlineLevel="0" collapsed="false">
      <c r="A225" s="44"/>
      <c r="B225" s="45"/>
      <c r="C225" s="51"/>
      <c r="D225" s="51"/>
    </row>
    <row r="226" customFormat="false" ht="15.75" hidden="false" customHeight="false" outlineLevel="0" collapsed="false">
      <c r="A226" s="44"/>
      <c r="B226" s="45"/>
      <c r="C226" s="51"/>
      <c r="D226" s="51"/>
    </row>
    <row r="227" customFormat="false" ht="15.75" hidden="false" customHeight="false" outlineLevel="0" collapsed="false">
      <c r="A227" s="44"/>
      <c r="B227" s="45"/>
      <c r="C227" s="51"/>
      <c r="D227" s="51"/>
    </row>
    <row r="228" customFormat="false" ht="15.75" hidden="false" customHeight="false" outlineLevel="0" collapsed="false">
      <c r="A228" s="44"/>
      <c r="B228" s="45"/>
      <c r="C228" s="51"/>
      <c r="D228" s="51"/>
    </row>
    <row r="229" customFormat="false" ht="15.75" hidden="false" customHeight="false" outlineLevel="0" collapsed="false">
      <c r="A229" s="44"/>
      <c r="B229" s="45"/>
      <c r="C229" s="51"/>
      <c r="D229" s="51"/>
    </row>
    <row r="230" customFormat="false" ht="15.75" hidden="false" customHeight="false" outlineLevel="0" collapsed="false">
      <c r="A230" s="44"/>
      <c r="B230" s="45"/>
      <c r="C230" s="51"/>
      <c r="D230" s="51"/>
    </row>
    <row r="231" customFormat="false" ht="15.75" hidden="false" customHeight="false" outlineLevel="0" collapsed="false">
      <c r="A231" s="44"/>
      <c r="B231" s="45"/>
      <c r="C231" s="51"/>
      <c r="D231" s="51"/>
    </row>
    <row r="232" customFormat="false" ht="15.75" hidden="false" customHeight="false" outlineLevel="0" collapsed="false">
      <c r="A232" s="44"/>
      <c r="B232" s="45"/>
      <c r="C232" s="51"/>
      <c r="D232" s="51"/>
    </row>
    <row r="233" customFormat="false" ht="15.75" hidden="false" customHeight="false" outlineLevel="0" collapsed="false">
      <c r="A233" s="44"/>
      <c r="B233" s="45"/>
      <c r="C233" s="51"/>
      <c r="D233" s="51"/>
    </row>
    <row r="234" customFormat="false" ht="15.75" hidden="false" customHeight="false" outlineLevel="0" collapsed="false">
      <c r="A234" s="44"/>
      <c r="B234" s="45"/>
      <c r="C234" s="51"/>
      <c r="D234" s="51"/>
    </row>
    <row r="235" customFormat="false" ht="15.75" hidden="false" customHeight="false" outlineLevel="0" collapsed="false">
      <c r="A235" s="44"/>
      <c r="B235" s="45"/>
      <c r="C235" s="51"/>
      <c r="D235" s="51"/>
    </row>
    <row r="236" customFormat="false" ht="15.75" hidden="false" customHeight="false" outlineLevel="0" collapsed="false">
      <c r="A236" s="44"/>
      <c r="B236" s="45"/>
      <c r="C236" s="51"/>
      <c r="D236" s="51"/>
    </row>
    <row r="237" customFormat="false" ht="15.75" hidden="false" customHeight="false" outlineLevel="0" collapsed="false">
      <c r="A237" s="44"/>
      <c r="B237" s="45"/>
      <c r="C237" s="51"/>
      <c r="D237" s="51"/>
    </row>
    <row r="238" customFormat="false" ht="15.75" hidden="false" customHeight="false" outlineLevel="0" collapsed="false">
      <c r="A238" s="44"/>
      <c r="B238" s="45"/>
      <c r="C238" s="51"/>
      <c r="D238" s="51"/>
    </row>
    <row r="239" customFormat="false" ht="15.75" hidden="false" customHeight="false" outlineLevel="0" collapsed="false">
      <c r="A239" s="44"/>
      <c r="B239" s="45"/>
      <c r="C239" s="51"/>
      <c r="D239" s="51"/>
    </row>
    <row r="240" customFormat="false" ht="15.75" hidden="false" customHeight="false" outlineLevel="0" collapsed="false">
      <c r="A240" s="44"/>
      <c r="B240" s="45"/>
      <c r="C240" s="51"/>
      <c r="D240" s="51"/>
    </row>
    <row r="241" customFormat="false" ht="15.75" hidden="false" customHeight="false" outlineLevel="0" collapsed="false">
      <c r="A241" s="44"/>
      <c r="B241" s="45"/>
      <c r="C241" s="51"/>
      <c r="D241" s="51"/>
    </row>
    <row r="242" customFormat="false" ht="15.75" hidden="false" customHeight="false" outlineLevel="0" collapsed="false">
      <c r="A242" s="44"/>
      <c r="B242" s="45"/>
      <c r="C242" s="51"/>
      <c r="D242" s="51"/>
    </row>
    <row r="243" customFormat="false" ht="15.75" hidden="false" customHeight="false" outlineLevel="0" collapsed="false">
      <c r="A243" s="44"/>
      <c r="B243" s="45"/>
      <c r="C243" s="51"/>
      <c r="D243" s="51"/>
    </row>
    <row r="244" customFormat="false" ht="15.75" hidden="false" customHeight="false" outlineLevel="0" collapsed="false">
      <c r="A244" s="44"/>
      <c r="B244" s="45"/>
      <c r="C244" s="51"/>
      <c r="D244" s="51"/>
    </row>
    <row r="245" customFormat="false" ht="15.75" hidden="false" customHeight="false" outlineLevel="0" collapsed="false">
      <c r="A245" s="44"/>
      <c r="B245" s="45"/>
      <c r="C245" s="51"/>
      <c r="D245" s="51"/>
    </row>
    <row r="246" customFormat="false" ht="15.75" hidden="false" customHeight="false" outlineLevel="0" collapsed="false">
      <c r="A246" s="44"/>
      <c r="B246" s="45"/>
      <c r="C246" s="51"/>
      <c r="D246" s="51"/>
    </row>
    <row r="247" customFormat="false" ht="15.75" hidden="false" customHeight="false" outlineLevel="0" collapsed="false">
      <c r="A247" s="44"/>
      <c r="B247" s="45"/>
      <c r="C247" s="51"/>
      <c r="D247" s="51"/>
    </row>
    <row r="248" customFormat="false" ht="15.75" hidden="false" customHeight="false" outlineLevel="0" collapsed="false">
      <c r="A248" s="44"/>
      <c r="B248" s="45"/>
      <c r="C248" s="51"/>
      <c r="D248" s="51"/>
    </row>
    <row r="249" customFormat="false" ht="15.75" hidden="false" customHeight="false" outlineLevel="0" collapsed="false">
      <c r="A249" s="44"/>
      <c r="B249" s="45"/>
      <c r="C249" s="51"/>
      <c r="D249" s="51"/>
    </row>
    <row r="250" customFormat="false" ht="15.75" hidden="false" customHeight="false" outlineLevel="0" collapsed="false">
      <c r="A250" s="44"/>
      <c r="B250" s="45"/>
      <c r="C250" s="51"/>
      <c r="D250" s="51"/>
    </row>
    <row r="251" customFormat="false" ht="15.75" hidden="false" customHeight="false" outlineLevel="0" collapsed="false">
      <c r="A251" s="44"/>
      <c r="B251" s="45"/>
      <c r="C251" s="51"/>
      <c r="D251" s="51"/>
    </row>
    <row r="252" customFormat="false" ht="15.75" hidden="false" customHeight="false" outlineLevel="0" collapsed="false">
      <c r="A252" s="44"/>
      <c r="B252" s="45"/>
      <c r="C252" s="51"/>
      <c r="D252" s="51"/>
    </row>
    <row r="253" customFormat="false" ht="15.75" hidden="false" customHeight="false" outlineLevel="0" collapsed="false">
      <c r="A253" s="44"/>
      <c r="B253" s="45"/>
      <c r="C253" s="51"/>
      <c r="D253" s="51"/>
    </row>
    <row r="254" customFormat="false" ht="15.75" hidden="false" customHeight="false" outlineLevel="0" collapsed="false">
      <c r="A254" s="44"/>
      <c r="B254" s="45"/>
      <c r="C254" s="51"/>
      <c r="D254" s="51"/>
    </row>
    <row r="255" customFormat="false" ht="15.75" hidden="false" customHeight="false" outlineLevel="0" collapsed="false">
      <c r="A255" s="44"/>
      <c r="B255" s="45"/>
      <c r="C255" s="51"/>
      <c r="D255" s="51"/>
    </row>
    <row r="256" customFormat="false" ht="15.75" hidden="false" customHeight="false" outlineLevel="0" collapsed="false">
      <c r="A256" s="44"/>
      <c r="B256" s="45"/>
      <c r="C256" s="51"/>
      <c r="D256" s="51"/>
    </row>
    <row r="257" customFormat="false" ht="15.75" hidden="false" customHeight="false" outlineLevel="0" collapsed="false">
      <c r="A257" s="44"/>
      <c r="B257" s="45"/>
      <c r="C257" s="51"/>
      <c r="D257" s="51"/>
    </row>
    <row r="258" customFormat="false" ht="15.75" hidden="false" customHeight="false" outlineLevel="0" collapsed="false">
      <c r="A258" s="44"/>
      <c r="B258" s="45"/>
      <c r="C258" s="51"/>
      <c r="D258" s="51"/>
    </row>
    <row r="259" customFormat="false" ht="15.75" hidden="false" customHeight="false" outlineLevel="0" collapsed="false">
      <c r="A259" s="44"/>
      <c r="B259" s="45"/>
      <c r="C259" s="51"/>
      <c r="D259" s="51"/>
    </row>
    <row r="260" customFormat="false" ht="15.75" hidden="false" customHeight="false" outlineLevel="0" collapsed="false">
      <c r="A260" s="44"/>
      <c r="B260" s="45"/>
      <c r="C260" s="51"/>
      <c r="D260" s="51"/>
    </row>
    <row r="261" customFormat="false" ht="15.75" hidden="false" customHeight="false" outlineLevel="0" collapsed="false">
      <c r="A261" s="44"/>
      <c r="B261" s="45"/>
      <c r="C261" s="51"/>
      <c r="D261" s="51"/>
    </row>
    <row r="262" customFormat="false" ht="15.75" hidden="false" customHeight="false" outlineLevel="0" collapsed="false">
      <c r="A262" s="44"/>
      <c r="B262" s="45"/>
      <c r="C262" s="51"/>
      <c r="D262" s="51"/>
    </row>
    <row r="263" customFormat="false" ht="15.75" hidden="false" customHeight="false" outlineLevel="0" collapsed="false">
      <c r="B263" s="52"/>
    </row>
    <row r="264" customFormat="false" ht="15.75" hidden="false" customHeight="false" outlineLevel="0" collapsed="false">
      <c r="B264" s="52"/>
    </row>
    <row r="265" customFormat="false" ht="15.75" hidden="false" customHeight="false" outlineLevel="0" collapsed="false">
      <c r="B265" s="52"/>
    </row>
    <row r="266" customFormat="false" ht="15.75" hidden="false" customHeight="false" outlineLevel="0" collapsed="false">
      <c r="B266" s="52"/>
    </row>
    <row r="267" customFormat="false" ht="15.75" hidden="false" customHeight="false" outlineLevel="0" collapsed="false">
      <c r="B267" s="52"/>
    </row>
    <row r="268" customFormat="false" ht="15.75" hidden="false" customHeight="false" outlineLevel="0" collapsed="false">
      <c r="B268" s="52"/>
    </row>
    <row r="269" customFormat="false" ht="15.75" hidden="false" customHeight="false" outlineLevel="0" collapsed="false">
      <c r="B269" s="52"/>
    </row>
    <row r="270" customFormat="false" ht="15.75" hidden="false" customHeight="false" outlineLevel="0" collapsed="false">
      <c r="B270" s="52"/>
    </row>
    <row r="271" customFormat="false" ht="15.75" hidden="false" customHeight="false" outlineLevel="0" collapsed="false">
      <c r="B271" s="52"/>
    </row>
    <row r="272" customFormat="false" ht="15.75" hidden="false" customHeight="false" outlineLevel="0" collapsed="false">
      <c r="B272" s="52"/>
    </row>
    <row r="273" customFormat="false" ht="15.75" hidden="false" customHeight="false" outlineLevel="0" collapsed="false">
      <c r="B273" s="52"/>
    </row>
    <row r="274" customFormat="false" ht="15.75" hidden="false" customHeight="false" outlineLevel="0" collapsed="false">
      <c r="B274" s="52"/>
    </row>
    <row r="275" customFormat="false" ht="15.75" hidden="false" customHeight="false" outlineLevel="0" collapsed="false">
      <c r="B275" s="52"/>
    </row>
    <row r="276" customFormat="false" ht="15.75" hidden="false" customHeight="false" outlineLevel="0" collapsed="false">
      <c r="B276" s="52"/>
    </row>
    <row r="277" customFormat="false" ht="15.75" hidden="false" customHeight="false" outlineLevel="0" collapsed="false">
      <c r="B277" s="52"/>
    </row>
    <row r="278" customFormat="false" ht="15.75" hidden="false" customHeight="false" outlineLevel="0" collapsed="false">
      <c r="B278" s="52"/>
    </row>
    <row r="279" customFormat="false" ht="15.75" hidden="false" customHeight="false" outlineLevel="0" collapsed="false">
      <c r="B279" s="52"/>
    </row>
    <row r="280" customFormat="false" ht="15.75" hidden="false" customHeight="false" outlineLevel="0" collapsed="false">
      <c r="B280" s="52"/>
    </row>
    <row r="281" customFormat="false" ht="15.75" hidden="false" customHeight="false" outlineLevel="0" collapsed="false">
      <c r="B281" s="52"/>
    </row>
    <row r="282" customFormat="false" ht="15.75" hidden="false" customHeight="false" outlineLevel="0" collapsed="false">
      <c r="B282" s="52"/>
    </row>
    <row r="283" customFormat="false" ht="15.75" hidden="false" customHeight="false" outlineLevel="0" collapsed="false">
      <c r="B283" s="52"/>
    </row>
    <row r="284" customFormat="false" ht="15.75" hidden="false" customHeight="false" outlineLevel="0" collapsed="false">
      <c r="B284" s="52"/>
    </row>
    <row r="285" customFormat="false" ht="15.75" hidden="false" customHeight="false" outlineLevel="0" collapsed="false">
      <c r="B285" s="52"/>
    </row>
    <row r="286" customFormat="false" ht="15.75" hidden="false" customHeight="false" outlineLevel="0" collapsed="false">
      <c r="B286" s="52"/>
    </row>
    <row r="287" customFormat="false" ht="15.75" hidden="false" customHeight="false" outlineLevel="0" collapsed="false">
      <c r="B287" s="52"/>
    </row>
    <row r="288" customFormat="false" ht="15.75" hidden="false" customHeight="false" outlineLevel="0" collapsed="false">
      <c r="B288" s="52"/>
    </row>
    <row r="289" customFormat="false" ht="15.75" hidden="false" customHeight="false" outlineLevel="0" collapsed="false">
      <c r="B289" s="52"/>
    </row>
    <row r="290" customFormat="false" ht="15.75" hidden="false" customHeight="false" outlineLevel="0" collapsed="false">
      <c r="B290" s="52"/>
    </row>
    <row r="291" customFormat="false" ht="15.75" hidden="false" customHeight="false" outlineLevel="0" collapsed="false">
      <c r="B291" s="52"/>
    </row>
    <row r="292" customFormat="false" ht="15.75" hidden="false" customHeight="false" outlineLevel="0" collapsed="false">
      <c r="B292" s="52"/>
    </row>
    <row r="293" customFormat="false" ht="15.75" hidden="false" customHeight="false" outlineLevel="0" collapsed="false">
      <c r="B293" s="52"/>
    </row>
    <row r="294" customFormat="false" ht="15.75" hidden="false" customHeight="false" outlineLevel="0" collapsed="false">
      <c r="B294" s="52"/>
    </row>
  </sheetData>
  <mergeCells count="16">
    <mergeCell ref="P1:Q1"/>
    <mergeCell ref="A5:Q5"/>
    <mergeCell ref="P7:Q7"/>
    <mergeCell ref="A10:A11"/>
    <mergeCell ref="A12:A19"/>
    <mergeCell ref="A20:A21"/>
    <mergeCell ref="A22:A25"/>
    <mergeCell ref="A26:A27"/>
    <mergeCell ref="A28:A33"/>
    <mergeCell ref="A34:A36"/>
    <mergeCell ref="A37:A41"/>
    <mergeCell ref="A42:A45"/>
    <mergeCell ref="A46:A49"/>
    <mergeCell ref="A50:A51"/>
    <mergeCell ref="A52:A53"/>
    <mergeCell ref="O58:P58"/>
  </mergeCells>
  <printOptions headings="false" gridLines="false" gridLinesSet="true" horizontalCentered="true" verticalCentered="false"/>
  <pageMargins left="0.590277777777778" right="0.590277777777778" top="0.354166666666667" bottom="0.35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B8" activeCellId="0" sqref="B8"/>
    </sheetView>
  </sheetViews>
  <sheetFormatPr defaultColWidth="8.84765625" defaultRowHeight="15.75" zeroHeight="false" outlineLevelRow="0" outlineLevelCol="0"/>
  <cols>
    <col collapsed="false" customWidth="true" hidden="false" outlineLevel="0" max="1" min="1" style="51" width="3.56"/>
    <col collapsed="false" customWidth="true" hidden="false" outlineLevel="0" max="2" min="2" style="51" width="94.14"/>
    <col collapsed="false" customWidth="true" hidden="false" outlineLevel="0" max="3" min="3" style="51" width="3.7"/>
    <col collapsed="false" customWidth="true" hidden="false" outlineLevel="0" max="4" min="4" style="51" width="3.14"/>
    <col collapsed="false" customWidth="true" hidden="false" outlineLevel="0" max="5" min="5" style="51" width="4.14"/>
    <col collapsed="false" customWidth="true" hidden="false" outlineLevel="0" max="6" min="6" style="51" width="6.85"/>
    <col collapsed="false" customWidth="true" hidden="false" outlineLevel="0" max="7" min="7" style="51" width="4.7"/>
    <col collapsed="false" customWidth="true" hidden="true" outlineLevel="0" max="8" min="8" style="51" width="0.13"/>
    <col collapsed="false" customWidth="true" hidden="true" outlineLevel="0" max="9" min="9" style="51" width="14.7"/>
    <col collapsed="false" customWidth="true" hidden="true" outlineLevel="0" max="13" min="10" style="51" width="12.28"/>
    <col collapsed="false" customWidth="false" hidden="true" outlineLevel="0" max="14" min="14" style="51" width="8.85"/>
    <col collapsed="false" customWidth="true" hidden="true" outlineLevel="0" max="16" min="15" style="51" width="12.28"/>
    <col collapsed="false" customWidth="true" hidden="false" outlineLevel="0" max="17" min="17" style="10" width="11.7"/>
    <col collapsed="false" customWidth="true" hidden="false" outlineLevel="0" max="18" min="18" style="10" width="11.28"/>
    <col collapsed="false" customWidth="true" hidden="false" outlineLevel="0" max="19" min="19" style="10" width="11.42"/>
    <col collapsed="false" customWidth="true" hidden="false" outlineLevel="0" max="20" min="20" style="53" width="8.99"/>
    <col collapsed="false" customWidth="true" hidden="false" outlineLevel="0" max="21" min="21" style="54" width="9.7"/>
    <col collapsed="false" customWidth="false" hidden="false" outlineLevel="0" max="257" min="22" style="51" width="8.85"/>
  </cols>
  <sheetData>
    <row r="1" customFormat="false" ht="15.6" hidden="false" customHeight="true" outlineLevel="0" collapsed="false"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R1" s="5"/>
      <c r="S1" s="6" t="s">
        <v>86</v>
      </c>
      <c r="T1" s="6"/>
    </row>
    <row r="2" customFormat="false" ht="15.75" hidden="false" customHeight="false" outlineLevel="0" collapsed="false">
      <c r="B2" s="55"/>
    </row>
    <row r="3" customFormat="false" ht="15.75" hidden="false" customHeight="false" outlineLevel="0" collapsed="false">
      <c r="B3" s="55"/>
    </row>
    <row r="5" customFormat="false" ht="31.9" hidden="false" customHeight="true" outlineLevel="0" collapsed="false">
      <c r="A5" s="7" t="s">
        <v>87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</row>
    <row r="6" customFormat="false" ht="13.1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</row>
    <row r="7" customFormat="false" ht="15.75" hidden="false" customHeight="false" outlineLevel="0" collapsed="false">
      <c r="H7" s="56"/>
      <c r="I7" s="56"/>
      <c r="J7" s="56"/>
      <c r="K7" s="56"/>
      <c r="L7" s="56"/>
      <c r="M7" s="56"/>
      <c r="N7" s="56"/>
      <c r="O7" s="56"/>
      <c r="P7" s="56"/>
      <c r="Q7" s="57"/>
      <c r="S7" s="58" t="s">
        <v>2</v>
      </c>
      <c r="T7" s="58"/>
    </row>
    <row r="8" s="62" customFormat="true" ht="119.45" hidden="false" customHeight="true" outlineLevel="0" collapsed="false">
      <c r="A8" s="59" t="s">
        <v>3</v>
      </c>
      <c r="B8" s="59" t="s">
        <v>88</v>
      </c>
      <c r="C8" s="60" t="s">
        <v>89</v>
      </c>
      <c r="D8" s="60"/>
      <c r="E8" s="60"/>
      <c r="F8" s="60"/>
      <c r="G8" s="59" t="s">
        <v>90</v>
      </c>
      <c r="H8" s="61" t="s">
        <v>7</v>
      </c>
      <c r="I8" s="61" t="s">
        <v>7</v>
      </c>
      <c r="J8" s="61" t="s">
        <v>7</v>
      </c>
      <c r="K8" s="61" t="s">
        <v>7</v>
      </c>
      <c r="L8" s="61" t="s">
        <v>7</v>
      </c>
      <c r="M8" s="61" t="s">
        <v>7</v>
      </c>
      <c r="O8" s="61" t="s">
        <v>7</v>
      </c>
      <c r="P8" s="61" t="s">
        <v>7</v>
      </c>
      <c r="Q8" s="63" t="s">
        <v>8</v>
      </c>
      <c r="R8" s="64" t="s">
        <v>9</v>
      </c>
      <c r="S8" s="64" t="s">
        <v>10</v>
      </c>
      <c r="T8" s="65" t="s">
        <v>11</v>
      </c>
      <c r="U8" s="54"/>
    </row>
    <row r="9" s="66" customFormat="true" ht="14.25" hidden="false" customHeight="true" outlineLevel="0" collapsed="false">
      <c r="A9" s="16" t="n">
        <v>1</v>
      </c>
      <c r="B9" s="16" t="n">
        <v>2</v>
      </c>
      <c r="C9" s="16" t="n">
        <v>3</v>
      </c>
      <c r="D9" s="16"/>
      <c r="E9" s="16"/>
      <c r="F9" s="16"/>
      <c r="G9" s="16" t="n">
        <v>4</v>
      </c>
      <c r="H9" s="16" t="n">
        <v>5</v>
      </c>
      <c r="I9" s="16" t="n">
        <v>5</v>
      </c>
      <c r="J9" s="16" t="n">
        <v>5</v>
      </c>
      <c r="K9" s="16" t="n">
        <v>5</v>
      </c>
      <c r="L9" s="16" t="n">
        <v>5</v>
      </c>
      <c r="M9" s="16" t="n">
        <v>5</v>
      </c>
      <c r="O9" s="16" t="n">
        <v>5</v>
      </c>
      <c r="P9" s="16" t="n">
        <v>5</v>
      </c>
      <c r="Q9" s="16" t="n">
        <v>5</v>
      </c>
      <c r="R9" s="18" t="n">
        <v>6</v>
      </c>
      <c r="S9" s="16" t="n">
        <v>7</v>
      </c>
      <c r="T9" s="18" t="n">
        <v>8</v>
      </c>
      <c r="U9" s="67"/>
    </row>
    <row r="10" customFormat="false" ht="15.75" hidden="false" customHeight="false" outlineLevel="0" collapsed="false">
      <c r="A10" s="68"/>
      <c r="B10" s="68"/>
      <c r="C10" s="68"/>
      <c r="D10" s="68"/>
      <c r="E10" s="68"/>
      <c r="F10" s="68"/>
      <c r="G10" s="68"/>
    </row>
    <row r="11" customFormat="false" ht="15.75" hidden="false" customHeight="false" outlineLevel="0" collapsed="false">
      <c r="A11" s="41"/>
      <c r="B11" s="21" t="s">
        <v>12</v>
      </c>
      <c r="C11" s="28"/>
      <c r="D11" s="28"/>
      <c r="E11" s="28"/>
      <c r="F11" s="28"/>
      <c r="G11" s="28"/>
      <c r="H11" s="69" t="n">
        <f aca="false">H13+H37+H157+H180+H208+H230+H244+H266+H286+H290+H295+H351+H360+H369</f>
        <v>1648949.3</v>
      </c>
      <c r="I11" s="69" t="n">
        <f aca="false">I13+I37+I157+I180+I208+I230+I244+I266+I286+I290+I295+I351+I360+I369</f>
        <v>1648858.3</v>
      </c>
      <c r="J11" s="69" t="n">
        <f aca="false">J13+J37+J157+J180+J208+J230+J244+J266+J286+J290+J295+J351+J360+J369</f>
        <v>1668904</v>
      </c>
      <c r="K11" s="69" t="n">
        <f aca="false">K13+K37+K157+K180+K208+K230+K244+K266+K286+K290+K295+K351+K360+K369</f>
        <v>1643192.2</v>
      </c>
      <c r="L11" s="69" t="n">
        <f aca="false">L13+L37+L157+L180+L208+L230+L244+L266+L286+L290+L295+L351+L360+L369</f>
        <v>1701647.5</v>
      </c>
      <c r="M11" s="69" t="n">
        <f aca="false">M13+M37+M157+M180+M208+M230+M244+M266+M286+M290+M295+M351+M360+M369</f>
        <v>1692287.9</v>
      </c>
      <c r="O11" s="69" t="n">
        <f aca="false">O13+O37+O157+O180+O208+O230+O244+O266+O286+O290+O295+O351+O360+O369</f>
        <v>1700001.5</v>
      </c>
      <c r="P11" s="69" t="n">
        <f aca="false">P13+P37+P157+P180+P208+P230+P244+P266+P286+P290+P295+P351+P360+P369</f>
        <v>1672163.4</v>
      </c>
      <c r="Q11" s="24" t="n">
        <f aca="false">Q13+Q37+Q157+Q180+Q208+Q230+Q244+Q266+Q286+Q290+Q295+Q351+Q360+Q369</f>
        <v>1667433.9</v>
      </c>
      <c r="R11" s="24" t="n">
        <f aca="false">Q11</f>
        <v>1667433.9</v>
      </c>
      <c r="S11" s="24" t="n">
        <f aca="false">S13+S37+S157+S180+S208+S230+S244+S266+S286+S290+S295+S351+S360+S369</f>
        <v>1644200.9</v>
      </c>
      <c r="T11" s="70" t="n">
        <f aca="false">S11/R11*100</f>
        <v>98.6066614094867</v>
      </c>
      <c r="U11" s="54" t="n">
        <f aca="false">R11-S11</f>
        <v>23233.0000000002</v>
      </c>
    </row>
    <row r="12" customFormat="false" ht="15.75" hidden="false" customHeight="false" outlineLevel="0" collapsed="false">
      <c r="A12" s="41"/>
      <c r="B12" s="26" t="s">
        <v>13</v>
      </c>
      <c r="C12" s="71"/>
      <c r="D12" s="71"/>
      <c r="E12" s="71"/>
      <c r="F12" s="71"/>
      <c r="G12" s="71"/>
      <c r="H12" s="44"/>
      <c r="I12" s="44"/>
      <c r="J12" s="44"/>
      <c r="K12" s="44"/>
      <c r="L12" s="44"/>
      <c r="M12" s="44"/>
      <c r="O12" s="44"/>
      <c r="P12" s="44"/>
      <c r="Q12" s="72"/>
      <c r="S12" s="72"/>
    </row>
    <row r="13" customFormat="false" ht="31.5" hidden="false" customHeight="true" outlineLevel="0" collapsed="false">
      <c r="A13" s="28" t="s">
        <v>14</v>
      </c>
      <c r="B13" s="35" t="s">
        <v>91</v>
      </c>
      <c r="C13" s="73" t="s">
        <v>16</v>
      </c>
      <c r="D13" s="73" t="s">
        <v>92</v>
      </c>
      <c r="E13" s="73" t="s">
        <v>17</v>
      </c>
      <c r="F13" s="73" t="s">
        <v>93</v>
      </c>
      <c r="G13" s="73"/>
      <c r="H13" s="69" t="n">
        <f aca="false">H14+H27</f>
        <v>84918.6</v>
      </c>
      <c r="I13" s="69" t="n">
        <f aca="false">I14+I27</f>
        <v>84918.6</v>
      </c>
      <c r="J13" s="69" t="n">
        <f aca="false">J14+J27</f>
        <v>84918.6</v>
      </c>
      <c r="K13" s="69" t="n">
        <f aca="false">K14+K27</f>
        <v>84918.6</v>
      </c>
      <c r="L13" s="69" t="n">
        <f aca="false">L14+L27</f>
        <v>83629.4</v>
      </c>
      <c r="M13" s="69" t="n">
        <f aca="false">M14+M27</f>
        <v>83629.4</v>
      </c>
      <c r="O13" s="69" t="n">
        <f aca="false">O14+O27+O31</f>
        <v>83651.4</v>
      </c>
      <c r="P13" s="69" t="n">
        <f aca="false">P14+P27+P31</f>
        <v>84064.7</v>
      </c>
      <c r="Q13" s="24" t="n">
        <f aca="false">Q14+Q27+Q31</f>
        <v>84064.7</v>
      </c>
      <c r="R13" s="24" t="n">
        <f aca="false">Q13</f>
        <v>84064.7</v>
      </c>
      <c r="S13" s="24" t="n">
        <f aca="false">S14+S27+S31</f>
        <v>84062.5</v>
      </c>
      <c r="T13" s="70" t="n">
        <f aca="false">S13/R13*100</f>
        <v>99.9973829681186</v>
      </c>
      <c r="U13" s="54" t="n">
        <f aca="false">R13-S13</f>
        <v>2.19999999999709</v>
      </c>
    </row>
    <row r="14" customFormat="false" ht="15.75" hidden="false" customHeight="false" outlineLevel="0" collapsed="false">
      <c r="A14" s="28"/>
      <c r="B14" s="6" t="s">
        <v>94</v>
      </c>
      <c r="C14" s="74" t="s">
        <v>16</v>
      </c>
      <c r="D14" s="31" t="s">
        <v>95</v>
      </c>
      <c r="E14" s="74" t="s">
        <v>17</v>
      </c>
      <c r="F14" s="74" t="s">
        <v>93</v>
      </c>
      <c r="G14" s="31"/>
      <c r="H14" s="75" t="n">
        <f aca="false">H15+H21+H24</f>
        <v>84418.6</v>
      </c>
      <c r="I14" s="75" t="n">
        <f aca="false">I15+I21+I24</f>
        <v>84418.6</v>
      </c>
      <c r="J14" s="75" t="n">
        <f aca="false">J15+J21+J24</f>
        <v>84418.6</v>
      </c>
      <c r="K14" s="75" t="n">
        <f aca="false">K15+K21+K24</f>
        <v>84418.6</v>
      </c>
      <c r="L14" s="75" t="n">
        <f aca="false">L15+L21+L24</f>
        <v>83129.4</v>
      </c>
      <c r="M14" s="75" t="n">
        <f aca="false">M15+M21+M24</f>
        <v>83129.4</v>
      </c>
      <c r="O14" s="75" t="n">
        <f aca="false">O15+O21+O24</f>
        <v>83129.4</v>
      </c>
      <c r="P14" s="75" t="n">
        <f aca="false">P15+P21+P24</f>
        <v>83129.4</v>
      </c>
      <c r="Q14" s="33" t="n">
        <f aca="false">Q15+Q21+Q24</f>
        <v>83129.4</v>
      </c>
      <c r="R14" s="33" t="n">
        <f aca="false">Q14</f>
        <v>83129.4</v>
      </c>
      <c r="S14" s="33" t="n">
        <f aca="false">S15+S21+S24</f>
        <v>83127.2</v>
      </c>
      <c r="T14" s="76" t="n">
        <f aca="false">S14/R14*100</f>
        <v>99.9973535235428</v>
      </c>
      <c r="U14" s="54" t="n">
        <f aca="false">R14-S14</f>
        <v>2.19999999999709</v>
      </c>
    </row>
    <row r="15" customFormat="false" ht="31.5" hidden="false" customHeight="false" outlineLevel="0" collapsed="false">
      <c r="A15" s="28"/>
      <c r="B15" s="6" t="s">
        <v>96</v>
      </c>
      <c r="C15" s="74" t="s">
        <v>16</v>
      </c>
      <c r="D15" s="31" t="s">
        <v>95</v>
      </c>
      <c r="E15" s="74" t="s">
        <v>16</v>
      </c>
      <c r="F15" s="74" t="s">
        <v>93</v>
      </c>
      <c r="G15" s="31"/>
      <c r="H15" s="75" t="n">
        <f aca="false">H16</f>
        <v>67421.6</v>
      </c>
      <c r="I15" s="75" t="n">
        <f aca="false">I16</f>
        <v>67421.6</v>
      </c>
      <c r="J15" s="75" t="n">
        <f aca="false">J16</f>
        <v>67421.6</v>
      </c>
      <c r="K15" s="75" t="n">
        <f aca="false">K16</f>
        <v>67421.6</v>
      </c>
      <c r="L15" s="75" t="n">
        <f aca="false">L16</f>
        <v>66132.4</v>
      </c>
      <c r="M15" s="75" t="n">
        <f aca="false">M16</f>
        <v>66132.4</v>
      </c>
      <c r="O15" s="75" t="n">
        <f aca="false">O16</f>
        <v>66132.4</v>
      </c>
      <c r="P15" s="75" t="n">
        <f aca="false">P16</f>
        <v>63632.4</v>
      </c>
      <c r="Q15" s="33" t="n">
        <f aca="false">Q16</f>
        <v>63632.4</v>
      </c>
      <c r="R15" s="33" t="n">
        <f aca="false">Q15</f>
        <v>63632.4</v>
      </c>
      <c r="S15" s="33" t="n">
        <f aca="false">S16</f>
        <v>63630.2</v>
      </c>
      <c r="T15" s="76" t="n">
        <f aca="false">S15/R15*100</f>
        <v>99.9965426417988</v>
      </c>
      <c r="U15" s="54" t="n">
        <f aca="false">R15-S15</f>
        <v>2.19999999999709</v>
      </c>
    </row>
    <row r="16" customFormat="false" ht="47.25" hidden="false" customHeight="false" outlineLevel="0" collapsed="false">
      <c r="A16" s="28"/>
      <c r="B16" s="6" t="s">
        <v>97</v>
      </c>
      <c r="C16" s="74" t="s">
        <v>16</v>
      </c>
      <c r="D16" s="31" t="s">
        <v>95</v>
      </c>
      <c r="E16" s="74" t="s">
        <v>16</v>
      </c>
      <c r="F16" s="31" t="s">
        <v>98</v>
      </c>
      <c r="G16" s="31"/>
      <c r="H16" s="75" t="n">
        <f aca="false">H17+H18+H19+H20</f>
        <v>67421.6</v>
      </c>
      <c r="I16" s="75" t="n">
        <f aca="false">I17+I18+I19+I20</f>
        <v>67421.6</v>
      </c>
      <c r="J16" s="75" t="n">
        <f aca="false">J17+J18+J19+J20</f>
        <v>67421.6</v>
      </c>
      <c r="K16" s="75" t="n">
        <f aca="false">K17+K18+K19+K20</f>
        <v>67421.6</v>
      </c>
      <c r="L16" s="75" t="n">
        <f aca="false">L17+L18+L19+L20</f>
        <v>66132.4</v>
      </c>
      <c r="M16" s="75" t="n">
        <f aca="false">M17+M18+M19+M20</f>
        <v>66132.4</v>
      </c>
      <c r="O16" s="75" t="n">
        <f aca="false">O17+O18+O19+O20</f>
        <v>66132.4</v>
      </c>
      <c r="P16" s="75" t="n">
        <f aca="false">P17+P18+P19+P20</f>
        <v>63632.4</v>
      </c>
      <c r="Q16" s="33" t="n">
        <f aca="false">Q17+Q18+Q19+Q20</f>
        <v>63632.4</v>
      </c>
      <c r="R16" s="33" t="n">
        <f aca="false">Q16</f>
        <v>63632.4</v>
      </c>
      <c r="S16" s="33" t="n">
        <f aca="false">S17+S18+S19+S20</f>
        <v>63630.2</v>
      </c>
      <c r="T16" s="76" t="n">
        <f aca="false">S16/R16*100</f>
        <v>99.9965426417988</v>
      </c>
      <c r="U16" s="54" t="n">
        <f aca="false">R16-S16</f>
        <v>2.19999999999709</v>
      </c>
    </row>
    <row r="17" customFormat="false" ht="47.25" hidden="false" customHeight="false" outlineLevel="0" collapsed="false">
      <c r="A17" s="28"/>
      <c r="B17" s="6" t="s">
        <v>99</v>
      </c>
      <c r="C17" s="31" t="s">
        <v>16</v>
      </c>
      <c r="D17" s="31" t="s">
        <v>95</v>
      </c>
      <c r="E17" s="31" t="s">
        <v>16</v>
      </c>
      <c r="F17" s="31" t="s">
        <v>98</v>
      </c>
      <c r="G17" s="31" t="s">
        <v>100</v>
      </c>
      <c r="H17" s="75" t="n">
        <f aca="false">'вед.2016'!K281</f>
        <v>14990.4</v>
      </c>
      <c r="I17" s="75" t="n">
        <f aca="false">'вед.2016'!M281</f>
        <v>14990.4</v>
      </c>
      <c r="J17" s="75" t="n">
        <f aca="false">'вед.2016'!O281</f>
        <v>14990.4</v>
      </c>
      <c r="K17" s="75" t="n">
        <f aca="false">'вед.2016'!Q281</f>
        <v>14990.4</v>
      </c>
      <c r="L17" s="75" t="n">
        <f aca="false">'вед.2016'!S281</f>
        <v>14805.3</v>
      </c>
      <c r="M17" s="75" t="n">
        <f aca="false">'вед.2016'!U281</f>
        <v>14805.3</v>
      </c>
      <c r="O17" s="75" t="n">
        <f aca="false">'вед.2016'!W281</f>
        <v>14805.3</v>
      </c>
      <c r="P17" s="75" t="n">
        <f aca="false">'вед.2016'!Y281</f>
        <v>14805.3</v>
      </c>
      <c r="Q17" s="33" t="n">
        <f aca="false">'вед.2016'!AA281</f>
        <v>14805.3</v>
      </c>
      <c r="R17" s="33" t="n">
        <f aca="false">Q17</f>
        <v>14805.3</v>
      </c>
      <c r="S17" s="33" t="n">
        <f aca="false">'вед.2016'!AC281</f>
        <v>14803.1</v>
      </c>
      <c r="T17" s="76" t="n">
        <f aca="false">S17/R17*100</f>
        <v>99.9851404564582</v>
      </c>
      <c r="U17" s="54" t="n">
        <f aca="false">R17-S17</f>
        <v>2.19999999999891</v>
      </c>
    </row>
    <row r="18" customFormat="false" ht="15.75" hidden="false" customHeight="false" outlineLevel="0" collapsed="false">
      <c r="A18" s="28"/>
      <c r="B18" s="6" t="s">
        <v>101</v>
      </c>
      <c r="C18" s="31" t="s">
        <v>16</v>
      </c>
      <c r="D18" s="31" t="s">
        <v>95</v>
      </c>
      <c r="E18" s="31" t="s">
        <v>16</v>
      </c>
      <c r="F18" s="31" t="s">
        <v>98</v>
      </c>
      <c r="G18" s="31" t="s">
        <v>102</v>
      </c>
      <c r="H18" s="75" t="n">
        <f aca="false">'вед.2016'!K282</f>
        <v>3011.8</v>
      </c>
      <c r="I18" s="75" t="n">
        <f aca="false">'вед.2016'!M282</f>
        <v>3011.8</v>
      </c>
      <c r="J18" s="75" t="n">
        <f aca="false">'вед.2016'!O282</f>
        <v>3011.8</v>
      </c>
      <c r="K18" s="75" t="n">
        <f aca="false">'вед.2016'!Q282</f>
        <v>3011.8</v>
      </c>
      <c r="L18" s="75" t="n">
        <f aca="false">'вед.2016'!S282</f>
        <v>2710.8</v>
      </c>
      <c r="M18" s="75" t="n">
        <f aca="false">'вед.2016'!U282</f>
        <v>2710.8</v>
      </c>
      <c r="O18" s="75" t="n">
        <f aca="false">'вед.2016'!W282</f>
        <v>2710.8</v>
      </c>
      <c r="P18" s="75" t="n">
        <f aca="false">'вед.2016'!Y282</f>
        <v>2710.8</v>
      </c>
      <c r="Q18" s="33" t="n">
        <f aca="false">'вед.2016'!AA282</f>
        <v>2710.8</v>
      </c>
      <c r="R18" s="33" t="n">
        <f aca="false">Q18</f>
        <v>2710.8</v>
      </c>
      <c r="S18" s="33" t="n">
        <f aca="false">'вед.2016'!AC282</f>
        <v>2710.8</v>
      </c>
      <c r="T18" s="76" t="n">
        <f aca="false">S18/R18*100</f>
        <v>100</v>
      </c>
      <c r="U18" s="54" t="n">
        <f aca="false">R18-S18</f>
        <v>0</v>
      </c>
    </row>
    <row r="19" customFormat="false" ht="31.5" hidden="false" customHeight="false" outlineLevel="0" collapsed="false">
      <c r="A19" s="28"/>
      <c r="B19" s="6" t="s">
        <v>103</v>
      </c>
      <c r="C19" s="74" t="s">
        <v>16</v>
      </c>
      <c r="D19" s="31" t="s">
        <v>95</v>
      </c>
      <c r="E19" s="74" t="s">
        <v>16</v>
      </c>
      <c r="F19" s="31" t="s">
        <v>98</v>
      </c>
      <c r="G19" s="31" t="s">
        <v>104</v>
      </c>
      <c r="H19" s="75" t="n">
        <f aca="false">'вед.2016'!K247+'вед.2016'!K257+'вед.2016'!K275</f>
        <v>49409.9</v>
      </c>
      <c r="I19" s="75" t="n">
        <f aca="false">'вед.2016'!M247+'вед.2016'!M257+'вед.2016'!M275</f>
        <v>49409.9</v>
      </c>
      <c r="J19" s="75" t="n">
        <f aca="false">'вед.2016'!O247+'вед.2016'!O257+'вед.2016'!O275</f>
        <v>49409.9</v>
      </c>
      <c r="K19" s="75" t="n">
        <f aca="false">'вед.2016'!Q247+'вед.2016'!Q257+'вед.2016'!Q275</f>
        <v>49409.9</v>
      </c>
      <c r="L19" s="75" t="n">
        <f aca="false">'вед.2016'!S247+'вед.2016'!S257+'вед.2016'!S275</f>
        <v>48605.8</v>
      </c>
      <c r="M19" s="75" t="n">
        <f aca="false">'вед.2016'!U247+'вед.2016'!U257+'вед.2016'!U275</f>
        <v>48605.8</v>
      </c>
      <c r="O19" s="75" t="n">
        <f aca="false">'вед.2016'!W247+'вед.2016'!W257+'вед.2016'!W275</f>
        <v>48605.8</v>
      </c>
      <c r="P19" s="75" t="n">
        <f aca="false">'вед.2016'!Y247+'вед.2016'!Y257+'вед.2016'!Y275</f>
        <v>46105.8</v>
      </c>
      <c r="Q19" s="33" t="n">
        <f aca="false">'вед.2016'!AA247+'вед.2016'!AA257+'вед.2016'!AA275</f>
        <v>46105.8</v>
      </c>
      <c r="R19" s="33" t="n">
        <f aca="false">Q19</f>
        <v>46105.8</v>
      </c>
      <c r="S19" s="33" t="n">
        <f aca="false">'вед.2016'!AC247+'вед.2016'!AC257+'вед.2016'!AC275</f>
        <v>46105.8</v>
      </c>
      <c r="T19" s="76" t="n">
        <f aca="false">S19/R19*100</f>
        <v>100</v>
      </c>
      <c r="U19" s="54" t="n">
        <f aca="false">R19-S19</f>
        <v>0</v>
      </c>
    </row>
    <row r="20" customFormat="false" ht="15.75" hidden="false" customHeight="false" outlineLevel="0" collapsed="false">
      <c r="A20" s="28"/>
      <c r="B20" s="6" t="s">
        <v>105</v>
      </c>
      <c r="C20" s="31" t="s">
        <v>16</v>
      </c>
      <c r="D20" s="31" t="s">
        <v>95</v>
      </c>
      <c r="E20" s="31" t="s">
        <v>16</v>
      </c>
      <c r="F20" s="31" t="s">
        <v>98</v>
      </c>
      <c r="G20" s="31" t="s">
        <v>106</v>
      </c>
      <c r="H20" s="75" t="n">
        <f aca="false">'вед.2016'!K283</f>
        <v>9.5</v>
      </c>
      <c r="I20" s="75" t="n">
        <f aca="false">'вед.2016'!M283</f>
        <v>9.5</v>
      </c>
      <c r="J20" s="75" t="n">
        <f aca="false">'вед.2016'!O283</f>
        <v>9.5</v>
      </c>
      <c r="K20" s="75" t="n">
        <f aca="false">'вед.2016'!Q283</f>
        <v>9.5</v>
      </c>
      <c r="L20" s="75" t="n">
        <f aca="false">'вед.2016'!S283</f>
        <v>10.5</v>
      </c>
      <c r="M20" s="75" t="n">
        <f aca="false">'вед.2016'!U283</f>
        <v>10.5</v>
      </c>
      <c r="O20" s="75" t="n">
        <f aca="false">'вед.2016'!W283</f>
        <v>10.5</v>
      </c>
      <c r="P20" s="75" t="n">
        <f aca="false">'вед.2016'!Y283</f>
        <v>10.5</v>
      </c>
      <c r="Q20" s="33" t="n">
        <f aca="false">'вед.2016'!AA283</f>
        <v>10.5</v>
      </c>
      <c r="R20" s="33" t="n">
        <f aca="false">Q20</f>
        <v>10.5</v>
      </c>
      <c r="S20" s="33" t="n">
        <f aca="false">'вед.2016'!AC283</f>
        <v>10.5</v>
      </c>
      <c r="T20" s="76" t="n">
        <f aca="false">S20/R20*100</f>
        <v>100</v>
      </c>
      <c r="U20" s="54" t="n">
        <f aca="false">R20-S20</f>
        <v>0</v>
      </c>
    </row>
    <row r="21" customFormat="false" ht="31.5" hidden="false" customHeight="false" outlineLevel="0" collapsed="false">
      <c r="A21" s="28"/>
      <c r="B21" s="6" t="s">
        <v>107</v>
      </c>
      <c r="C21" s="31" t="s">
        <v>16</v>
      </c>
      <c r="D21" s="31" t="s">
        <v>95</v>
      </c>
      <c r="E21" s="31" t="s">
        <v>19</v>
      </c>
      <c r="F21" s="31" t="s">
        <v>93</v>
      </c>
      <c r="G21" s="31"/>
      <c r="H21" s="75" t="n">
        <f aca="false">H22</f>
        <v>14687.6</v>
      </c>
      <c r="I21" s="75" t="n">
        <f aca="false">I22</f>
        <v>14687.6</v>
      </c>
      <c r="J21" s="75" t="n">
        <f aca="false">J22</f>
        <v>14687.6</v>
      </c>
      <c r="K21" s="75" t="n">
        <f aca="false">K22</f>
        <v>14687.6</v>
      </c>
      <c r="L21" s="75" t="n">
        <f aca="false">L22</f>
        <v>14687.6</v>
      </c>
      <c r="M21" s="75" t="n">
        <f aca="false">M22</f>
        <v>14687.6</v>
      </c>
      <c r="O21" s="75" t="n">
        <f aca="false">O22</f>
        <v>14687.6</v>
      </c>
      <c r="P21" s="75" t="n">
        <f aca="false">P22</f>
        <v>17187.6</v>
      </c>
      <c r="Q21" s="33" t="n">
        <f aca="false">Q22</f>
        <v>17187.6</v>
      </c>
      <c r="R21" s="33" t="n">
        <f aca="false">Q21</f>
        <v>17187.6</v>
      </c>
      <c r="S21" s="33" t="n">
        <f aca="false">S22</f>
        <v>17187.6</v>
      </c>
      <c r="T21" s="76" t="n">
        <f aca="false">S21/R21*100</f>
        <v>100</v>
      </c>
      <c r="U21" s="54" t="n">
        <f aca="false">R21-S21</f>
        <v>0</v>
      </c>
    </row>
    <row r="22" customFormat="false" ht="78.75" hidden="false" customHeight="false" outlineLevel="0" collapsed="false">
      <c r="A22" s="28"/>
      <c r="B22" s="6" t="s">
        <v>108</v>
      </c>
      <c r="C22" s="31" t="s">
        <v>16</v>
      </c>
      <c r="D22" s="31" t="s">
        <v>95</v>
      </c>
      <c r="E22" s="31" t="s">
        <v>19</v>
      </c>
      <c r="F22" s="31" t="s">
        <v>109</v>
      </c>
      <c r="G22" s="31"/>
      <c r="H22" s="75" t="n">
        <f aca="false">H23</f>
        <v>14687.6</v>
      </c>
      <c r="I22" s="75" t="n">
        <f aca="false">I23</f>
        <v>14687.6</v>
      </c>
      <c r="J22" s="75" t="n">
        <f aca="false">J23</f>
        <v>14687.6</v>
      </c>
      <c r="K22" s="75" t="n">
        <f aca="false">K23</f>
        <v>14687.6</v>
      </c>
      <c r="L22" s="75" t="n">
        <f aca="false">L23</f>
        <v>14687.6</v>
      </c>
      <c r="M22" s="75" t="n">
        <f aca="false">M23</f>
        <v>14687.6</v>
      </c>
      <c r="O22" s="75" t="n">
        <f aca="false">O23</f>
        <v>14687.6</v>
      </c>
      <c r="P22" s="75" t="n">
        <f aca="false">P23</f>
        <v>17187.6</v>
      </c>
      <c r="Q22" s="33" t="n">
        <f aca="false">Q23</f>
        <v>17187.6</v>
      </c>
      <c r="R22" s="33" t="n">
        <f aca="false">Q22</f>
        <v>17187.6</v>
      </c>
      <c r="S22" s="33" t="n">
        <f aca="false">S23</f>
        <v>17187.6</v>
      </c>
      <c r="T22" s="76" t="n">
        <f aca="false">S22/R22*100</f>
        <v>100</v>
      </c>
      <c r="U22" s="54" t="n">
        <f aca="false">R22-S22</f>
        <v>0</v>
      </c>
    </row>
    <row r="23" customFormat="false" ht="31.5" hidden="false" customHeight="false" outlineLevel="0" collapsed="false">
      <c r="A23" s="28"/>
      <c r="B23" s="6" t="s">
        <v>103</v>
      </c>
      <c r="C23" s="31" t="s">
        <v>16</v>
      </c>
      <c r="D23" s="31" t="s">
        <v>95</v>
      </c>
      <c r="E23" s="31" t="s">
        <v>19</v>
      </c>
      <c r="F23" s="31" t="s">
        <v>109</v>
      </c>
      <c r="G23" s="31" t="s">
        <v>104</v>
      </c>
      <c r="H23" s="75" t="n">
        <f aca="false">'вед.2016'!K260</f>
        <v>14687.6</v>
      </c>
      <c r="I23" s="75" t="n">
        <f aca="false">'вед.2016'!M260</f>
        <v>14687.6</v>
      </c>
      <c r="J23" s="75" t="n">
        <f aca="false">'вед.2016'!O260</f>
        <v>14687.6</v>
      </c>
      <c r="K23" s="75" t="n">
        <f aca="false">'вед.2016'!Q260</f>
        <v>14687.6</v>
      </c>
      <c r="L23" s="75" t="n">
        <f aca="false">'вед.2016'!S260</f>
        <v>14687.6</v>
      </c>
      <c r="M23" s="75" t="n">
        <f aca="false">'вед.2016'!U260</f>
        <v>14687.6</v>
      </c>
      <c r="O23" s="75" t="n">
        <f aca="false">'вед.2016'!W260</f>
        <v>14687.6</v>
      </c>
      <c r="P23" s="75" t="n">
        <f aca="false">'вед.2016'!Y260</f>
        <v>17187.6</v>
      </c>
      <c r="Q23" s="33" t="n">
        <f aca="false">'вед.2016'!AA260</f>
        <v>17187.6</v>
      </c>
      <c r="R23" s="33" t="n">
        <f aca="false">Q23</f>
        <v>17187.6</v>
      </c>
      <c r="S23" s="33" t="n">
        <f aca="false">'вед.2016'!AC260</f>
        <v>17187.6</v>
      </c>
      <c r="T23" s="76" t="n">
        <f aca="false">S23/R23*100</f>
        <v>100</v>
      </c>
      <c r="U23" s="54" t="n">
        <f aca="false">R23-S23</f>
        <v>0</v>
      </c>
    </row>
    <row r="24" customFormat="false" ht="15.75" hidden="false" customHeight="false" outlineLevel="0" collapsed="false">
      <c r="A24" s="28"/>
      <c r="B24" s="6" t="s">
        <v>110</v>
      </c>
      <c r="C24" s="31" t="s">
        <v>16</v>
      </c>
      <c r="D24" s="31" t="s">
        <v>95</v>
      </c>
      <c r="E24" s="31" t="s">
        <v>21</v>
      </c>
      <c r="F24" s="31" t="s">
        <v>93</v>
      </c>
      <c r="G24" s="31"/>
      <c r="H24" s="75" t="n">
        <f aca="false">H25</f>
        <v>2309.4</v>
      </c>
      <c r="I24" s="75" t="n">
        <f aca="false">I25</f>
        <v>2309.4</v>
      </c>
      <c r="J24" s="75" t="n">
        <f aca="false">J25</f>
        <v>2309.4</v>
      </c>
      <c r="K24" s="75" t="n">
        <f aca="false">K25</f>
        <v>2309.4</v>
      </c>
      <c r="L24" s="75" t="n">
        <f aca="false">L25</f>
        <v>2309.4</v>
      </c>
      <c r="M24" s="75" t="n">
        <f aca="false">M25</f>
        <v>2309.4</v>
      </c>
      <c r="O24" s="75" t="n">
        <f aca="false">O25</f>
        <v>2309.4</v>
      </c>
      <c r="P24" s="75" t="n">
        <f aca="false">P25</f>
        <v>2309.4</v>
      </c>
      <c r="Q24" s="33" t="n">
        <f aca="false">Q25</f>
        <v>2309.4</v>
      </c>
      <c r="R24" s="33" t="n">
        <f aca="false">Q24</f>
        <v>2309.4</v>
      </c>
      <c r="S24" s="33" t="n">
        <f aca="false">S25</f>
        <v>2309.4</v>
      </c>
      <c r="T24" s="76" t="n">
        <f aca="false">S24/R24*100</f>
        <v>100</v>
      </c>
      <c r="U24" s="54" t="n">
        <f aca="false">R24-S24</f>
        <v>0</v>
      </c>
    </row>
    <row r="25" customFormat="false" ht="94.5" hidden="false" customHeight="false" outlineLevel="0" collapsed="false">
      <c r="A25" s="28"/>
      <c r="B25" s="6" t="s">
        <v>111</v>
      </c>
      <c r="C25" s="31" t="s">
        <v>16</v>
      </c>
      <c r="D25" s="31" t="s">
        <v>95</v>
      </c>
      <c r="E25" s="31" t="s">
        <v>21</v>
      </c>
      <c r="F25" s="31" t="s">
        <v>112</v>
      </c>
      <c r="G25" s="31"/>
      <c r="H25" s="75" t="n">
        <f aca="false">H26</f>
        <v>2309.4</v>
      </c>
      <c r="I25" s="75" t="n">
        <f aca="false">I26</f>
        <v>2309.4</v>
      </c>
      <c r="J25" s="75" t="n">
        <f aca="false">J26</f>
        <v>2309.4</v>
      </c>
      <c r="K25" s="75" t="n">
        <f aca="false">K26</f>
        <v>2309.4</v>
      </c>
      <c r="L25" s="75" t="n">
        <f aca="false">L26</f>
        <v>2309.4</v>
      </c>
      <c r="M25" s="75" t="n">
        <f aca="false">M26</f>
        <v>2309.4</v>
      </c>
      <c r="O25" s="75" t="n">
        <f aca="false">O26</f>
        <v>2309.4</v>
      </c>
      <c r="P25" s="75" t="n">
        <f aca="false">P26</f>
        <v>2309.4</v>
      </c>
      <c r="Q25" s="33" t="n">
        <f aca="false">Q26</f>
        <v>2309.4</v>
      </c>
      <c r="R25" s="33" t="n">
        <f aca="false">Q25</f>
        <v>2309.4</v>
      </c>
      <c r="S25" s="33" t="n">
        <f aca="false">S26</f>
        <v>2309.4</v>
      </c>
      <c r="T25" s="76" t="n">
        <f aca="false">S25/R25*100</f>
        <v>100</v>
      </c>
      <c r="U25" s="54" t="n">
        <f aca="false">R25-S25</f>
        <v>0</v>
      </c>
    </row>
    <row r="26" customFormat="false" ht="31.5" hidden="false" customHeight="false" outlineLevel="0" collapsed="false">
      <c r="A26" s="28"/>
      <c r="B26" s="6" t="s">
        <v>103</v>
      </c>
      <c r="C26" s="31" t="s">
        <v>16</v>
      </c>
      <c r="D26" s="31" t="s">
        <v>95</v>
      </c>
      <c r="E26" s="31" t="s">
        <v>21</v>
      </c>
      <c r="F26" s="31" t="s">
        <v>112</v>
      </c>
      <c r="G26" s="31" t="s">
        <v>104</v>
      </c>
      <c r="H26" s="75" t="n">
        <f aca="false">'вед.2016'!K263</f>
        <v>2309.4</v>
      </c>
      <c r="I26" s="75" t="n">
        <f aca="false">'вед.2016'!M263</f>
        <v>2309.4</v>
      </c>
      <c r="J26" s="75" t="n">
        <f aca="false">'вед.2016'!O263</f>
        <v>2309.4</v>
      </c>
      <c r="K26" s="75" t="n">
        <f aca="false">'вед.2016'!Q263</f>
        <v>2309.4</v>
      </c>
      <c r="L26" s="75" t="n">
        <f aca="false">'вед.2016'!S263</f>
        <v>2309.4</v>
      </c>
      <c r="M26" s="75" t="n">
        <f aca="false">'вед.2016'!U263</f>
        <v>2309.4</v>
      </c>
      <c r="O26" s="75" t="n">
        <f aca="false">'вед.2016'!W263</f>
        <v>2309.4</v>
      </c>
      <c r="P26" s="75" t="n">
        <f aca="false">'вед.2016'!Y263</f>
        <v>2309.4</v>
      </c>
      <c r="Q26" s="33" t="n">
        <f aca="false">'вед.2016'!AA263</f>
        <v>2309.4</v>
      </c>
      <c r="R26" s="33" t="n">
        <f aca="false">Q26</f>
        <v>2309.4</v>
      </c>
      <c r="S26" s="33" t="n">
        <f aca="false">'вед.2016'!AC263</f>
        <v>2309.4</v>
      </c>
      <c r="T26" s="76" t="n">
        <f aca="false">S26/R26*100</f>
        <v>100</v>
      </c>
      <c r="U26" s="54" t="n">
        <f aca="false">R26-S26</f>
        <v>0</v>
      </c>
    </row>
    <row r="27" customFormat="false" ht="15.75" hidden="false" customHeight="false" outlineLevel="0" collapsed="false">
      <c r="A27" s="28"/>
      <c r="B27" s="6" t="s">
        <v>113</v>
      </c>
      <c r="C27" s="31" t="s">
        <v>16</v>
      </c>
      <c r="D27" s="31" t="s">
        <v>114</v>
      </c>
      <c r="E27" s="31" t="s">
        <v>17</v>
      </c>
      <c r="F27" s="31" t="s">
        <v>93</v>
      </c>
      <c r="G27" s="31"/>
      <c r="H27" s="75" t="n">
        <f aca="false">H28</f>
        <v>500</v>
      </c>
      <c r="I27" s="75" t="n">
        <f aca="false">I28</f>
        <v>500</v>
      </c>
      <c r="J27" s="75" t="n">
        <f aca="false">J28</f>
        <v>500</v>
      </c>
      <c r="K27" s="75" t="n">
        <f aca="false">K28</f>
        <v>500</v>
      </c>
      <c r="L27" s="75" t="n">
        <f aca="false">L28</f>
        <v>500</v>
      </c>
      <c r="M27" s="75" t="n">
        <f aca="false">M28</f>
        <v>500</v>
      </c>
      <c r="O27" s="75" t="n">
        <f aca="false">O28</f>
        <v>500</v>
      </c>
      <c r="P27" s="75" t="n">
        <f aca="false">P28</f>
        <v>500</v>
      </c>
      <c r="Q27" s="33" t="n">
        <f aca="false">Q28</f>
        <v>500</v>
      </c>
      <c r="R27" s="33" t="n">
        <f aca="false">Q27</f>
        <v>500</v>
      </c>
      <c r="S27" s="33" t="n">
        <f aca="false">S28</f>
        <v>500</v>
      </c>
      <c r="T27" s="76" t="n">
        <f aca="false">S27/R27*100</f>
        <v>100</v>
      </c>
      <c r="U27" s="54" t="n">
        <f aca="false">R27-S27</f>
        <v>0</v>
      </c>
    </row>
    <row r="28" customFormat="false" ht="15.75" hidden="false" customHeight="false" outlineLevel="0" collapsed="false">
      <c r="A28" s="28"/>
      <c r="B28" s="6" t="s">
        <v>115</v>
      </c>
      <c r="C28" s="31" t="s">
        <v>16</v>
      </c>
      <c r="D28" s="31" t="s">
        <v>114</v>
      </c>
      <c r="E28" s="31" t="s">
        <v>16</v>
      </c>
      <c r="F28" s="31" t="s">
        <v>93</v>
      </c>
      <c r="G28" s="31"/>
      <c r="H28" s="75" t="n">
        <f aca="false">H29</f>
        <v>500</v>
      </c>
      <c r="I28" s="75" t="n">
        <f aca="false">I29</f>
        <v>500</v>
      </c>
      <c r="J28" s="75" t="n">
        <f aca="false">J29</f>
        <v>500</v>
      </c>
      <c r="K28" s="75" t="n">
        <f aca="false">K29</f>
        <v>500</v>
      </c>
      <c r="L28" s="75" t="n">
        <f aca="false">L29</f>
        <v>500</v>
      </c>
      <c r="M28" s="75" t="n">
        <f aca="false">M29</f>
        <v>500</v>
      </c>
      <c r="O28" s="75" t="n">
        <f aca="false">O29</f>
        <v>500</v>
      </c>
      <c r="P28" s="75" t="n">
        <f aca="false">P29</f>
        <v>500</v>
      </c>
      <c r="Q28" s="33" t="n">
        <f aca="false">Q29</f>
        <v>500</v>
      </c>
      <c r="R28" s="33" t="n">
        <f aca="false">Q28</f>
        <v>500</v>
      </c>
      <c r="S28" s="33" t="n">
        <f aca="false">S29</f>
        <v>500</v>
      </c>
      <c r="T28" s="76" t="n">
        <f aca="false">S28/R28*100</f>
        <v>100</v>
      </c>
      <c r="U28" s="54" t="n">
        <f aca="false">R28-S28</f>
        <v>0</v>
      </c>
    </row>
    <row r="29" customFormat="false" ht="47.25" hidden="false" customHeight="false" outlineLevel="0" collapsed="false">
      <c r="A29" s="28"/>
      <c r="B29" s="6" t="s">
        <v>116</v>
      </c>
      <c r="C29" s="31" t="s">
        <v>16</v>
      </c>
      <c r="D29" s="31" t="s">
        <v>114</v>
      </c>
      <c r="E29" s="31" t="s">
        <v>16</v>
      </c>
      <c r="F29" s="31" t="s">
        <v>117</v>
      </c>
      <c r="G29" s="31"/>
      <c r="H29" s="75" t="n">
        <f aca="false">H30</f>
        <v>500</v>
      </c>
      <c r="I29" s="75" t="n">
        <f aca="false">I30</f>
        <v>500</v>
      </c>
      <c r="J29" s="75" t="n">
        <f aca="false">J30</f>
        <v>500</v>
      </c>
      <c r="K29" s="75" t="n">
        <f aca="false">K30</f>
        <v>500</v>
      </c>
      <c r="L29" s="75" t="n">
        <f aca="false">L30</f>
        <v>500</v>
      </c>
      <c r="M29" s="75" t="n">
        <f aca="false">M30</f>
        <v>500</v>
      </c>
      <c r="O29" s="75" t="n">
        <f aca="false">O30</f>
        <v>500</v>
      </c>
      <c r="P29" s="75" t="n">
        <f aca="false">P30</f>
        <v>500</v>
      </c>
      <c r="Q29" s="33" t="n">
        <f aca="false">Q30</f>
        <v>500</v>
      </c>
      <c r="R29" s="33" t="n">
        <f aca="false">Q29</f>
        <v>500</v>
      </c>
      <c r="S29" s="33" t="n">
        <f aca="false">S30</f>
        <v>500</v>
      </c>
      <c r="T29" s="76" t="n">
        <f aca="false">S29/R29*100</f>
        <v>100</v>
      </c>
      <c r="U29" s="54" t="n">
        <f aca="false">R29-S29</f>
        <v>0</v>
      </c>
    </row>
    <row r="30" customFormat="false" ht="31.5" hidden="false" customHeight="false" outlineLevel="0" collapsed="false">
      <c r="A30" s="28"/>
      <c r="B30" s="6" t="s">
        <v>103</v>
      </c>
      <c r="C30" s="31" t="s">
        <v>16</v>
      </c>
      <c r="D30" s="31" t="s">
        <v>114</v>
      </c>
      <c r="E30" s="31" t="s">
        <v>16</v>
      </c>
      <c r="F30" s="31" t="s">
        <v>117</v>
      </c>
      <c r="G30" s="31" t="s">
        <v>104</v>
      </c>
      <c r="H30" s="75" t="n">
        <f aca="false">'вед.2016'!K287</f>
        <v>500</v>
      </c>
      <c r="I30" s="75" t="n">
        <f aca="false">'вед.2016'!M287</f>
        <v>500</v>
      </c>
      <c r="J30" s="75" t="n">
        <f aca="false">'вед.2016'!O287</f>
        <v>500</v>
      </c>
      <c r="K30" s="75" t="n">
        <f aca="false">'вед.2016'!Q287</f>
        <v>500</v>
      </c>
      <c r="L30" s="75" t="n">
        <f aca="false">'вед.2016'!S287</f>
        <v>500</v>
      </c>
      <c r="M30" s="75" t="n">
        <f aca="false">'вед.2016'!U287</f>
        <v>500</v>
      </c>
      <c r="O30" s="75" t="n">
        <f aca="false">'вед.2016'!W287</f>
        <v>500</v>
      </c>
      <c r="P30" s="75" t="n">
        <f aca="false">'вед.2016'!Y287</f>
        <v>500</v>
      </c>
      <c r="Q30" s="33" t="n">
        <f aca="false">'вед.2016'!AA287</f>
        <v>500</v>
      </c>
      <c r="R30" s="33" t="n">
        <f aca="false">Q30</f>
        <v>500</v>
      </c>
      <c r="S30" s="33" t="n">
        <f aca="false">'вед.2016'!AC287</f>
        <v>500</v>
      </c>
      <c r="T30" s="76" t="n">
        <f aca="false">S30/R30*100</f>
        <v>100</v>
      </c>
      <c r="U30" s="54" t="n">
        <f aca="false">R30-S30</f>
        <v>0</v>
      </c>
    </row>
    <row r="31" customFormat="false" ht="15.75" hidden="false" customHeight="false" outlineLevel="0" collapsed="false">
      <c r="A31" s="28"/>
      <c r="B31" s="6" t="s">
        <v>118</v>
      </c>
      <c r="C31" s="31" t="s">
        <v>16</v>
      </c>
      <c r="D31" s="31" t="s">
        <v>119</v>
      </c>
      <c r="E31" s="31" t="s">
        <v>17</v>
      </c>
      <c r="F31" s="31" t="s">
        <v>93</v>
      </c>
      <c r="G31" s="31"/>
      <c r="H31" s="75"/>
      <c r="I31" s="75"/>
      <c r="J31" s="75"/>
      <c r="K31" s="75"/>
      <c r="L31" s="75"/>
      <c r="M31" s="75"/>
      <c r="O31" s="75" t="n">
        <f aca="false">O32</f>
        <v>22</v>
      </c>
      <c r="P31" s="75" t="n">
        <f aca="false">P32</f>
        <v>435.3</v>
      </c>
      <c r="Q31" s="33" t="n">
        <f aca="false">Q32</f>
        <v>435.3</v>
      </c>
      <c r="R31" s="33" t="n">
        <f aca="false">Q31</f>
        <v>435.3</v>
      </c>
      <c r="S31" s="33" t="n">
        <f aca="false">S32</f>
        <v>435.3</v>
      </c>
      <c r="T31" s="76" t="n">
        <f aca="false">S31/R31*100</f>
        <v>100</v>
      </c>
      <c r="U31" s="54" t="n">
        <f aca="false">R31-S31</f>
        <v>0</v>
      </c>
    </row>
    <row r="32" customFormat="false" ht="15.75" hidden="false" customHeight="false" outlineLevel="0" collapsed="false">
      <c r="A32" s="28"/>
      <c r="B32" s="6" t="s">
        <v>120</v>
      </c>
      <c r="C32" s="31" t="s">
        <v>16</v>
      </c>
      <c r="D32" s="31" t="s">
        <v>119</v>
      </c>
      <c r="E32" s="31" t="s">
        <v>16</v>
      </c>
      <c r="F32" s="31" t="s">
        <v>93</v>
      </c>
      <c r="G32" s="31"/>
      <c r="H32" s="75"/>
      <c r="I32" s="75"/>
      <c r="J32" s="75"/>
      <c r="K32" s="75"/>
      <c r="L32" s="75"/>
      <c r="M32" s="75"/>
      <c r="O32" s="75" t="n">
        <f aca="false">O35</f>
        <v>22</v>
      </c>
      <c r="P32" s="75" t="n">
        <f aca="false">P35+P33</f>
        <v>435.3</v>
      </c>
      <c r="Q32" s="33" t="n">
        <f aca="false">Q35+Q33</f>
        <v>435.3</v>
      </c>
      <c r="R32" s="33" t="n">
        <f aca="false">Q32</f>
        <v>435.3</v>
      </c>
      <c r="S32" s="33" t="n">
        <f aca="false">S35+S33</f>
        <v>435.3</v>
      </c>
      <c r="T32" s="76" t="n">
        <f aca="false">S32/R32*100</f>
        <v>100</v>
      </c>
      <c r="U32" s="54" t="n">
        <f aca="false">R32-S32</f>
        <v>0</v>
      </c>
    </row>
    <row r="33" customFormat="false" ht="15.75" hidden="false" customHeight="false" outlineLevel="0" collapsed="false">
      <c r="A33" s="28"/>
      <c r="B33" s="6" t="s">
        <v>121</v>
      </c>
      <c r="C33" s="31" t="s">
        <v>16</v>
      </c>
      <c r="D33" s="31" t="s">
        <v>119</v>
      </c>
      <c r="E33" s="31" t="s">
        <v>16</v>
      </c>
      <c r="F33" s="31" t="s">
        <v>122</v>
      </c>
      <c r="G33" s="31"/>
      <c r="H33" s="75"/>
      <c r="I33" s="75"/>
      <c r="J33" s="75"/>
      <c r="K33" s="75"/>
      <c r="L33" s="75"/>
      <c r="M33" s="75"/>
      <c r="O33" s="75"/>
      <c r="P33" s="75" t="n">
        <f aca="false">P34</f>
        <v>413.3</v>
      </c>
      <c r="Q33" s="33" t="n">
        <f aca="false">Q34</f>
        <v>413.3</v>
      </c>
      <c r="R33" s="33" t="n">
        <f aca="false">Q33</f>
        <v>413.3</v>
      </c>
      <c r="S33" s="33" t="n">
        <f aca="false">S34</f>
        <v>413.3</v>
      </c>
      <c r="T33" s="76" t="n">
        <f aca="false">S33/R33*100</f>
        <v>100</v>
      </c>
      <c r="U33" s="54" t="n">
        <f aca="false">R33-S33</f>
        <v>0</v>
      </c>
    </row>
    <row r="34" customFormat="false" ht="31.5" hidden="false" customHeight="false" outlineLevel="0" collapsed="false">
      <c r="A34" s="28"/>
      <c r="B34" s="6" t="s">
        <v>103</v>
      </c>
      <c r="C34" s="31" t="s">
        <v>16</v>
      </c>
      <c r="D34" s="31" t="s">
        <v>119</v>
      </c>
      <c r="E34" s="31" t="s">
        <v>16</v>
      </c>
      <c r="F34" s="31" t="s">
        <v>122</v>
      </c>
      <c r="G34" s="31" t="s">
        <v>104</v>
      </c>
      <c r="H34" s="75"/>
      <c r="I34" s="75"/>
      <c r="J34" s="75"/>
      <c r="K34" s="75"/>
      <c r="L34" s="75"/>
      <c r="M34" s="75"/>
      <c r="O34" s="75"/>
      <c r="P34" s="75" t="n">
        <f aca="false">'вед.2016'!Y233</f>
        <v>413.3</v>
      </c>
      <c r="Q34" s="33" t="n">
        <f aca="false">'вед.2016'!AA233</f>
        <v>413.3</v>
      </c>
      <c r="R34" s="33" t="n">
        <f aca="false">Q34</f>
        <v>413.3</v>
      </c>
      <c r="S34" s="33" t="n">
        <f aca="false">'вед.2016'!AC233</f>
        <v>413.3</v>
      </c>
      <c r="T34" s="76" t="n">
        <f aca="false">S34/R34*100</f>
        <v>100</v>
      </c>
      <c r="U34" s="54" t="n">
        <f aca="false">R34-S34</f>
        <v>0</v>
      </c>
    </row>
    <row r="35" customFormat="false" ht="15.75" hidden="false" customHeight="false" outlineLevel="0" collapsed="false">
      <c r="A35" s="28"/>
      <c r="B35" s="6" t="s">
        <v>121</v>
      </c>
      <c r="C35" s="31" t="s">
        <v>16</v>
      </c>
      <c r="D35" s="31" t="s">
        <v>119</v>
      </c>
      <c r="E35" s="31" t="s">
        <v>16</v>
      </c>
      <c r="F35" s="31" t="s">
        <v>123</v>
      </c>
      <c r="G35" s="31"/>
      <c r="H35" s="75"/>
      <c r="I35" s="75"/>
      <c r="J35" s="75"/>
      <c r="K35" s="75"/>
      <c r="L35" s="75"/>
      <c r="M35" s="75"/>
      <c r="O35" s="75" t="n">
        <f aca="false">O36</f>
        <v>22</v>
      </c>
      <c r="P35" s="75" t="n">
        <f aca="false">P36</f>
        <v>22</v>
      </c>
      <c r="Q35" s="33" t="n">
        <f aca="false">Q36</f>
        <v>22</v>
      </c>
      <c r="R35" s="33" t="n">
        <f aca="false">Q35</f>
        <v>22</v>
      </c>
      <c r="S35" s="33" t="n">
        <f aca="false">S36</f>
        <v>22</v>
      </c>
      <c r="T35" s="76" t="n">
        <f aca="false">S35/R35*100</f>
        <v>100</v>
      </c>
      <c r="U35" s="54" t="n">
        <f aca="false">R35-S35</f>
        <v>0</v>
      </c>
    </row>
    <row r="36" customFormat="false" ht="31.5" hidden="false" customHeight="false" outlineLevel="0" collapsed="false">
      <c r="A36" s="28"/>
      <c r="B36" s="6" t="s">
        <v>103</v>
      </c>
      <c r="C36" s="31" t="s">
        <v>16</v>
      </c>
      <c r="D36" s="31" t="s">
        <v>119</v>
      </c>
      <c r="E36" s="31" t="s">
        <v>16</v>
      </c>
      <c r="F36" s="31" t="s">
        <v>123</v>
      </c>
      <c r="G36" s="31" t="s">
        <v>104</v>
      </c>
      <c r="H36" s="75"/>
      <c r="I36" s="75"/>
      <c r="J36" s="75"/>
      <c r="K36" s="75"/>
      <c r="L36" s="75"/>
      <c r="M36" s="75"/>
      <c r="O36" s="75" t="n">
        <f aca="false">'вед.2016'!W235</f>
        <v>22</v>
      </c>
      <c r="P36" s="75" t="n">
        <f aca="false">'вед.2016'!Y235</f>
        <v>22</v>
      </c>
      <c r="Q36" s="33" t="n">
        <f aca="false">'вед.2016'!AA235</f>
        <v>22</v>
      </c>
      <c r="R36" s="33" t="n">
        <f aca="false">Q36</f>
        <v>22</v>
      </c>
      <c r="S36" s="33" t="n">
        <f aca="false">'вед.2016'!AC235</f>
        <v>22</v>
      </c>
      <c r="T36" s="76" t="n">
        <f aca="false">S36/R36*100</f>
        <v>100</v>
      </c>
      <c r="U36" s="54" t="n">
        <f aca="false">R36-S36</f>
        <v>0</v>
      </c>
    </row>
    <row r="37" customFormat="false" ht="31.5" hidden="false" customHeight="true" outlineLevel="0" collapsed="false">
      <c r="A37" s="28" t="s">
        <v>32</v>
      </c>
      <c r="B37" s="77" t="s">
        <v>124</v>
      </c>
      <c r="C37" s="30" t="s">
        <v>19</v>
      </c>
      <c r="D37" s="30" t="s">
        <v>92</v>
      </c>
      <c r="E37" s="30" t="s">
        <v>17</v>
      </c>
      <c r="F37" s="30" t="s">
        <v>93</v>
      </c>
      <c r="G37" s="30"/>
      <c r="H37" s="69" t="n">
        <f aca="false">H38+H56+H100+H119+H129+H145</f>
        <v>1097866.2</v>
      </c>
      <c r="I37" s="69" t="n">
        <f aca="false">I38+I56+I100+I119+I129+I145</f>
        <v>1096805.3</v>
      </c>
      <c r="J37" s="69" t="n">
        <f aca="false">J38+J56+J100+J119+J129+J145</f>
        <v>1102682.3</v>
      </c>
      <c r="K37" s="69" t="n">
        <f aca="false">K38+K56+K100+K119+K129+K145</f>
        <v>1114988.3</v>
      </c>
      <c r="L37" s="69" t="n">
        <f aca="false">L38+L56+L100+L119+L129+L145</f>
        <v>1138480</v>
      </c>
      <c r="M37" s="69" t="n">
        <f aca="false">M38+M56+M100+M119+M129+M145</f>
        <v>1127695.8</v>
      </c>
      <c r="O37" s="69" t="n">
        <f aca="false">O38+O56+O100+O119+O129+O145</f>
        <v>1134283.6</v>
      </c>
      <c r="P37" s="69" t="n">
        <f aca="false">P38+P56+P100+P119+P129+P145</f>
        <v>1125438.6</v>
      </c>
      <c r="Q37" s="24" t="n">
        <f aca="false">Q38+Q56+Q100+Q119+Q129+Q145</f>
        <v>1125536.8</v>
      </c>
      <c r="R37" s="24" t="n">
        <f aca="false">Q37</f>
        <v>1125536.8</v>
      </c>
      <c r="S37" s="24" t="n">
        <f aca="false">S38+S56+S100+S119+S129+S145</f>
        <v>1113566.7</v>
      </c>
      <c r="T37" s="70" t="n">
        <f aca="false">S37/R37*100</f>
        <v>98.9364985667283</v>
      </c>
      <c r="U37" s="54" t="n">
        <f aca="false">R37-S37</f>
        <v>11970.1000000001</v>
      </c>
    </row>
    <row r="38" customFormat="false" ht="15.75" hidden="false" customHeight="false" outlineLevel="0" collapsed="false">
      <c r="A38" s="28"/>
      <c r="B38" s="49" t="s">
        <v>125</v>
      </c>
      <c r="C38" s="31" t="s">
        <v>19</v>
      </c>
      <c r="D38" s="31" t="s">
        <v>95</v>
      </c>
      <c r="E38" s="31" t="s">
        <v>17</v>
      </c>
      <c r="F38" s="31" t="s">
        <v>93</v>
      </c>
      <c r="G38" s="31"/>
      <c r="H38" s="75" t="n">
        <f aca="false">H39+H44+H53</f>
        <v>425463.5</v>
      </c>
      <c r="I38" s="75" t="n">
        <f aca="false">I39+I44+I53</f>
        <v>425463.5</v>
      </c>
      <c r="J38" s="75" t="n">
        <f aca="false">J39+J44+J53</f>
        <v>428726.7</v>
      </c>
      <c r="K38" s="75" t="n">
        <f aca="false">K39+K44+K53</f>
        <v>429533.9</v>
      </c>
      <c r="L38" s="75" t="n">
        <f aca="false">L39+L44+L53</f>
        <v>429882</v>
      </c>
      <c r="M38" s="75" t="n">
        <f aca="false">M39+M44+M53</f>
        <v>416629.5</v>
      </c>
      <c r="O38" s="75" t="n">
        <f aca="false">O39+O44+O53</f>
        <v>405076.4</v>
      </c>
      <c r="P38" s="75" t="n">
        <f aca="false">P39+P44+P53</f>
        <v>396134.7</v>
      </c>
      <c r="Q38" s="33" t="n">
        <f aca="false">Q39+Q44+Q53</f>
        <v>398840.7</v>
      </c>
      <c r="R38" s="33" t="n">
        <f aca="false">Q38</f>
        <v>398840.7</v>
      </c>
      <c r="S38" s="33" t="n">
        <f aca="false">S39+S44+S53</f>
        <v>394263.7</v>
      </c>
      <c r="T38" s="76" t="n">
        <f aca="false">S38/R38*100</f>
        <v>98.8524240379681</v>
      </c>
      <c r="U38" s="54" t="n">
        <f aca="false">R38-S38</f>
        <v>4577</v>
      </c>
    </row>
    <row r="39" customFormat="false" ht="31.5" hidden="false" customHeight="false" outlineLevel="0" collapsed="false">
      <c r="A39" s="28"/>
      <c r="B39" s="49" t="s">
        <v>126</v>
      </c>
      <c r="C39" s="31" t="s">
        <v>19</v>
      </c>
      <c r="D39" s="31" t="s">
        <v>95</v>
      </c>
      <c r="E39" s="31" t="s">
        <v>16</v>
      </c>
      <c r="F39" s="31" t="s">
        <v>93</v>
      </c>
      <c r="G39" s="31"/>
      <c r="H39" s="75" t="n">
        <f aca="false">H40</f>
        <v>750</v>
      </c>
      <c r="I39" s="75" t="n">
        <f aca="false">I40</f>
        <v>750</v>
      </c>
      <c r="J39" s="75" t="n">
        <f aca="false">J40</f>
        <v>3582.6</v>
      </c>
      <c r="K39" s="75" t="n">
        <f aca="false">K40</f>
        <v>9948.6</v>
      </c>
      <c r="L39" s="75" t="n">
        <f aca="false">L40+L42</f>
        <v>10795.1</v>
      </c>
      <c r="M39" s="75" t="n">
        <f aca="false">M40+M42</f>
        <v>11232.7</v>
      </c>
      <c r="O39" s="75" t="n">
        <f aca="false">O40+O42</f>
        <v>11373.3</v>
      </c>
      <c r="P39" s="75" t="n">
        <f aca="false">P40+P42</f>
        <v>11311.3</v>
      </c>
      <c r="Q39" s="33" t="n">
        <f aca="false">Q40+Q42</f>
        <v>11311.3</v>
      </c>
      <c r="R39" s="33" t="n">
        <f aca="false">Q39</f>
        <v>11311.3</v>
      </c>
      <c r="S39" s="33" t="n">
        <f aca="false">S40+S42</f>
        <v>8828.6</v>
      </c>
      <c r="T39" s="76" t="n">
        <f aca="false">S39/R39*100</f>
        <v>78.0511523874356</v>
      </c>
      <c r="U39" s="54" t="n">
        <f aca="false">R39-S39</f>
        <v>2482.7</v>
      </c>
    </row>
    <row r="40" customFormat="false" ht="31.5" hidden="false" customHeight="false" outlineLevel="0" collapsed="false">
      <c r="A40" s="28"/>
      <c r="B40" s="6" t="s">
        <v>127</v>
      </c>
      <c r="C40" s="31" t="s">
        <v>19</v>
      </c>
      <c r="D40" s="74" t="s">
        <v>95</v>
      </c>
      <c r="E40" s="31" t="s">
        <v>16</v>
      </c>
      <c r="F40" s="31" t="s">
        <v>128</v>
      </c>
      <c r="G40" s="78"/>
      <c r="H40" s="75" t="n">
        <f aca="false">H41</f>
        <v>750</v>
      </c>
      <c r="I40" s="75" t="n">
        <f aca="false">I41</f>
        <v>750</v>
      </c>
      <c r="J40" s="75" t="n">
        <f aca="false">J41</f>
        <v>3582.6</v>
      </c>
      <c r="K40" s="75" t="n">
        <f aca="false">K41</f>
        <v>9948.6</v>
      </c>
      <c r="L40" s="75" t="n">
        <f aca="false">L41</f>
        <v>10045.1</v>
      </c>
      <c r="M40" s="75" t="n">
        <f aca="false">M41</f>
        <v>10482.7</v>
      </c>
      <c r="O40" s="75" t="n">
        <f aca="false">O41</f>
        <v>9823.3</v>
      </c>
      <c r="P40" s="75" t="n">
        <f aca="false">P41</f>
        <v>9761.3</v>
      </c>
      <c r="Q40" s="33" t="n">
        <f aca="false">Q41</f>
        <v>9761.3</v>
      </c>
      <c r="R40" s="33" t="n">
        <f aca="false">Q40</f>
        <v>9761.3</v>
      </c>
      <c r="S40" s="33" t="n">
        <f aca="false">S41</f>
        <v>7278.6</v>
      </c>
      <c r="T40" s="76" t="n">
        <f aca="false">S40/R40*100</f>
        <v>74.5658877403624</v>
      </c>
      <c r="U40" s="54" t="n">
        <f aca="false">R40-S40</f>
        <v>2482.7</v>
      </c>
    </row>
    <row r="41" customFormat="false" ht="31.5" hidden="false" customHeight="false" outlineLevel="0" collapsed="false">
      <c r="A41" s="28"/>
      <c r="B41" s="6" t="s">
        <v>103</v>
      </c>
      <c r="C41" s="31" t="s">
        <v>19</v>
      </c>
      <c r="D41" s="74" t="s">
        <v>95</v>
      </c>
      <c r="E41" s="31" t="s">
        <v>16</v>
      </c>
      <c r="F41" s="31" t="s">
        <v>128</v>
      </c>
      <c r="G41" s="78" t="n">
        <v>600</v>
      </c>
      <c r="H41" s="75" t="n">
        <f aca="false">'вед.2016'!K331</f>
        <v>750</v>
      </c>
      <c r="I41" s="75" t="n">
        <f aca="false">'вед.2016'!M331</f>
        <v>750</v>
      </c>
      <c r="J41" s="75" t="n">
        <f aca="false">'вед.2016'!O331</f>
        <v>3582.6</v>
      </c>
      <c r="K41" s="75" t="n">
        <f aca="false">'вед.2016'!Q331</f>
        <v>9948.6</v>
      </c>
      <c r="L41" s="75" t="n">
        <f aca="false">'вед.2016'!S331</f>
        <v>10045.1</v>
      </c>
      <c r="M41" s="75" t="n">
        <f aca="false">'вед.2016'!U331</f>
        <v>10482.7</v>
      </c>
      <c r="O41" s="75" t="n">
        <f aca="false">'вед.2016'!W331</f>
        <v>9823.3</v>
      </c>
      <c r="P41" s="75" t="n">
        <f aca="false">'вед.2016'!Y331</f>
        <v>9761.3</v>
      </c>
      <c r="Q41" s="33" t="n">
        <f aca="false">'вед.2016'!AA331</f>
        <v>9761.3</v>
      </c>
      <c r="R41" s="33" t="n">
        <f aca="false">Q41</f>
        <v>9761.3</v>
      </c>
      <c r="S41" s="33" t="n">
        <f aca="false">'вед.2016'!AC331</f>
        <v>7278.6</v>
      </c>
      <c r="T41" s="76" t="n">
        <f aca="false">S41/R41*100</f>
        <v>74.5658877403624</v>
      </c>
      <c r="U41" s="54" t="n">
        <f aca="false">R41-S41</f>
        <v>2482.7</v>
      </c>
    </row>
    <row r="42" customFormat="false" ht="15.75" hidden="false" customHeight="false" outlineLevel="0" collapsed="false">
      <c r="A42" s="28"/>
      <c r="B42" s="6" t="s">
        <v>129</v>
      </c>
      <c r="C42" s="31" t="s">
        <v>19</v>
      </c>
      <c r="D42" s="74" t="s">
        <v>95</v>
      </c>
      <c r="E42" s="31" t="s">
        <v>16</v>
      </c>
      <c r="F42" s="31" t="s">
        <v>130</v>
      </c>
      <c r="G42" s="78"/>
      <c r="H42" s="75"/>
      <c r="I42" s="75"/>
      <c r="J42" s="75"/>
      <c r="K42" s="75"/>
      <c r="L42" s="75" t="n">
        <f aca="false">L43</f>
        <v>750</v>
      </c>
      <c r="M42" s="75" t="n">
        <f aca="false">M43</f>
        <v>750</v>
      </c>
      <c r="O42" s="75" t="n">
        <f aca="false">O43</f>
        <v>1550</v>
      </c>
      <c r="P42" s="75" t="n">
        <f aca="false">P43</f>
        <v>1550</v>
      </c>
      <c r="Q42" s="33" t="n">
        <f aca="false">Q43</f>
        <v>1550</v>
      </c>
      <c r="R42" s="33" t="n">
        <f aca="false">Q42</f>
        <v>1550</v>
      </c>
      <c r="S42" s="33" t="n">
        <f aca="false">S43</f>
        <v>1550</v>
      </c>
      <c r="T42" s="76" t="n">
        <f aca="false">S42/R42*100</f>
        <v>100</v>
      </c>
      <c r="U42" s="54" t="n">
        <f aca="false">R42-S42</f>
        <v>0</v>
      </c>
    </row>
    <row r="43" customFormat="false" ht="31.5" hidden="false" customHeight="false" outlineLevel="0" collapsed="false">
      <c r="A43" s="28"/>
      <c r="B43" s="6" t="s">
        <v>103</v>
      </c>
      <c r="C43" s="31" t="s">
        <v>19</v>
      </c>
      <c r="D43" s="74" t="s">
        <v>95</v>
      </c>
      <c r="E43" s="31" t="s">
        <v>16</v>
      </c>
      <c r="F43" s="31" t="s">
        <v>130</v>
      </c>
      <c r="G43" s="78" t="n">
        <v>600</v>
      </c>
      <c r="H43" s="75"/>
      <c r="I43" s="75"/>
      <c r="J43" s="75"/>
      <c r="K43" s="75"/>
      <c r="L43" s="75" t="n">
        <f aca="false">'вед.2016'!S333</f>
        <v>750</v>
      </c>
      <c r="M43" s="75" t="n">
        <f aca="false">'вед.2016'!U333</f>
        <v>750</v>
      </c>
      <c r="O43" s="75" t="n">
        <f aca="false">'вед.2016'!W333</f>
        <v>1550</v>
      </c>
      <c r="P43" s="75" t="n">
        <f aca="false">'вед.2016'!Y333</f>
        <v>1550</v>
      </c>
      <c r="Q43" s="33" t="n">
        <f aca="false">'вед.2016'!AA333</f>
        <v>1550</v>
      </c>
      <c r="R43" s="33" t="n">
        <f aca="false">Q43</f>
        <v>1550</v>
      </c>
      <c r="S43" s="33" t="n">
        <f aca="false">'вед.2016'!AC333</f>
        <v>1550</v>
      </c>
      <c r="T43" s="76" t="n">
        <f aca="false">S43/R43*100</f>
        <v>100</v>
      </c>
      <c r="U43" s="54" t="n">
        <f aca="false">R43-S43</f>
        <v>0</v>
      </c>
    </row>
    <row r="44" customFormat="false" ht="15.75" hidden="false" customHeight="false" outlineLevel="0" collapsed="false">
      <c r="A44" s="28"/>
      <c r="B44" s="6" t="s">
        <v>131</v>
      </c>
      <c r="C44" s="31" t="s">
        <v>19</v>
      </c>
      <c r="D44" s="74" t="s">
        <v>95</v>
      </c>
      <c r="E44" s="31" t="s">
        <v>19</v>
      </c>
      <c r="F44" s="31" t="s">
        <v>93</v>
      </c>
      <c r="G44" s="78"/>
      <c r="H44" s="75" t="n">
        <f aca="false">H47+H49+H51+H45</f>
        <v>423104.5</v>
      </c>
      <c r="I44" s="75" t="n">
        <f aca="false">I47+I49+I51+I45</f>
        <v>423104.5</v>
      </c>
      <c r="J44" s="75" t="n">
        <f aca="false">J47+J49+J51+J45</f>
        <v>423535.1</v>
      </c>
      <c r="K44" s="75" t="n">
        <f aca="false">K47+K49+K51+K45</f>
        <v>417866.1</v>
      </c>
      <c r="L44" s="75" t="n">
        <f aca="false">L47+L49+L51+L45</f>
        <v>417367.7</v>
      </c>
      <c r="M44" s="75" t="n">
        <f aca="false">M47+M49+M51+M45</f>
        <v>403677.6</v>
      </c>
      <c r="O44" s="75" t="n">
        <f aca="false">O47+O49+O51+O45</f>
        <v>391983.9</v>
      </c>
      <c r="P44" s="75" t="n">
        <f aca="false">P47+P49+P51+P45</f>
        <v>381958.9</v>
      </c>
      <c r="Q44" s="33" t="n">
        <f aca="false">Q47+Q49+Q51+Q45</f>
        <v>384664.9</v>
      </c>
      <c r="R44" s="33" t="n">
        <f aca="false">Q44</f>
        <v>384664.9</v>
      </c>
      <c r="S44" s="33" t="n">
        <f aca="false">S47+S49+S51+S45</f>
        <v>383024.9</v>
      </c>
      <c r="T44" s="76" t="n">
        <f aca="false">S44/R44*100</f>
        <v>99.5736548876698</v>
      </c>
      <c r="U44" s="54" t="n">
        <f aca="false">R44-S44</f>
        <v>1640</v>
      </c>
    </row>
    <row r="45" customFormat="false" ht="15.75" hidden="false" customHeight="false" outlineLevel="0" collapsed="false">
      <c r="A45" s="28"/>
      <c r="B45" s="49" t="s">
        <v>132</v>
      </c>
      <c r="C45" s="31" t="s">
        <v>19</v>
      </c>
      <c r="D45" s="31" t="s">
        <v>95</v>
      </c>
      <c r="E45" s="31" t="s">
        <v>19</v>
      </c>
      <c r="F45" s="31" t="s">
        <v>133</v>
      </c>
      <c r="G45" s="31"/>
      <c r="H45" s="75" t="n">
        <f aca="false">H46</f>
        <v>88615.5</v>
      </c>
      <c r="I45" s="75" t="n">
        <f aca="false">I46</f>
        <v>88615.5</v>
      </c>
      <c r="J45" s="75" t="n">
        <f aca="false">J46</f>
        <v>87369.1</v>
      </c>
      <c r="K45" s="75" t="n">
        <f aca="false">K46</f>
        <v>82517.6</v>
      </c>
      <c r="L45" s="75" t="n">
        <f aca="false">L46</f>
        <v>82255.2</v>
      </c>
      <c r="M45" s="75" t="n">
        <f aca="false">M46</f>
        <v>68565.1</v>
      </c>
      <c r="O45" s="75" t="n">
        <f aca="false">O46</f>
        <v>57209.5</v>
      </c>
      <c r="P45" s="75" t="n">
        <f aca="false">P46</f>
        <v>48825.6</v>
      </c>
      <c r="Q45" s="33" t="n">
        <f aca="false">Q46</f>
        <v>51531.6</v>
      </c>
      <c r="R45" s="33" t="n">
        <f aca="false">Q45</f>
        <v>51531.6</v>
      </c>
      <c r="S45" s="33" t="n">
        <f aca="false">S46</f>
        <v>50892.5</v>
      </c>
      <c r="T45" s="76" t="n">
        <f aca="false">S45/R45*100</f>
        <v>98.7597901093698</v>
      </c>
      <c r="U45" s="54" t="n">
        <f aca="false">R45-S45</f>
        <v>639.100000000006</v>
      </c>
    </row>
    <row r="46" customFormat="false" ht="31.5" hidden="false" customHeight="false" outlineLevel="0" collapsed="false">
      <c r="A46" s="28"/>
      <c r="B46" s="6" t="s">
        <v>103</v>
      </c>
      <c r="C46" s="31" t="s">
        <v>19</v>
      </c>
      <c r="D46" s="74" t="s">
        <v>95</v>
      </c>
      <c r="E46" s="74" t="s">
        <v>19</v>
      </c>
      <c r="F46" s="31" t="s">
        <v>133</v>
      </c>
      <c r="G46" s="78" t="n">
        <v>600</v>
      </c>
      <c r="H46" s="75" t="n">
        <f aca="false">'вед.2016'!K336</f>
        <v>88615.5</v>
      </c>
      <c r="I46" s="75" t="n">
        <f aca="false">'вед.2016'!M336</f>
        <v>88615.5</v>
      </c>
      <c r="J46" s="75" t="n">
        <f aca="false">'вед.2016'!O336</f>
        <v>87369.1</v>
      </c>
      <c r="K46" s="75" t="n">
        <f aca="false">'вед.2016'!Q336</f>
        <v>82517.6</v>
      </c>
      <c r="L46" s="75" t="n">
        <f aca="false">'вед.2016'!S336</f>
        <v>82255.2</v>
      </c>
      <c r="M46" s="75" t="n">
        <f aca="false">'вед.2016'!U336</f>
        <v>68565.1</v>
      </c>
      <c r="O46" s="75" t="n">
        <f aca="false">'вед.2016'!W336</f>
        <v>57209.5</v>
      </c>
      <c r="P46" s="75" t="n">
        <f aca="false">'вед.2016'!Y336</f>
        <v>48825.6</v>
      </c>
      <c r="Q46" s="33" t="n">
        <f aca="false">'вед.2016'!AA336</f>
        <v>51531.6</v>
      </c>
      <c r="R46" s="33" t="n">
        <f aca="false">Q46</f>
        <v>51531.6</v>
      </c>
      <c r="S46" s="33" t="n">
        <f aca="false">'вед.2016'!AC336</f>
        <v>50892.5</v>
      </c>
      <c r="T46" s="76" t="n">
        <f aca="false">S46/R46*100</f>
        <v>98.7597901093698</v>
      </c>
      <c r="U46" s="54" t="n">
        <f aca="false">R46-S46</f>
        <v>639.100000000006</v>
      </c>
    </row>
    <row r="47" customFormat="false" ht="31.5" hidden="false" customHeight="false" outlineLevel="0" collapsed="false">
      <c r="A47" s="28"/>
      <c r="B47" s="6" t="s">
        <v>127</v>
      </c>
      <c r="C47" s="31" t="s">
        <v>19</v>
      </c>
      <c r="D47" s="74" t="s">
        <v>95</v>
      </c>
      <c r="E47" s="31" t="s">
        <v>19</v>
      </c>
      <c r="F47" s="31" t="s">
        <v>128</v>
      </c>
      <c r="G47" s="78"/>
      <c r="H47" s="75" t="n">
        <f aca="false">H48</f>
        <v>3347.6</v>
      </c>
      <c r="I47" s="75" t="n">
        <f aca="false">I48</f>
        <v>3347.6</v>
      </c>
      <c r="J47" s="75" t="n">
        <f aca="false">J48</f>
        <v>5024.6</v>
      </c>
      <c r="K47" s="75" t="n">
        <f aca="false">K48</f>
        <v>5024.6</v>
      </c>
      <c r="L47" s="75" t="n">
        <f aca="false">L48</f>
        <v>5191.9</v>
      </c>
      <c r="M47" s="75" t="n">
        <f aca="false">M48</f>
        <v>5191.9</v>
      </c>
      <c r="O47" s="75" t="n">
        <f aca="false">O48</f>
        <v>4853.8</v>
      </c>
      <c r="P47" s="75" t="n">
        <f aca="false">P48</f>
        <v>4614.8</v>
      </c>
      <c r="Q47" s="33" t="n">
        <f aca="false">Q48</f>
        <v>4614.8</v>
      </c>
      <c r="R47" s="33" t="n">
        <f aca="false">Q47</f>
        <v>4614.8</v>
      </c>
      <c r="S47" s="33" t="n">
        <f aca="false">S48</f>
        <v>4554.3</v>
      </c>
      <c r="T47" s="76" t="n">
        <f aca="false">S47/R47*100</f>
        <v>98.6890006067435</v>
      </c>
      <c r="U47" s="54" t="n">
        <f aca="false">R47-S47</f>
        <v>60.5</v>
      </c>
    </row>
    <row r="48" customFormat="false" ht="31.5" hidden="false" customHeight="false" outlineLevel="0" collapsed="false">
      <c r="A48" s="28"/>
      <c r="B48" s="6" t="s">
        <v>103</v>
      </c>
      <c r="C48" s="31" t="s">
        <v>19</v>
      </c>
      <c r="D48" s="74" t="s">
        <v>95</v>
      </c>
      <c r="E48" s="31" t="s">
        <v>19</v>
      </c>
      <c r="F48" s="31" t="s">
        <v>128</v>
      </c>
      <c r="G48" s="78" t="n">
        <v>600</v>
      </c>
      <c r="H48" s="75" t="n">
        <f aca="false">'вед.2016'!K338</f>
        <v>3347.6</v>
      </c>
      <c r="I48" s="75" t="n">
        <f aca="false">'вед.2016'!M338</f>
        <v>3347.6</v>
      </c>
      <c r="J48" s="75" t="n">
        <f aca="false">'вед.2016'!O338</f>
        <v>5024.6</v>
      </c>
      <c r="K48" s="75" t="n">
        <f aca="false">'вед.2016'!Q338</f>
        <v>5024.6</v>
      </c>
      <c r="L48" s="75" t="n">
        <f aca="false">'вед.2016'!S338</f>
        <v>5191.9</v>
      </c>
      <c r="M48" s="75" t="n">
        <f aca="false">'вед.2016'!U338</f>
        <v>5191.9</v>
      </c>
      <c r="O48" s="75" t="n">
        <f aca="false">'вед.2016'!W338</f>
        <v>4853.8</v>
      </c>
      <c r="P48" s="75" t="n">
        <f aca="false">'вед.2016'!Y338</f>
        <v>4614.8</v>
      </c>
      <c r="Q48" s="33" t="n">
        <f aca="false">'вед.2016'!AA338</f>
        <v>4614.8</v>
      </c>
      <c r="R48" s="33" t="n">
        <f aca="false">Q48</f>
        <v>4614.8</v>
      </c>
      <c r="S48" s="33" t="n">
        <f aca="false">'вед.2016'!AC338</f>
        <v>4554.3</v>
      </c>
      <c r="T48" s="76" t="n">
        <f aca="false">S48/R48*100</f>
        <v>98.6890006067435</v>
      </c>
      <c r="U48" s="54" t="n">
        <f aca="false">R48-S48</f>
        <v>60.5</v>
      </c>
    </row>
    <row r="49" customFormat="false" ht="46.15" hidden="false" customHeight="true" outlineLevel="0" collapsed="false">
      <c r="A49" s="28"/>
      <c r="B49" s="49" t="s">
        <v>134</v>
      </c>
      <c r="C49" s="31" t="s">
        <v>19</v>
      </c>
      <c r="D49" s="31" t="s">
        <v>95</v>
      </c>
      <c r="E49" s="31" t="s">
        <v>19</v>
      </c>
      <c r="F49" s="31" t="s">
        <v>135</v>
      </c>
      <c r="G49" s="31"/>
      <c r="H49" s="75" t="n">
        <f aca="false">H50</f>
        <v>12726.9</v>
      </c>
      <c r="I49" s="75" t="n">
        <f aca="false">I50</f>
        <v>12726.9</v>
      </c>
      <c r="J49" s="75" t="n">
        <f aca="false">J50</f>
        <v>12726.9</v>
      </c>
      <c r="K49" s="75" t="n">
        <f aca="false">K50</f>
        <v>11909.4</v>
      </c>
      <c r="L49" s="75" t="n">
        <f aca="false">L50</f>
        <v>11506.1</v>
      </c>
      <c r="M49" s="75" t="n">
        <f aca="false">M50</f>
        <v>11506.1</v>
      </c>
      <c r="O49" s="75" t="n">
        <f aca="false">O50</f>
        <v>11506.1</v>
      </c>
      <c r="P49" s="75" t="n">
        <f aca="false">P50</f>
        <v>10104</v>
      </c>
      <c r="Q49" s="33" t="n">
        <f aca="false">Q50</f>
        <v>10104</v>
      </c>
      <c r="R49" s="33" t="n">
        <f aca="false">Q49</f>
        <v>10104</v>
      </c>
      <c r="S49" s="33" t="n">
        <f aca="false">S50</f>
        <v>9163.6</v>
      </c>
      <c r="T49" s="76" t="n">
        <f aca="false">S49/R49*100</f>
        <v>90.6927949326999</v>
      </c>
      <c r="U49" s="54" t="n">
        <f aca="false">R49-S49</f>
        <v>940.4</v>
      </c>
    </row>
    <row r="50" customFormat="false" ht="15.75" hidden="false" customHeight="false" outlineLevel="0" collapsed="false">
      <c r="A50" s="28"/>
      <c r="B50" s="49" t="s">
        <v>136</v>
      </c>
      <c r="C50" s="31" t="s">
        <v>19</v>
      </c>
      <c r="D50" s="31" t="s">
        <v>95</v>
      </c>
      <c r="E50" s="31" t="s">
        <v>19</v>
      </c>
      <c r="F50" s="31" t="s">
        <v>135</v>
      </c>
      <c r="G50" s="31" t="s">
        <v>137</v>
      </c>
      <c r="H50" s="75" t="n">
        <f aca="false">'вед.2016'!K463</f>
        <v>12726.9</v>
      </c>
      <c r="I50" s="75" t="n">
        <f aca="false">'вед.2016'!M463</f>
        <v>12726.9</v>
      </c>
      <c r="J50" s="75" t="n">
        <f aca="false">'вед.2016'!O463</f>
        <v>12726.9</v>
      </c>
      <c r="K50" s="75" t="n">
        <f aca="false">'вед.2016'!Q463</f>
        <v>11909.4</v>
      </c>
      <c r="L50" s="75" t="n">
        <f aca="false">'вед.2016'!S463</f>
        <v>11506.1</v>
      </c>
      <c r="M50" s="75" t="n">
        <f aca="false">'вед.2016'!U463</f>
        <v>11506.1</v>
      </c>
      <c r="O50" s="75" t="n">
        <f aca="false">'вед.2016'!W463</f>
        <v>11506.1</v>
      </c>
      <c r="P50" s="75" t="n">
        <f aca="false">'вед.2016'!Y463</f>
        <v>10104</v>
      </c>
      <c r="Q50" s="33" t="n">
        <f aca="false">'вед.2016'!AA463</f>
        <v>10104</v>
      </c>
      <c r="R50" s="33" t="n">
        <f aca="false">Q50</f>
        <v>10104</v>
      </c>
      <c r="S50" s="33" t="n">
        <f aca="false">'вед.2016'!AC463</f>
        <v>9163.6</v>
      </c>
      <c r="T50" s="76" t="n">
        <f aca="false">S50/R50*100</f>
        <v>90.6927949326999</v>
      </c>
      <c r="U50" s="54" t="n">
        <f aca="false">R50-S50</f>
        <v>940.4</v>
      </c>
    </row>
    <row r="51" customFormat="false" ht="47.25" hidden="false" customHeight="false" outlineLevel="0" collapsed="false">
      <c r="A51" s="28"/>
      <c r="B51" s="49" t="s">
        <v>138</v>
      </c>
      <c r="C51" s="31" t="s">
        <v>19</v>
      </c>
      <c r="D51" s="74" t="s">
        <v>95</v>
      </c>
      <c r="E51" s="74" t="s">
        <v>19</v>
      </c>
      <c r="F51" s="74" t="s">
        <v>139</v>
      </c>
      <c r="G51" s="78"/>
      <c r="H51" s="75" t="n">
        <f aca="false">H52</f>
        <v>318414.5</v>
      </c>
      <c r="I51" s="75" t="n">
        <f aca="false">I52</f>
        <v>318414.5</v>
      </c>
      <c r="J51" s="75" t="n">
        <f aca="false">J52</f>
        <v>318414.5</v>
      </c>
      <c r="K51" s="75" t="n">
        <f aca="false">K52</f>
        <v>318414.5</v>
      </c>
      <c r="L51" s="75" t="n">
        <f aca="false">L52</f>
        <v>318414.5</v>
      </c>
      <c r="M51" s="75" t="n">
        <f aca="false">M52</f>
        <v>318414.5</v>
      </c>
      <c r="O51" s="75" t="n">
        <f aca="false">O52</f>
        <v>318414.5</v>
      </c>
      <c r="P51" s="75" t="n">
        <f aca="false">P52</f>
        <v>318414.5</v>
      </c>
      <c r="Q51" s="33" t="n">
        <f aca="false">Q52</f>
        <v>318414.5</v>
      </c>
      <c r="R51" s="33" t="n">
        <f aca="false">Q51</f>
        <v>318414.5</v>
      </c>
      <c r="S51" s="33" t="n">
        <f aca="false">S52</f>
        <v>318414.5</v>
      </c>
      <c r="T51" s="76" t="n">
        <f aca="false">S51/R51*100</f>
        <v>100</v>
      </c>
      <c r="U51" s="54" t="n">
        <f aca="false">R51-S51</f>
        <v>0</v>
      </c>
    </row>
    <row r="52" customFormat="false" ht="31.5" hidden="false" customHeight="false" outlineLevel="0" collapsed="false">
      <c r="A52" s="28"/>
      <c r="B52" s="6" t="s">
        <v>103</v>
      </c>
      <c r="C52" s="31" t="s">
        <v>19</v>
      </c>
      <c r="D52" s="74" t="s">
        <v>95</v>
      </c>
      <c r="E52" s="74" t="s">
        <v>19</v>
      </c>
      <c r="F52" s="74" t="s">
        <v>139</v>
      </c>
      <c r="G52" s="78" t="n">
        <v>600</v>
      </c>
      <c r="H52" s="75" t="n">
        <f aca="false">'вед.2016'!K340</f>
        <v>318414.5</v>
      </c>
      <c r="I52" s="75" t="n">
        <f aca="false">'вед.2016'!M340</f>
        <v>318414.5</v>
      </c>
      <c r="J52" s="75" t="n">
        <f aca="false">'вед.2016'!O340</f>
        <v>318414.5</v>
      </c>
      <c r="K52" s="75" t="n">
        <f aca="false">'вед.2016'!Q340</f>
        <v>318414.5</v>
      </c>
      <c r="L52" s="75" t="n">
        <f aca="false">'вед.2016'!S340</f>
        <v>318414.5</v>
      </c>
      <c r="M52" s="75" t="n">
        <f aca="false">'вед.2016'!U340</f>
        <v>318414.5</v>
      </c>
      <c r="O52" s="75" t="n">
        <f aca="false">'вед.2016'!W340</f>
        <v>318414.5</v>
      </c>
      <c r="P52" s="75" t="n">
        <f aca="false">'вед.2016'!Y340</f>
        <v>318414.5</v>
      </c>
      <c r="Q52" s="33" t="n">
        <f aca="false">'вед.2016'!AA340</f>
        <v>318414.5</v>
      </c>
      <c r="R52" s="33" t="n">
        <f aca="false">Q52</f>
        <v>318414.5</v>
      </c>
      <c r="S52" s="33" t="n">
        <f aca="false">'вед.2016'!AC340</f>
        <v>318414.5</v>
      </c>
      <c r="T52" s="76" t="n">
        <f aca="false">S52/R52*100</f>
        <v>100</v>
      </c>
      <c r="U52" s="54" t="n">
        <f aca="false">R52-S52</f>
        <v>0</v>
      </c>
    </row>
    <row r="53" customFormat="false" ht="47.25" hidden="false" customHeight="false" outlineLevel="0" collapsed="false">
      <c r="A53" s="28"/>
      <c r="B53" s="6" t="s">
        <v>140</v>
      </c>
      <c r="C53" s="31" t="s">
        <v>19</v>
      </c>
      <c r="D53" s="74" t="s">
        <v>95</v>
      </c>
      <c r="E53" s="31" t="s">
        <v>21</v>
      </c>
      <c r="F53" s="31" t="s">
        <v>93</v>
      </c>
      <c r="G53" s="78"/>
      <c r="H53" s="75" t="n">
        <f aca="false">H54</f>
        <v>1609</v>
      </c>
      <c r="I53" s="75" t="n">
        <f aca="false">I54</f>
        <v>1609</v>
      </c>
      <c r="J53" s="75" t="n">
        <f aca="false">J54</f>
        <v>1609</v>
      </c>
      <c r="K53" s="75" t="n">
        <f aca="false">K54</f>
        <v>1719.2</v>
      </c>
      <c r="L53" s="75" t="n">
        <f aca="false">L54</f>
        <v>1719.2</v>
      </c>
      <c r="M53" s="75" t="n">
        <f aca="false">M54</f>
        <v>1719.2</v>
      </c>
      <c r="O53" s="75" t="n">
        <f aca="false">O54</f>
        <v>1719.2</v>
      </c>
      <c r="P53" s="75" t="n">
        <f aca="false">P54</f>
        <v>2864.5</v>
      </c>
      <c r="Q53" s="33" t="n">
        <f aca="false">Q54</f>
        <v>2864.5</v>
      </c>
      <c r="R53" s="33" t="n">
        <f aca="false">Q53</f>
        <v>2864.5</v>
      </c>
      <c r="S53" s="33" t="n">
        <f aca="false">S54</f>
        <v>2410.2</v>
      </c>
      <c r="T53" s="76" t="n">
        <f aca="false">S53/R53*100</f>
        <v>84.1403386280328</v>
      </c>
      <c r="U53" s="54" t="n">
        <f aca="false">R53-S53</f>
        <v>454.3</v>
      </c>
    </row>
    <row r="54" customFormat="false" ht="78.75" hidden="false" customHeight="false" outlineLevel="0" collapsed="false">
      <c r="A54" s="28"/>
      <c r="B54" s="49" t="s">
        <v>141</v>
      </c>
      <c r="C54" s="31" t="s">
        <v>19</v>
      </c>
      <c r="D54" s="31" t="s">
        <v>95</v>
      </c>
      <c r="E54" s="31" t="s">
        <v>21</v>
      </c>
      <c r="F54" s="31" t="s">
        <v>142</v>
      </c>
      <c r="G54" s="31"/>
      <c r="H54" s="75" t="n">
        <f aca="false">H55</f>
        <v>1609</v>
      </c>
      <c r="I54" s="75" t="n">
        <f aca="false">I55</f>
        <v>1609</v>
      </c>
      <c r="J54" s="75" t="n">
        <f aca="false">J55</f>
        <v>1609</v>
      </c>
      <c r="K54" s="75" t="n">
        <f aca="false">K55</f>
        <v>1719.2</v>
      </c>
      <c r="L54" s="75" t="n">
        <f aca="false">L55</f>
        <v>1719.2</v>
      </c>
      <c r="M54" s="75" t="n">
        <f aca="false">M55</f>
        <v>1719.2</v>
      </c>
      <c r="O54" s="75" t="n">
        <f aca="false">O55</f>
        <v>1719.2</v>
      </c>
      <c r="P54" s="75" t="n">
        <f aca="false">P55</f>
        <v>2864.5</v>
      </c>
      <c r="Q54" s="33" t="n">
        <f aca="false">Q55</f>
        <v>2864.5</v>
      </c>
      <c r="R54" s="33" t="n">
        <f aca="false">Q54</f>
        <v>2864.5</v>
      </c>
      <c r="S54" s="33" t="n">
        <f aca="false">S55</f>
        <v>2410.2</v>
      </c>
      <c r="T54" s="76" t="n">
        <f aca="false">S54/R54*100</f>
        <v>84.1403386280328</v>
      </c>
      <c r="U54" s="54" t="n">
        <f aca="false">R54-S54</f>
        <v>454.3</v>
      </c>
    </row>
    <row r="55" customFormat="false" ht="31.5" hidden="false" customHeight="false" outlineLevel="0" collapsed="false">
      <c r="A55" s="28"/>
      <c r="B55" s="6" t="s">
        <v>103</v>
      </c>
      <c r="C55" s="31" t="s">
        <v>19</v>
      </c>
      <c r="D55" s="31" t="s">
        <v>95</v>
      </c>
      <c r="E55" s="31" t="s">
        <v>21</v>
      </c>
      <c r="F55" s="31" t="s">
        <v>142</v>
      </c>
      <c r="G55" s="31" t="s">
        <v>104</v>
      </c>
      <c r="H55" s="75" t="n">
        <f aca="false">'вед.2016'!K343</f>
        <v>1609</v>
      </c>
      <c r="I55" s="75" t="n">
        <f aca="false">'вед.2016'!M343</f>
        <v>1609</v>
      </c>
      <c r="J55" s="75" t="n">
        <f aca="false">'вед.2016'!O343</f>
        <v>1609</v>
      </c>
      <c r="K55" s="75" t="n">
        <f aca="false">'вед.2016'!Q343</f>
        <v>1719.2</v>
      </c>
      <c r="L55" s="75" t="n">
        <f aca="false">'вед.2016'!S343</f>
        <v>1719.2</v>
      </c>
      <c r="M55" s="75" t="n">
        <f aca="false">'вед.2016'!U343</f>
        <v>1719.2</v>
      </c>
      <c r="O55" s="75" t="n">
        <f aca="false">'вед.2016'!W343</f>
        <v>1719.2</v>
      </c>
      <c r="P55" s="75" t="n">
        <f aca="false">'вед.2016'!Y343</f>
        <v>2864.5</v>
      </c>
      <c r="Q55" s="33" t="n">
        <f aca="false">'вед.2016'!AA343</f>
        <v>2864.5</v>
      </c>
      <c r="R55" s="33" t="n">
        <f aca="false">Q55</f>
        <v>2864.5</v>
      </c>
      <c r="S55" s="33" t="n">
        <f aca="false">'вед.2016'!AC343</f>
        <v>2410.2</v>
      </c>
      <c r="T55" s="76" t="n">
        <f aca="false">S55/R55*100</f>
        <v>84.1403386280328</v>
      </c>
      <c r="U55" s="54" t="n">
        <f aca="false">R55-S55</f>
        <v>454.3</v>
      </c>
    </row>
    <row r="56" customFormat="false" ht="31.5" hidden="false" customHeight="false" outlineLevel="0" collapsed="false">
      <c r="A56" s="28"/>
      <c r="B56" s="49" t="s">
        <v>143</v>
      </c>
      <c r="C56" s="31" t="s">
        <v>19</v>
      </c>
      <c r="D56" s="31" t="s">
        <v>114</v>
      </c>
      <c r="E56" s="31" t="s">
        <v>17</v>
      </c>
      <c r="F56" s="31" t="s">
        <v>93</v>
      </c>
      <c r="G56" s="31"/>
      <c r="H56" s="75" t="n">
        <f aca="false">H57+H72+H88+H94+H97</f>
        <v>571536.4</v>
      </c>
      <c r="I56" s="75" t="n">
        <f aca="false">I57+I72+I88+I94+I97</f>
        <v>571536.4</v>
      </c>
      <c r="J56" s="75" t="n">
        <f aca="false">J57+J72+J88+J94+J97</f>
        <v>571786.4</v>
      </c>
      <c r="K56" s="75" t="n">
        <f aca="false">K57+K72+K88+K94+K97</f>
        <v>578779.6</v>
      </c>
      <c r="L56" s="75" t="n">
        <f aca="false">L57+L72+L88+L94+L97</f>
        <v>592812</v>
      </c>
      <c r="M56" s="75" t="n">
        <f aca="false">M57+M72+M88+M94+M97</f>
        <v>595185.6</v>
      </c>
      <c r="O56" s="75" t="n">
        <f aca="false">O57+O72+O88+O94+O97</f>
        <v>609745.7</v>
      </c>
      <c r="P56" s="75" t="n">
        <f aca="false">P57+P72+P88+P94+P97</f>
        <v>610975</v>
      </c>
      <c r="Q56" s="33" t="n">
        <f aca="false">Q57+Q72+Q88+Q94+Q97</f>
        <v>608269.1</v>
      </c>
      <c r="R56" s="33" t="n">
        <f aca="false">Q56</f>
        <v>608269.1</v>
      </c>
      <c r="S56" s="33" t="n">
        <f aca="false">S57+S72+S88+S94+S97</f>
        <v>601696.6</v>
      </c>
      <c r="T56" s="76" t="n">
        <f aca="false">S56/R56*100</f>
        <v>98.9194749494919</v>
      </c>
      <c r="U56" s="54" t="n">
        <f aca="false">R56-S56</f>
        <v>6572.5</v>
      </c>
    </row>
    <row r="57" customFormat="false" ht="31.5" hidden="false" customHeight="false" outlineLevel="0" collapsed="false">
      <c r="A57" s="28"/>
      <c r="B57" s="6" t="s">
        <v>126</v>
      </c>
      <c r="C57" s="31" t="s">
        <v>19</v>
      </c>
      <c r="D57" s="31" t="s">
        <v>114</v>
      </c>
      <c r="E57" s="31" t="s">
        <v>16</v>
      </c>
      <c r="F57" s="31" t="s">
        <v>93</v>
      </c>
      <c r="G57" s="78"/>
      <c r="H57" s="75" t="n">
        <f aca="false">H70</f>
        <v>9315.2</v>
      </c>
      <c r="I57" s="75" t="n">
        <f aca="false">I70</f>
        <v>9315.2</v>
      </c>
      <c r="J57" s="75" t="n">
        <f aca="false">J70+J58</f>
        <v>9565.2</v>
      </c>
      <c r="K57" s="75" t="n">
        <f aca="false">K70+K58</f>
        <v>7597.1</v>
      </c>
      <c r="L57" s="75" t="n">
        <f aca="false">L70+L58+L64</f>
        <v>13598.6</v>
      </c>
      <c r="M57" s="75" t="n">
        <f aca="false">M70+M58+M64</f>
        <v>16530.2</v>
      </c>
      <c r="O57" s="75" t="n">
        <f aca="false">O70+O58+O64+O60+O62+O66+O68</f>
        <v>24951.8</v>
      </c>
      <c r="P57" s="75" t="n">
        <f aca="false">P70+P58+P64+P60+P62+P66+P68</f>
        <v>25023.3</v>
      </c>
      <c r="Q57" s="33" t="n">
        <f aca="false">Q70+Q58+Q64+Q60+Q62+Q66+Q68</f>
        <v>25023.3</v>
      </c>
      <c r="R57" s="33" t="n">
        <f aca="false">Q57</f>
        <v>25023.3</v>
      </c>
      <c r="S57" s="33" t="n">
        <f aca="false">S70+S58+S64+S60+S62+S66+S68</f>
        <v>19679.6</v>
      </c>
      <c r="T57" s="76" t="n">
        <f aca="false">S57/R57*100</f>
        <v>78.6451027642237</v>
      </c>
      <c r="U57" s="54" t="n">
        <f aca="false">R57-S57</f>
        <v>5343.7</v>
      </c>
    </row>
    <row r="58" customFormat="false" ht="31.5" hidden="false" customHeight="false" outlineLevel="0" collapsed="false">
      <c r="A58" s="28"/>
      <c r="B58" s="6" t="s">
        <v>127</v>
      </c>
      <c r="C58" s="31" t="s">
        <v>19</v>
      </c>
      <c r="D58" s="31" t="s">
        <v>114</v>
      </c>
      <c r="E58" s="31" t="s">
        <v>16</v>
      </c>
      <c r="F58" s="31" t="s">
        <v>128</v>
      </c>
      <c r="G58" s="78"/>
      <c r="H58" s="75"/>
      <c r="I58" s="75"/>
      <c r="J58" s="75" t="n">
        <f aca="false">J59</f>
        <v>250</v>
      </c>
      <c r="K58" s="75" t="n">
        <f aca="false">K59</f>
        <v>1915.8</v>
      </c>
      <c r="L58" s="75" t="n">
        <f aca="false">L59</f>
        <v>5658.4</v>
      </c>
      <c r="M58" s="75" t="n">
        <f aca="false">M59</f>
        <v>8590</v>
      </c>
      <c r="O58" s="75" t="n">
        <f aca="false">O59</f>
        <v>8513.4</v>
      </c>
      <c r="P58" s="75" t="n">
        <f aca="false">P59</f>
        <v>8584.9</v>
      </c>
      <c r="Q58" s="33" t="n">
        <f aca="false">Q59</f>
        <v>8584.9</v>
      </c>
      <c r="R58" s="33" t="n">
        <f aca="false">Q58</f>
        <v>8584.9</v>
      </c>
      <c r="S58" s="33" t="n">
        <f aca="false">S59</f>
        <v>3804</v>
      </c>
      <c r="T58" s="76" t="n">
        <f aca="false">S58/R58*100</f>
        <v>44.3103588859509</v>
      </c>
      <c r="U58" s="54" t="n">
        <f aca="false">R58-S58</f>
        <v>4780.9</v>
      </c>
    </row>
    <row r="59" customFormat="false" ht="31.5" hidden="false" customHeight="false" outlineLevel="0" collapsed="false">
      <c r="A59" s="28"/>
      <c r="B59" s="6" t="s">
        <v>103</v>
      </c>
      <c r="C59" s="31" t="s">
        <v>19</v>
      </c>
      <c r="D59" s="31" t="s">
        <v>114</v>
      </c>
      <c r="E59" s="31" t="s">
        <v>16</v>
      </c>
      <c r="F59" s="31" t="s">
        <v>128</v>
      </c>
      <c r="G59" s="78" t="n">
        <v>600</v>
      </c>
      <c r="H59" s="75"/>
      <c r="I59" s="75"/>
      <c r="J59" s="75" t="n">
        <f aca="false">'вед.2016'!O349</f>
        <v>250</v>
      </c>
      <c r="K59" s="75" t="n">
        <f aca="false">'вед.2016'!Q349</f>
        <v>1915.8</v>
      </c>
      <c r="L59" s="75" t="n">
        <f aca="false">'вед.2016'!S349</f>
        <v>5658.4</v>
      </c>
      <c r="M59" s="75" t="n">
        <f aca="false">'вед.2016'!U349</f>
        <v>8590</v>
      </c>
      <c r="O59" s="75" t="n">
        <f aca="false">'вед.2016'!W349</f>
        <v>8513.4</v>
      </c>
      <c r="P59" s="75" t="n">
        <f aca="false">'вед.2016'!Y349</f>
        <v>8584.9</v>
      </c>
      <c r="Q59" s="33" t="n">
        <f aca="false">'вед.2016'!AA349</f>
        <v>8584.9</v>
      </c>
      <c r="R59" s="33" t="n">
        <f aca="false">Q59</f>
        <v>8584.9</v>
      </c>
      <c r="S59" s="33" t="n">
        <f aca="false">'вед.2016'!AC349</f>
        <v>3804</v>
      </c>
      <c r="T59" s="76" t="n">
        <f aca="false">S59/R59*100</f>
        <v>44.3103588859509</v>
      </c>
      <c r="U59" s="54" t="n">
        <f aca="false">R59-S59</f>
        <v>4780.9</v>
      </c>
    </row>
    <row r="60" customFormat="false" ht="31.5" hidden="false" customHeight="false" outlineLevel="0" collapsed="false">
      <c r="A60" s="28"/>
      <c r="B60" s="6" t="s">
        <v>144</v>
      </c>
      <c r="C60" s="31" t="s">
        <v>19</v>
      </c>
      <c r="D60" s="31" t="s">
        <v>114</v>
      </c>
      <c r="E60" s="31" t="s">
        <v>16</v>
      </c>
      <c r="F60" s="31" t="s">
        <v>145</v>
      </c>
      <c r="G60" s="78"/>
      <c r="H60" s="75"/>
      <c r="I60" s="75"/>
      <c r="J60" s="75"/>
      <c r="K60" s="75"/>
      <c r="L60" s="75"/>
      <c r="M60" s="75"/>
      <c r="O60" s="75" t="n">
        <f aca="false">O61</f>
        <v>2349.1</v>
      </c>
      <c r="P60" s="75" t="n">
        <f aca="false">P61</f>
        <v>2349.1</v>
      </c>
      <c r="Q60" s="33" t="n">
        <f aca="false">Q61</f>
        <v>2349.1</v>
      </c>
      <c r="R60" s="33" t="n">
        <f aca="false">Q60</f>
        <v>2349.1</v>
      </c>
      <c r="S60" s="33" t="n">
        <f aca="false">S61</f>
        <v>2349.1</v>
      </c>
      <c r="T60" s="76" t="n">
        <f aca="false">S60/R60*100</f>
        <v>100</v>
      </c>
      <c r="U60" s="54" t="n">
        <f aca="false">R60-S60</f>
        <v>0</v>
      </c>
    </row>
    <row r="61" customFormat="false" ht="31.5" hidden="false" customHeight="false" outlineLevel="0" collapsed="false">
      <c r="A61" s="28"/>
      <c r="B61" s="6" t="s">
        <v>103</v>
      </c>
      <c r="C61" s="31" t="s">
        <v>19</v>
      </c>
      <c r="D61" s="31" t="s">
        <v>114</v>
      </c>
      <c r="E61" s="31" t="s">
        <v>16</v>
      </c>
      <c r="F61" s="31" t="s">
        <v>145</v>
      </c>
      <c r="G61" s="78" t="n">
        <v>600</v>
      </c>
      <c r="H61" s="75"/>
      <c r="I61" s="75"/>
      <c r="J61" s="75"/>
      <c r="K61" s="75"/>
      <c r="L61" s="75"/>
      <c r="M61" s="75"/>
      <c r="O61" s="75" t="n">
        <f aca="false">'вед.2016'!W351</f>
        <v>2349.1</v>
      </c>
      <c r="P61" s="75" t="n">
        <f aca="false">'вед.2016'!Y351</f>
        <v>2349.1</v>
      </c>
      <c r="Q61" s="33" t="n">
        <f aca="false">'вед.2016'!AA351</f>
        <v>2349.1</v>
      </c>
      <c r="R61" s="33" t="n">
        <f aca="false">Q61</f>
        <v>2349.1</v>
      </c>
      <c r="S61" s="33" t="n">
        <f aca="false">'вед.2016'!AC351</f>
        <v>2349.1</v>
      </c>
      <c r="T61" s="76" t="n">
        <f aca="false">S61/R61*100</f>
        <v>100</v>
      </c>
      <c r="U61" s="54" t="n">
        <f aca="false">R61-S61</f>
        <v>0</v>
      </c>
    </row>
    <row r="62" customFormat="false" ht="15.75" hidden="false" customHeight="false" outlineLevel="0" collapsed="false">
      <c r="A62" s="28"/>
      <c r="B62" s="6" t="s">
        <v>129</v>
      </c>
      <c r="C62" s="31" t="s">
        <v>19</v>
      </c>
      <c r="D62" s="31" t="s">
        <v>114</v>
      </c>
      <c r="E62" s="31" t="s">
        <v>16</v>
      </c>
      <c r="F62" s="31" t="s">
        <v>130</v>
      </c>
      <c r="G62" s="78"/>
      <c r="H62" s="75"/>
      <c r="I62" s="75"/>
      <c r="J62" s="75"/>
      <c r="K62" s="75"/>
      <c r="L62" s="75"/>
      <c r="M62" s="75"/>
      <c r="O62" s="75" t="n">
        <f aca="false">O63</f>
        <v>400</v>
      </c>
      <c r="P62" s="75" t="n">
        <f aca="false">P63</f>
        <v>400</v>
      </c>
      <c r="Q62" s="33" t="n">
        <f aca="false">Q63</f>
        <v>400</v>
      </c>
      <c r="R62" s="33" t="n">
        <f aca="false">Q62</f>
        <v>400</v>
      </c>
      <c r="S62" s="33" t="n">
        <f aca="false">S63</f>
        <v>400</v>
      </c>
      <c r="T62" s="76" t="n">
        <f aca="false">S62/R62*100</f>
        <v>100</v>
      </c>
      <c r="U62" s="54" t="n">
        <f aca="false">R62-S62</f>
        <v>0</v>
      </c>
    </row>
    <row r="63" customFormat="false" ht="31.5" hidden="false" customHeight="false" outlineLevel="0" collapsed="false">
      <c r="A63" s="28"/>
      <c r="B63" s="6" t="s">
        <v>103</v>
      </c>
      <c r="C63" s="31" t="s">
        <v>19</v>
      </c>
      <c r="D63" s="31" t="s">
        <v>114</v>
      </c>
      <c r="E63" s="31" t="s">
        <v>16</v>
      </c>
      <c r="F63" s="31" t="s">
        <v>130</v>
      </c>
      <c r="G63" s="78" t="n">
        <v>600</v>
      </c>
      <c r="H63" s="75"/>
      <c r="I63" s="75"/>
      <c r="J63" s="75"/>
      <c r="K63" s="75"/>
      <c r="L63" s="75"/>
      <c r="M63" s="75"/>
      <c r="O63" s="75" t="n">
        <f aca="false">'вед.2016'!W353</f>
        <v>400</v>
      </c>
      <c r="P63" s="75" t="n">
        <f aca="false">'вед.2016'!Y353</f>
        <v>400</v>
      </c>
      <c r="Q63" s="33" t="n">
        <f aca="false">'вед.2016'!AA353</f>
        <v>400</v>
      </c>
      <c r="R63" s="33" t="n">
        <f aca="false">Q63</f>
        <v>400</v>
      </c>
      <c r="S63" s="33" t="n">
        <f aca="false">'вед.2016'!AC353</f>
        <v>400</v>
      </c>
      <c r="T63" s="76" t="n">
        <f aca="false">S63/R63*100</f>
        <v>100</v>
      </c>
      <c r="U63" s="54" t="n">
        <f aca="false">R63-S63</f>
        <v>0</v>
      </c>
    </row>
    <row r="64" customFormat="false" ht="20.45" hidden="false" customHeight="true" outlineLevel="0" collapsed="false">
      <c r="A64" s="28"/>
      <c r="B64" s="6" t="s">
        <v>146</v>
      </c>
      <c r="C64" s="31" t="s">
        <v>19</v>
      </c>
      <c r="D64" s="31" t="s">
        <v>114</v>
      </c>
      <c r="E64" s="31" t="s">
        <v>16</v>
      </c>
      <c r="F64" s="31" t="s">
        <v>147</v>
      </c>
      <c r="G64" s="31"/>
      <c r="H64" s="75"/>
      <c r="I64" s="75"/>
      <c r="J64" s="75"/>
      <c r="K64" s="75"/>
      <c r="L64" s="75" t="n">
        <f aca="false">L65</f>
        <v>2258.9</v>
      </c>
      <c r="M64" s="75" t="n">
        <f aca="false">M65</f>
        <v>2258.9</v>
      </c>
      <c r="O64" s="75" t="n">
        <f aca="false">O65</f>
        <v>2258.9</v>
      </c>
      <c r="P64" s="75" t="n">
        <f aca="false">P65</f>
        <v>2258.9</v>
      </c>
      <c r="Q64" s="33" t="n">
        <f aca="false">Q65</f>
        <v>2258.9</v>
      </c>
      <c r="R64" s="33" t="n">
        <f aca="false">Q64</f>
        <v>2258.9</v>
      </c>
      <c r="S64" s="33" t="n">
        <f aca="false">S65</f>
        <v>2255.5</v>
      </c>
      <c r="T64" s="76" t="n">
        <f aca="false">S64/R64*100</f>
        <v>99.8494842622515</v>
      </c>
      <c r="U64" s="54" t="n">
        <f aca="false">R64-S64</f>
        <v>3.40000000000009</v>
      </c>
    </row>
    <row r="65" customFormat="false" ht="31.5" hidden="false" customHeight="false" outlineLevel="0" collapsed="false">
      <c r="A65" s="28"/>
      <c r="B65" s="6" t="s">
        <v>103</v>
      </c>
      <c r="C65" s="31" t="s">
        <v>19</v>
      </c>
      <c r="D65" s="31" t="s">
        <v>114</v>
      </c>
      <c r="E65" s="31" t="s">
        <v>16</v>
      </c>
      <c r="F65" s="31" t="s">
        <v>147</v>
      </c>
      <c r="G65" s="31" t="s">
        <v>104</v>
      </c>
      <c r="H65" s="75"/>
      <c r="I65" s="75"/>
      <c r="J65" s="75"/>
      <c r="K65" s="75"/>
      <c r="L65" s="75" t="n">
        <f aca="false">'вед.2016'!S355</f>
        <v>2258.9</v>
      </c>
      <c r="M65" s="75" t="n">
        <f aca="false">'вед.2016'!U355</f>
        <v>2258.9</v>
      </c>
      <c r="O65" s="75" t="n">
        <f aca="false">'вед.2016'!W355</f>
        <v>2258.9</v>
      </c>
      <c r="P65" s="75" t="n">
        <f aca="false">'вед.2016'!Y355</f>
        <v>2258.9</v>
      </c>
      <c r="Q65" s="33" t="n">
        <f aca="false">'вед.2016'!AA355</f>
        <v>2258.9</v>
      </c>
      <c r="R65" s="33" t="n">
        <f aca="false">Q65</f>
        <v>2258.9</v>
      </c>
      <c r="S65" s="33" t="n">
        <f aca="false">'вед.2016'!AC355</f>
        <v>2255.5</v>
      </c>
      <c r="T65" s="76" t="n">
        <f aca="false">S65/R65*100</f>
        <v>99.8494842622515</v>
      </c>
      <c r="U65" s="54" t="n">
        <f aca="false">R65-S65</f>
        <v>3.40000000000009</v>
      </c>
    </row>
    <row r="66" customFormat="false" ht="31.5" hidden="false" customHeight="false" outlineLevel="0" collapsed="false">
      <c r="A66" s="28"/>
      <c r="B66" s="6" t="s">
        <v>144</v>
      </c>
      <c r="C66" s="31" t="s">
        <v>19</v>
      </c>
      <c r="D66" s="31" t="s">
        <v>114</v>
      </c>
      <c r="E66" s="31" t="s">
        <v>16</v>
      </c>
      <c r="F66" s="31" t="s">
        <v>148</v>
      </c>
      <c r="G66" s="78"/>
      <c r="H66" s="75"/>
      <c r="I66" s="75"/>
      <c r="J66" s="75"/>
      <c r="K66" s="75"/>
      <c r="L66" s="75"/>
      <c r="M66" s="75"/>
      <c r="O66" s="75" t="n">
        <f aca="false">O67</f>
        <v>3936.6</v>
      </c>
      <c r="P66" s="75" t="n">
        <f aca="false">P67</f>
        <v>3936.6</v>
      </c>
      <c r="Q66" s="33" t="n">
        <f aca="false">Q67</f>
        <v>3936.6</v>
      </c>
      <c r="R66" s="33" t="n">
        <f aca="false">Q66</f>
        <v>3936.6</v>
      </c>
      <c r="S66" s="33" t="n">
        <f aca="false">S67</f>
        <v>3379.3</v>
      </c>
      <c r="T66" s="76" t="n">
        <f aca="false">S66/R66*100</f>
        <v>85.8431133465427</v>
      </c>
      <c r="U66" s="54" t="n">
        <f aca="false">R66-S66</f>
        <v>557.3</v>
      </c>
    </row>
    <row r="67" customFormat="false" ht="31.5" hidden="false" customHeight="false" outlineLevel="0" collapsed="false">
      <c r="A67" s="28"/>
      <c r="B67" s="6" t="s">
        <v>103</v>
      </c>
      <c r="C67" s="31" t="s">
        <v>19</v>
      </c>
      <c r="D67" s="31" t="s">
        <v>114</v>
      </c>
      <c r="E67" s="31" t="s">
        <v>16</v>
      </c>
      <c r="F67" s="31" t="s">
        <v>148</v>
      </c>
      <c r="G67" s="78" t="n">
        <v>600</v>
      </c>
      <c r="H67" s="75"/>
      <c r="I67" s="75"/>
      <c r="J67" s="75"/>
      <c r="K67" s="75"/>
      <c r="L67" s="75"/>
      <c r="M67" s="75"/>
      <c r="O67" s="75" t="n">
        <f aca="false">'вед.2016'!W357</f>
        <v>3936.6</v>
      </c>
      <c r="P67" s="75" t="n">
        <f aca="false">'вед.2016'!Y357</f>
        <v>3936.6</v>
      </c>
      <c r="Q67" s="33" t="n">
        <f aca="false">'вед.2016'!AA357</f>
        <v>3936.6</v>
      </c>
      <c r="R67" s="33" t="n">
        <f aca="false">Q67</f>
        <v>3936.6</v>
      </c>
      <c r="S67" s="33" t="n">
        <f aca="false">'вед.2016'!AC357</f>
        <v>3379.3</v>
      </c>
      <c r="T67" s="76" t="n">
        <f aca="false">S67/R67*100</f>
        <v>85.8431133465427</v>
      </c>
      <c r="U67" s="54" t="n">
        <f aca="false">R67-S67</f>
        <v>557.3</v>
      </c>
    </row>
    <row r="68" customFormat="false" ht="31.5" hidden="false" customHeight="false" outlineLevel="0" collapsed="false">
      <c r="A68" s="28"/>
      <c r="B68" s="6" t="s">
        <v>144</v>
      </c>
      <c r="C68" s="31" t="s">
        <v>19</v>
      </c>
      <c r="D68" s="31" t="s">
        <v>114</v>
      </c>
      <c r="E68" s="31" t="s">
        <v>16</v>
      </c>
      <c r="F68" s="31" t="s">
        <v>149</v>
      </c>
      <c r="G68" s="78"/>
      <c r="H68" s="75"/>
      <c r="I68" s="75"/>
      <c r="J68" s="75"/>
      <c r="K68" s="75"/>
      <c r="L68" s="75"/>
      <c r="M68" s="75"/>
      <c r="O68" s="75" t="n">
        <f aca="false">O69</f>
        <v>5493.8</v>
      </c>
      <c r="P68" s="75" t="n">
        <f aca="false">P69</f>
        <v>5493.8</v>
      </c>
      <c r="Q68" s="33" t="n">
        <f aca="false">Q69</f>
        <v>5493.8</v>
      </c>
      <c r="R68" s="33" t="n">
        <f aca="false">Q68</f>
        <v>5493.8</v>
      </c>
      <c r="S68" s="33" t="n">
        <f aca="false">S69</f>
        <v>5493.8</v>
      </c>
      <c r="T68" s="76" t="n">
        <f aca="false">S68/R68*100</f>
        <v>100</v>
      </c>
      <c r="U68" s="54" t="n">
        <f aca="false">R68-S68</f>
        <v>0</v>
      </c>
    </row>
    <row r="69" customFormat="false" ht="31.5" hidden="false" customHeight="false" outlineLevel="0" collapsed="false">
      <c r="A69" s="28"/>
      <c r="B69" s="6" t="s">
        <v>103</v>
      </c>
      <c r="C69" s="31" t="s">
        <v>19</v>
      </c>
      <c r="D69" s="31" t="s">
        <v>114</v>
      </c>
      <c r="E69" s="31" t="s">
        <v>16</v>
      </c>
      <c r="F69" s="31" t="s">
        <v>149</v>
      </c>
      <c r="G69" s="78" t="n">
        <v>600</v>
      </c>
      <c r="H69" s="75"/>
      <c r="I69" s="75"/>
      <c r="J69" s="75"/>
      <c r="K69" s="75"/>
      <c r="L69" s="75"/>
      <c r="M69" s="75"/>
      <c r="O69" s="75" t="n">
        <f aca="false">'вед.2016'!W359</f>
        <v>5493.8</v>
      </c>
      <c r="P69" s="75" t="n">
        <f aca="false">'вед.2016'!Y359</f>
        <v>5493.8</v>
      </c>
      <c r="Q69" s="33" t="n">
        <f aca="false">'вед.2016'!AA359</f>
        <v>5493.8</v>
      </c>
      <c r="R69" s="33" t="n">
        <f aca="false">Q69</f>
        <v>5493.8</v>
      </c>
      <c r="S69" s="33" t="n">
        <f aca="false">'вед.2016'!AC359</f>
        <v>5493.8</v>
      </c>
      <c r="T69" s="76" t="n">
        <f aca="false">S69/R69*100</f>
        <v>100</v>
      </c>
      <c r="U69" s="54" t="n">
        <f aca="false">R69-S69</f>
        <v>0</v>
      </c>
    </row>
    <row r="70" customFormat="false" ht="20.45" hidden="false" customHeight="true" outlineLevel="0" collapsed="false">
      <c r="A70" s="28"/>
      <c r="B70" s="6" t="s">
        <v>146</v>
      </c>
      <c r="C70" s="31" t="s">
        <v>19</v>
      </c>
      <c r="D70" s="31" t="s">
        <v>114</v>
      </c>
      <c r="E70" s="31" t="s">
        <v>16</v>
      </c>
      <c r="F70" s="31" t="s">
        <v>150</v>
      </c>
      <c r="G70" s="31"/>
      <c r="H70" s="75" t="n">
        <f aca="false">H71</f>
        <v>9315.2</v>
      </c>
      <c r="I70" s="75" t="n">
        <f aca="false">I71</f>
        <v>9315.2</v>
      </c>
      <c r="J70" s="75" t="n">
        <f aca="false">J71</f>
        <v>9315.2</v>
      </c>
      <c r="K70" s="75" t="n">
        <f aca="false">K71</f>
        <v>5681.3</v>
      </c>
      <c r="L70" s="75" t="n">
        <f aca="false">L71</f>
        <v>5681.3</v>
      </c>
      <c r="M70" s="75" t="n">
        <f aca="false">M71</f>
        <v>5681.3</v>
      </c>
      <c r="O70" s="75" t="n">
        <f aca="false">O71</f>
        <v>2000</v>
      </c>
      <c r="P70" s="75" t="n">
        <f aca="false">P71</f>
        <v>2000</v>
      </c>
      <c r="Q70" s="33" t="n">
        <f aca="false">Q71</f>
        <v>2000</v>
      </c>
      <c r="R70" s="33" t="n">
        <f aca="false">Q70</f>
        <v>2000</v>
      </c>
      <c r="S70" s="33" t="n">
        <f aca="false">S71</f>
        <v>1997.9</v>
      </c>
      <c r="T70" s="76" t="n">
        <f aca="false">S70/R70*100</f>
        <v>99.895</v>
      </c>
      <c r="U70" s="54" t="n">
        <f aca="false">R70-S70</f>
        <v>2.10000000000082</v>
      </c>
    </row>
    <row r="71" customFormat="false" ht="31.5" hidden="false" customHeight="false" outlineLevel="0" collapsed="false">
      <c r="A71" s="28"/>
      <c r="B71" s="6" t="s">
        <v>103</v>
      </c>
      <c r="C71" s="31" t="s">
        <v>19</v>
      </c>
      <c r="D71" s="31" t="s">
        <v>114</v>
      </c>
      <c r="E71" s="31" t="s">
        <v>16</v>
      </c>
      <c r="F71" s="31" t="s">
        <v>150</v>
      </c>
      <c r="G71" s="31" t="s">
        <v>104</v>
      </c>
      <c r="H71" s="75" t="n">
        <f aca="false">'вед.2016'!K361</f>
        <v>9315.2</v>
      </c>
      <c r="I71" s="75" t="n">
        <f aca="false">'вед.2016'!M361</f>
        <v>9315.2</v>
      </c>
      <c r="J71" s="75" t="n">
        <f aca="false">'вед.2016'!O361</f>
        <v>9315.2</v>
      </c>
      <c r="K71" s="75" t="n">
        <f aca="false">'вед.2016'!Q361</f>
        <v>5681.3</v>
      </c>
      <c r="L71" s="75" t="n">
        <f aca="false">'вед.2016'!S361</f>
        <v>5681.3</v>
      </c>
      <c r="M71" s="75" t="n">
        <f aca="false">'вед.2016'!U361</f>
        <v>5681.3</v>
      </c>
      <c r="O71" s="75" t="n">
        <f aca="false">'вед.2016'!W361</f>
        <v>2000</v>
      </c>
      <c r="P71" s="75" t="n">
        <f aca="false">'вед.2016'!Y361</f>
        <v>2000</v>
      </c>
      <c r="Q71" s="33" t="n">
        <f aca="false">'вед.2016'!AA361</f>
        <v>2000</v>
      </c>
      <c r="R71" s="33" t="n">
        <f aca="false">Q71</f>
        <v>2000</v>
      </c>
      <c r="S71" s="33" t="n">
        <f aca="false">'вед.2016'!AC361</f>
        <v>1997.9</v>
      </c>
      <c r="T71" s="76" t="n">
        <f aca="false">S71/R71*100</f>
        <v>99.895</v>
      </c>
      <c r="U71" s="54" t="n">
        <f aca="false">R71-S71</f>
        <v>2.10000000000082</v>
      </c>
    </row>
    <row r="72" customFormat="false" ht="15.75" hidden="false" customHeight="false" outlineLevel="0" collapsed="false">
      <c r="A72" s="28"/>
      <c r="B72" s="6" t="s">
        <v>131</v>
      </c>
      <c r="C72" s="31" t="s">
        <v>19</v>
      </c>
      <c r="D72" s="31" t="s">
        <v>114</v>
      </c>
      <c r="E72" s="31" t="s">
        <v>19</v>
      </c>
      <c r="F72" s="31" t="s">
        <v>93</v>
      </c>
      <c r="G72" s="78"/>
      <c r="H72" s="75" t="n">
        <f aca="false">H82+H73+H77</f>
        <v>556412.3</v>
      </c>
      <c r="I72" s="75" t="n">
        <f aca="false">I82+I73+I77</f>
        <v>556412.3</v>
      </c>
      <c r="J72" s="75" t="n">
        <f aca="false">J82+J73+J77</f>
        <v>556412.3</v>
      </c>
      <c r="K72" s="75" t="n">
        <f aca="false">K82+K73+K77+K80+K86</f>
        <v>565681.4</v>
      </c>
      <c r="L72" s="75" t="n">
        <f aca="false">L82+L73+L77+L80+L86</f>
        <v>573712.3</v>
      </c>
      <c r="M72" s="75" t="n">
        <f aca="false">M82+M73+M77+M80+M86</f>
        <v>573712.3</v>
      </c>
      <c r="O72" s="75" t="n">
        <f aca="false">O82+O73+O77+O80+O86</f>
        <v>579850.8</v>
      </c>
      <c r="P72" s="75" t="n">
        <f aca="false">P82+P73+P77+P80+P86</f>
        <v>579945.6</v>
      </c>
      <c r="Q72" s="33" t="n">
        <f aca="false">Q82+Q73+Q77+Q80+Q86</f>
        <v>577239.7</v>
      </c>
      <c r="R72" s="33" t="n">
        <f aca="false">Q72</f>
        <v>577239.7</v>
      </c>
      <c r="S72" s="33" t="n">
        <f aca="false">S82+S73+S77+S80+S86</f>
        <v>576379.5</v>
      </c>
      <c r="T72" s="76" t="n">
        <f aca="false">S72/R72*100</f>
        <v>99.8509804505823</v>
      </c>
      <c r="U72" s="54" t="n">
        <f aca="false">R72-S72</f>
        <v>860.199999999953</v>
      </c>
    </row>
    <row r="73" customFormat="false" ht="15.75" hidden="false" customHeight="false" outlineLevel="0" collapsed="false">
      <c r="A73" s="28"/>
      <c r="B73" s="49" t="s">
        <v>132</v>
      </c>
      <c r="C73" s="31" t="s">
        <v>19</v>
      </c>
      <c r="D73" s="31" t="s">
        <v>114</v>
      </c>
      <c r="E73" s="31" t="s">
        <v>19</v>
      </c>
      <c r="F73" s="31" t="s">
        <v>133</v>
      </c>
      <c r="G73" s="31"/>
      <c r="H73" s="75" t="n">
        <f aca="false">H74+H75+H76</f>
        <v>70527.1</v>
      </c>
      <c r="I73" s="75" t="n">
        <f aca="false">I74+I75+I76</f>
        <v>70527.1</v>
      </c>
      <c r="J73" s="75" t="n">
        <f aca="false">J74+J75+J76</f>
        <v>70527.1</v>
      </c>
      <c r="K73" s="75" t="n">
        <f aca="false">K74+K75+K76</f>
        <v>70527.5</v>
      </c>
      <c r="L73" s="75" t="n">
        <f aca="false">L74+L75+L76</f>
        <v>74120.5</v>
      </c>
      <c r="M73" s="75" t="n">
        <f aca="false">M74+M75+M76</f>
        <v>74120.5</v>
      </c>
      <c r="O73" s="75" t="n">
        <f aca="false">O74+O75+O76</f>
        <v>76981.4</v>
      </c>
      <c r="P73" s="75" t="n">
        <f aca="false">P74+P75+P76</f>
        <v>75862.5</v>
      </c>
      <c r="Q73" s="33" t="n">
        <f aca="false">Q74+Q75+Q76</f>
        <v>73156.6</v>
      </c>
      <c r="R73" s="33" t="n">
        <f aca="false">Q73</f>
        <v>73156.6</v>
      </c>
      <c r="S73" s="33" t="n">
        <f aca="false">S74+S75+S76</f>
        <v>72436.8</v>
      </c>
      <c r="T73" s="76" t="n">
        <f aca="false">S73/R73*100</f>
        <v>99.0160833062225</v>
      </c>
      <c r="U73" s="54" t="n">
        <f aca="false">R73-S73</f>
        <v>719.800000000003</v>
      </c>
    </row>
    <row r="74" customFormat="false" ht="15.75" hidden="false" customHeight="false" outlineLevel="0" collapsed="false">
      <c r="A74" s="28"/>
      <c r="B74" s="6" t="s">
        <v>101</v>
      </c>
      <c r="C74" s="31" t="s">
        <v>19</v>
      </c>
      <c r="D74" s="31" t="s">
        <v>114</v>
      </c>
      <c r="E74" s="31" t="s">
        <v>19</v>
      </c>
      <c r="F74" s="31" t="s">
        <v>133</v>
      </c>
      <c r="G74" s="31" t="s">
        <v>102</v>
      </c>
      <c r="H74" s="75" t="n">
        <f aca="false">'вед.2016'!K364</f>
        <v>31.6</v>
      </c>
      <c r="I74" s="75" t="n">
        <f aca="false">'вед.2016'!M364</f>
        <v>31.6</v>
      </c>
      <c r="J74" s="75" t="n">
        <f aca="false">'вед.2016'!O364</f>
        <v>95.7</v>
      </c>
      <c r="K74" s="75" t="n">
        <f aca="false">'вед.2016'!Q364</f>
        <v>208.2</v>
      </c>
      <c r="L74" s="75" t="n">
        <f aca="false">'вед.2016'!S364</f>
        <v>207.7</v>
      </c>
      <c r="M74" s="75" t="n">
        <f aca="false">'вед.2016'!U364</f>
        <v>207.7</v>
      </c>
      <c r="O74" s="75" t="n">
        <f aca="false">'вед.2016'!W364</f>
        <v>207.7</v>
      </c>
      <c r="P74" s="75" t="n">
        <f aca="false">'вед.2016'!Y364</f>
        <v>207.7</v>
      </c>
      <c r="Q74" s="33" t="n">
        <f aca="false">'вед.2016'!AA364</f>
        <v>207.7</v>
      </c>
      <c r="R74" s="33" t="n">
        <f aca="false">Q74</f>
        <v>207.7</v>
      </c>
      <c r="S74" s="33" t="n">
        <f aca="false">'вед.2016'!AC364</f>
        <v>124.2</v>
      </c>
      <c r="T74" s="76" t="n">
        <f aca="false">S74/R74*100</f>
        <v>59.7977852672123</v>
      </c>
      <c r="U74" s="54" t="n">
        <f aca="false">R74-S74</f>
        <v>83.5</v>
      </c>
    </row>
    <row r="75" customFormat="false" ht="31.5" hidden="false" customHeight="false" outlineLevel="0" collapsed="false">
      <c r="A75" s="28"/>
      <c r="B75" s="6" t="s">
        <v>103</v>
      </c>
      <c r="C75" s="31" t="s">
        <v>19</v>
      </c>
      <c r="D75" s="31" t="s">
        <v>114</v>
      </c>
      <c r="E75" s="31" t="s">
        <v>19</v>
      </c>
      <c r="F75" s="31" t="s">
        <v>133</v>
      </c>
      <c r="G75" s="31" t="s">
        <v>104</v>
      </c>
      <c r="H75" s="75" t="n">
        <f aca="false">'вед.2016'!K365</f>
        <v>70471.3</v>
      </c>
      <c r="I75" s="75" t="n">
        <f aca="false">'вед.2016'!M365</f>
        <v>70471.3</v>
      </c>
      <c r="J75" s="75" t="n">
        <f aca="false">'вед.2016'!O365</f>
        <v>70407.2</v>
      </c>
      <c r="K75" s="75" t="n">
        <f aca="false">'вед.2016'!Q365</f>
        <v>70295.1</v>
      </c>
      <c r="L75" s="75" t="n">
        <f aca="false">'вед.2016'!S365</f>
        <v>73888.6</v>
      </c>
      <c r="M75" s="75" t="n">
        <f aca="false">'вед.2016'!U365</f>
        <v>73888.6</v>
      </c>
      <c r="O75" s="75" t="n">
        <f aca="false">'вед.2016'!W365</f>
        <v>76758.5</v>
      </c>
      <c r="P75" s="75" t="n">
        <f aca="false">'вед.2016'!Y365</f>
        <v>75639.6</v>
      </c>
      <c r="Q75" s="33" t="n">
        <f aca="false">'вед.2016'!AA365</f>
        <v>72933.7</v>
      </c>
      <c r="R75" s="33" t="n">
        <f aca="false">Q75</f>
        <v>72933.7</v>
      </c>
      <c r="S75" s="33" t="n">
        <f aca="false">'вед.2016'!AC365</f>
        <v>72299.9</v>
      </c>
      <c r="T75" s="76" t="n">
        <f aca="false">S75/R75*100</f>
        <v>99.1309915717974</v>
      </c>
      <c r="U75" s="54" t="n">
        <f aca="false">R75-S75</f>
        <v>633.800000000003</v>
      </c>
    </row>
    <row r="76" customFormat="false" ht="15.75" hidden="false" customHeight="false" outlineLevel="0" collapsed="false">
      <c r="A76" s="28"/>
      <c r="B76" s="6" t="s">
        <v>105</v>
      </c>
      <c r="C76" s="31" t="s">
        <v>19</v>
      </c>
      <c r="D76" s="31" t="s">
        <v>114</v>
      </c>
      <c r="E76" s="31" t="s">
        <v>19</v>
      </c>
      <c r="F76" s="31" t="s">
        <v>133</v>
      </c>
      <c r="G76" s="31" t="s">
        <v>106</v>
      </c>
      <c r="H76" s="75" t="n">
        <f aca="false">'вед.2016'!K366</f>
        <v>24.2</v>
      </c>
      <c r="I76" s="75" t="n">
        <f aca="false">'вед.2016'!M366</f>
        <v>24.2</v>
      </c>
      <c r="J76" s="75" t="n">
        <f aca="false">'вед.2016'!O366</f>
        <v>24.2</v>
      </c>
      <c r="K76" s="75" t="n">
        <f aca="false">'вед.2016'!Q366</f>
        <v>24.2</v>
      </c>
      <c r="L76" s="75" t="n">
        <f aca="false">'вед.2016'!S366</f>
        <v>24.2</v>
      </c>
      <c r="M76" s="75" t="n">
        <f aca="false">'вед.2016'!U366</f>
        <v>24.2</v>
      </c>
      <c r="O76" s="75" t="n">
        <f aca="false">'вед.2016'!W366</f>
        <v>15.2</v>
      </c>
      <c r="P76" s="75" t="n">
        <f aca="false">'вед.2016'!Y366</f>
        <v>15.2</v>
      </c>
      <c r="Q76" s="33" t="n">
        <f aca="false">'вед.2016'!AA366</f>
        <v>15.2</v>
      </c>
      <c r="R76" s="33" t="n">
        <f aca="false">Q76</f>
        <v>15.2</v>
      </c>
      <c r="S76" s="33" t="n">
        <f aca="false">'вед.2016'!AC366</f>
        <v>12.7</v>
      </c>
      <c r="T76" s="76" t="n">
        <f aca="false">S76/R76*100</f>
        <v>83.5526315789474</v>
      </c>
      <c r="U76" s="54" t="n">
        <f aca="false">R76-S76</f>
        <v>2.5</v>
      </c>
    </row>
    <row r="77" customFormat="false" ht="31.5" hidden="false" customHeight="false" outlineLevel="0" collapsed="false">
      <c r="A77" s="28"/>
      <c r="B77" s="6" t="s">
        <v>127</v>
      </c>
      <c r="C77" s="31" t="s">
        <v>19</v>
      </c>
      <c r="D77" s="31" t="s">
        <v>114</v>
      </c>
      <c r="E77" s="31" t="s">
        <v>19</v>
      </c>
      <c r="F77" s="31" t="s">
        <v>128</v>
      </c>
      <c r="G77" s="31"/>
      <c r="H77" s="75" t="n">
        <f aca="false">H78</f>
        <v>20671.4</v>
      </c>
      <c r="I77" s="75" t="n">
        <f aca="false">I78</f>
        <v>20671.4</v>
      </c>
      <c r="J77" s="75" t="n">
        <f aca="false">J78</f>
        <v>20671.4</v>
      </c>
      <c r="K77" s="75" t="n">
        <f aca="false">K78</f>
        <v>18426.1</v>
      </c>
      <c r="L77" s="75" t="n">
        <f aca="false">L78+L79</f>
        <v>18685.8</v>
      </c>
      <c r="M77" s="75" t="n">
        <f aca="false">M78+M79</f>
        <v>18685.8</v>
      </c>
      <c r="O77" s="75" t="n">
        <f aca="false">O78+O79</f>
        <v>20137.9</v>
      </c>
      <c r="P77" s="75" t="n">
        <f aca="false">P78+P79</f>
        <v>20187.6</v>
      </c>
      <c r="Q77" s="33" t="n">
        <f aca="false">Q78+Q79</f>
        <v>20187.6</v>
      </c>
      <c r="R77" s="33" t="n">
        <f aca="false">Q77</f>
        <v>20187.6</v>
      </c>
      <c r="S77" s="33" t="n">
        <f aca="false">S78+S79</f>
        <v>20122</v>
      </c>
      <c r="T77" s="76" t="n">
        <f aca="false">S77/R77*100</f>
        <v>99.6750480492976</v>
      </c>
      <c r="U77" s="54" t="n">
        <f aca="false">R77-S77</f>
        <v>65.6000000000022</v>
      </c>
    </row>
    <row r="78" customFormat="false" ht="31.5" hidden="false" customHeight="false" outlineLevel="0" collapsed="false">
      <c r="A78" s="28"/>
      <c r="B78" s="6" t="s">
        <v>103</v>
      </c>
      <c r="C78" s="31" t="s">
        <v>19</v>
      </c>
      <c r="D78" s="31" t="s">
        <v>114</v>
      </c>
      <c r="E78" s="31" t="s">
        <v>19</v>
      </c>
      <c r="F78" s="31" t="s">
        <v>128</v>
      </c>
      <c r="G78" s="31" t="s">
        <v>104</v>
      </c>
      <c r="H78" s="75" t="n">
        <f aca="false">'вед.2016'!K368</f>
        <v>20671.4</v>
      </c>
      <c r="I78" s="75" t="n">
        <f aca="false">'вед.2016'!M368</f>
        <v>20671.4</v>
      </c>
      <c r="J78" s="75" t="n">
        <f aca="false">'вед.2016'!O368</f>
        <v>20671.4</v>
      </c>
      <c r="K78" s="75" t="n">
        <f aca="false">'вед.2016'!Q368</f>
        <v>18426.1</v>
      </c>
      <c r="L78" s="75" t="n">
        <f aca="false">'вед.2016'!S368</f>
        <v>18685.5</v>
      </c>
      <c r="M78" s="75" t="n">
        <f aca="false">'вед.2016'!U368</f>
        <v>18685.5</v>
      </c>
      <c r="O78" s="75" t="n">
        <f aca="false">'вед.2016'!W368</f>
        <v>20137.6</v>
      </c>
      <c r="P78" s="75" t="n">
        <f aca="false">'вед.2016'!Y368</f>
        <v>20187.1</v>
      </c>
      <c r="Q78" s="33" t="n">
        <f aca="false">'вед.2016'!AA368</f>
        <v>20187.1</v>
      </c>
      <c r="R78" s="33" t="n">
        <f aca="false">Q78</f>
        <v>20187.1</v>
      </c>
      <c r="S78" s="33" t="n">
        <f aca="false">'вед.2016'!AC368</f>
        <v>20121.5</v>
      </c>
      <c r="T78" s="76" t="n">
        <f aca="false">S78/R78*100</f>
        <v>99.6750400007926</v>
      </c>
      <c r="U78" s="54" t="n">
        <f aca="false">R78-S78</f>
        <v>65.6000000000022</v>
      </c>
    </row>
    <row r="79" customFormat="false" ht="15.75" hidden="false" customHeight="false" outlineLevel="0" collapsed="false">
      <c r="A79" s="28"/>
      <c r="B79" s="6" t="s">
        <v>105</v>
      </c>
      <c r="C79" s="31" t="s">
        <v>19</v>
      </c>
      <c r="D79" s="31" t="s">
        <v>114</v>
      </c>
      <c r="E79" s="31" t="s">
        <v>19</v>
      </c>
      <c r="F79" s="31" t="s">
        <v>128</v>
      </c>
      <c r="G79" s="31" t="s">
        <v>106</v>
      </c>
      <c r="H79" s="75"/>
      <c r="I79" s="75"/>
      <c r="J79" s="75"/>
      <c r="K79" s="75"/>
      <c r="L79" s="75" t="n">
        <f aca="false">'вед.2016'!S369</f>
        <v>0.3</v>
      </c>
      <c r="M79" s="75" t="n">
        <f aca="false">'вед.2016'!U369</f>
        <v>0.3</v>
      </c>
      <c r="O79" s="75" t="n">
        <f aca="false">'вед.2016'!W369</f>
        <v>0.3</v>
      </c>
      <c r="P79" s="75" t="n">
        <f aca="false">'вед.2016'!Y369</f>
        <v>0.5</v>
      </c>
      <c r="Q79" s="33" t="n">
        <f aca="false">'вед.2016'!AA369</f>
        <v>0.5</v>
      </c>
      <c r="R79" s="33" t="n">
        <f aca="false">Q79</f>
        <v>0.5</v>
      </c>
      <c r="S79" s="33" t="n">
        <f aca="false">'вед.2016'!AC369</f>
        <v>0.5</v>
      </c>
      <c r="T79" s="76" t="n">
        <f aca="false">S79/R79*100</f>
        <v>100</v>
      </c>
      <c r="U79" s="54" t="n">
        <f aca="false">R79-S79</f>
        <v>0</v>
      </c>
    </row>
    <row r="80" customFormat="false" ht="48" hidden="false" customHeight="true" outlineLevel="0" collapsed="false">
      <c r="A80" s="28"/>
      <c r="B80" s="49" t="s">
        <v>134</v>
      </c>
      <c r="C80" s="31" t="s">
        <v>19</v>
      </c>
      <c r="D80" s="31" t="s">
        <v>114</v>
      </c>
      <c r="E80" s="31" t="s">
        <v>19</v>
      </c>
      <c r="F80" s="31" t="s">
        <v>135</v>
      </c>
      <c r="G80" s="31"/>
      <c r="H80" s="75"/>
      <c r="I80" s="75"/>
      <c r="J80" s="75"/>
      <c r="K80" s="75" t="n">
        <f aca="false">K81</f>
        <v>817.5</v>
      </c>
      <c r="L80" s="75" t="n">
        <f aca="false">L81</f>
        <v>730.5</v>
      </c>
      <c r="M80" s="75" t="n">
        <f aca="false">M81</f>
        <v>730.5</v>
      </c>
      <c r="O80" s="75" t="n">
        <f aca="false">O81</f>
        <v>730.5</v>
      </c>
      <c r="P80" s="75" t="n">
        <f aca="false">P81</f>
        <v>646</v>
      </c>
      <c r="Q80" s="33" t="n">
        <f aca="false">Q81</f>
        <v>646</v>
      </c>
      <c r="R80" s="33" t="n">
        <f aca="false">Q80</f>
        <v>646</v>
      </c>
      <c r="S80" s="33" t="n">
        <f aca="false">S81</f>
        <v>575.8</v>
      </c>
      <c r="T80" s="76" t="n">
        <f aca="false">S80/R80*100</f>
        <v>89.1331269349845</v>
      </c>
      <c r="U80" s="54" t="n">
        <f aca="false">R80-S80</f>
        <v>70.2000000000001</v>
      </c>
    </row>
    <row r="81" customFormat="false" ht="15.75" hidden="false" customHeight="false" outlineLevel="0" collapsed="false">
      <c r="A81" s="28"/>
      <c r="B81" s="49" t="s">
        <v>136</v>
      </c>
      <c r="C81" s="31" t="s">
        <v>19</v>
      </c>
      <c r="D81" s="31" t="s">
        <v>114</v>
      </c>
      <c r="E81" s="31" t="s">
        <v>19</v>
      </c>
      <c r="F81" s="31" t="s">
        <v>135</v>
      </c>
      <c r="G81" s="31" t="s">
        <v>137</v>
      </c>
      <c r="H81" s="75"/>
      <c r="I81" s="75"/>
      <c r="J81" s="75"/>
      <c r="K81" s="75" t="n">
        <f aca="false">'вед.2016'!Q467</f>
        <v>817.5</v>
      </c>
      <c r="L81" s="75" t="n">
        <f aca="false">'вед.2016'!S467</f>
        <v>730.5</v>
      </c>
      <c r="M81" s="75" t="n">
        <f aca="false">'вед.2016'!U467</f>
        <v>730.5</v>
      </c>
      <c r="O81" s="75" t="n">
        <f aca="false">'вед.2016'!W467</f>
        <v>730.5</v>
      </c>
      <c r="P81" s="75" t="n">
        <f aca="false">'вед.2016'!Y467</f>
        <v>646</v>
      </c>
      <c r="Q81" s="33" t="n">
        <f aca="false">'вед.2016'!AA467</f>
        <v>646</v>
      </c>
      <c r="R81" s="33" t="n">
        <f aca="false">Q81</f>
        <v>646</v>
      </c>
      <c r="S81" s="33" t="n">
        <f aca="false">'вед.2016'!AC467</f>
        <v>575.8</v>
      </c>
      <c r="T81" s="76" t="n">
        <f aca="false">S81/R81*100</f>
        <v>89.1331269349845</v>
      </c>
      <c r="U81" s="54" t="n">
        <f aca="false">R81-S81</f>
        <v>70.2000000000001</v>
      </c>
    </row>
    <row r="82" customFormat="false" ht="47.25" hidden="false" customHeight="false" outlineLevel="0" collapsed="false">
      <c r="A82" s="28"/>
      <c r="B82" s="49" t="s">
        <v>138</v>
      </c>
      <c r="C82" s="31" t="s">
        <v>19</v>
      </c>
      <c r="D82" s="31" t="s">
        <v>114</v>
      </c>
      <c r="E82" s="31" t="s">
        <v>19</v>
      </c>
      <c r="F82" s="31" t="s">
        <v>139</v>
      </c>
      <c r="G82" s="31"/>
      <c r="H82" s="75" t="n">
        <f aca="false">H83+H85</f>
        <v>465213.8</v>
      </c>
      <c r="I82" s="75" t="n">
        <f aca="false">I83+I85</f>
        <v>465213.8</v>
      </c>
      <c r="J82" s="75" t="n">
        <f aca="false">J83+J85</f>
        <v>465213.8</v>
      </c>
      <c r="K82" s="75" t="n">
        <f aca="false">K83+K85+K84</f>
        <v>474613.8</v>
      </c>
      <c r="L82" s="75" t="n">
        <f aca="false">L83+L85+L84</f>
        <v>478879</v>
      </c>
      <c r="M82" s="75" t="n">
        <f aca="false">M83+M85+M84</f>
        <v>478879</v>
      </c>
      <c r="O82" s="75" t="n">
        <f aca="false">O83+O85+O84</f>
        <v>480896.1</v>
      </c>
      <c r="P82" s="75" t="n">
        <f aca="false">P83+P85+P84</f>
        <v>482047.1</v>
      </c>
      <c r="Q82" s="33" t="n">
        <f aca="false">Q83+Q85+Q84</f>
        <v>482047.1</v>
      </c>
      <c r="R82" s="33" t="n">
        <f aca="false">Q82</f>
        <v>482047.1</v>
      </c>
      <c r="S82" s="33" t="n">
        <f aca="false">S83+S85+S84</f>
        <v>482042.5</v>
      </c>
      <c r="T82" s="76" t="n">
        <f aca="false">S82/R82*100</f>
        <v>99.9990457364021</v>
      </c>
      <c r="U82" s="54" t="n">
        <f aca="false">R82-S82</f>
        <v>4.60000000003493</v>
      </c>
    </row>
    <row r="83" customFormat="false" ht="47.25" hidden="false" customHeight="false" outlineLevel="0" collapsed="false">
      <c r="A83" s="28"/>
      <c r="B83" s="6" t="s">
        <v>99</v>
      </c>
      <c r="C83" s="31" t="s">
        <v>19</v>
      </c>
      <c r="D83" s="31" t="s">
        <v>114</v>
      </c>
      <c r="E83" s="31" t="s">
        <v>19</v>
      </c>
      <c r="F83" s="31" t="s">
        <v>139</v>
      </c>
      <c r="G83" s="31" t="s">
        <v>100</v>
      </c>
      <c r="H83" s="75" t="n">
        <f aca="false">'вед.2016'!K371</f>
        <v>15572.7</v>
      </c>
      <c r="I83" s="75" t="n">
        <f aca="false">'вед.2016'!M371</f>
        <v>15572.7</v>
      </c>
      <c r="J83" s="75" t="n">
        <f aca="false">'вед.2016'!O371</f>
        <v>15572.7</v>
      </c>
      <c r="K83" s="75" t="n">
        <f aca="false">'вед.2016'!Q371</f>
        <v>15523.6</v>
      </c>
      <c r="L83" s="75" t="n">
        <f aca="false">'вед.2016'!S371</f>
        <v>15446.6</v>
      </c>
      <c r="M83" s="75" t="n">
        <f aca="false">'вед.2016'!U371</f>
        <v>15446.6</v>
      </c>
      <c r="O83" s="75" t="n">
        <f aca="false">'вед.2016'!W371</f>
        <v>15446.6</v>
      </c>
      <c r="P83" s="75" t="n">
        <f aca="false">'вед.2016'!Y371</f>
        <v>13773.9</v>
      </c>
      <c r="Q83" s="33" t="n">
        <f aca="false">'вед.2016'!AA371</f>
        <v>13773.9</v>
      </c>
      <c r="R83" s="33" t="n">
        <f aca="false">Q83</f>
        <v>13773.9</v>
      </c>
      <c r="S83" s="33" t="n">
        <f aca="false">'вед.2016'!AC371</f>
        <v>13769.3</v>
      </c>
      <c r="T83" s="76" t="n">
        <f aca="false">S83/R83*100</f>
        <v>99.9666035037281</v>
      </c>
      <c r="U83" s="54" t="n">
        <f aca="false">R83-S83</f>
        <v>4.60000000000036</v>
      </c>
    </row>
    <row r="84" customFormat="false" ht="15.75" hidden="false" customHeight="false" outlineLevel="0" collapsed="false">
      <c r="A84" s="28"/>
      <c r="B84" s="6" t="s">
        <v>101</v>
      </c>
      <c r="C84" s="31" t="s">
        <v>19</v>
      </c>
      <c r="D84" s="31" t="s">
        <v>114</v>
      </c>
      <c r="E84" s="31" t="s">
        <v>19</v>
      </c>
      <c r="F84" s="31" t="s">
        <v>139</v>
      </c>
      <c r="G84" s="31" t="s">
        <v>102</v>
      </c>
      <c r="H84" s="75"/>
      <c r="I84" s="75"/>
      <c r="J84" s="75"/>
      <c r="K84" s="75" t="n">
        <f aca="false">'вед.2016'!Q372</f>
        <v>49.1</v>
      </c>
      <c r="L84" s="75" t="n">
        <f aca="false">'вед.2016'!S372</f>
        <v>126.1</v>
      </c>
      <c r="M84" s="75" t="n">
        <f aca="false">'вед.2016'!U372</f>
        <v>126.1</v>
      </c>
      <c r="O84" s="75" t="n">
        <f aca="false">'вед.2016'!W372</f>
        <v>126.1</v>
      </c>
      <c r="P84" s="75" t="n">
        <f aca="false">'вед.2016'!Y372</f>
        <v>126.1</v>
      </c>
      <c r="Q84" s="33" t="n">
        <f aca="false">'вед.2016'!AA372</f>
        <v>126.1</v>
      </c>
      <c r="R84" s="33" t="n">
        <f aca="false">Q84</f>
        <v>126.1</v>
      </c>
      <c r="S84" s="33" t="n">
        <f aca="false">'вед.2016'!AC372</f>
        <v>126.1</v>
      </c>
      <c r="T84" s="76" t="n">
        <f aca="false">S84/R84*100</f>
        <v>100</v>
      </c>
      <c r="U84" s="54" t="n">
        <f aca="false">R84-S84</f>
        <v>0</v>
      </c>
    </row>
    <row r="85" customFormat="false" ht="31.5" hidden="false" customHeight="false" outlineLevel="0" collapsed="false">
      <c r="A85" s="28"/>
      <c r="B85" s="6" t="s">
        <v>103</v>
      </c>
      <c r="C85" s="31" t="s">
        <v>19</v>
      </c>
      <c r="D85" s="31" t="s">
        <v>114</v>
      </c>
      <c r="E85" s="31" t="s">
        <v>19</v>
      </c>
      <c r="F85" s="31" t="s">
        <v>139</v>
      </c>
      <c r="G85" s="31" t="s">
        <v>104</v>
      </c>
      <c r="H85" s="75" t="n">
        <f aca="false">'вед.2016'!K373</f>
        <v>449641.1</v>
      </c>
      <c r="I85" s="75" t="n">
        <f aca="false">'вед.2016'!M373</f>
        <v>449641.1</v>
      </c>
      <c r="J85" s="75" t="n">
        <f aca="false">'вед.2016'!O373</f>
        <v>449641.1</v>
      </c>
      <c r="K85" s="75" t="n">
        <f aca="false">'вед.2016'!Q373</f>
        <v>459041.1</v>
      </c>
      <c r="L85" s="75" t="n">
        <f aca="false">'вед.2016'!S373</f>
        <v>463306.3</v>
      </c>
      <c r="M85" s="75" t="n">
        <f aca="false">'вед.2016'!U373</f>
        <v>463306.3</v>
      </c>
      <c r="O85" s="75" t="n">
        <f aca="false">'вед.2016'!W373</f>
        <v>465323.4</v>
      </c>
      <c r="P85" s="75" t="n">
        <f aca="false">'вед.2016'!Y373</f>
        <v>468147.1</v>
      </c>
      <c r="Q85" s="33" t="n">
        <f aca="false">'вед.2016'!AA373</f>
        <v>468147.1</v>
      </c>
      <c r="R85" s="33" t="n">
        <f aca="false">Q85</f>
        <v>468147.1</v>
      </c>
      <c r="S85" s="33" t="n">
        <f aca="false">'вед.2016'!AC373</f>
        <v>468147.1</v>
      </c>
      <c r="T85" s="76" t="n">
        <f aca="false">S85/R85*100</f>
        <v>100</v>
      </c>
      <c r="U85" s="54" t="n">
        <f aca="false">R85-S85</f>
        <v>0</v>
      </c>
    </row>
    <row r="86" customFormat="false" ht="47.25" hidden="false" customHeight="false" outlineLevel="0" collapsed="false">
      <c r="A86" s="28"/>
      <c r="B86" s="6" t="s">
        <v>151</v>
      </c>
      <c r="C86" s="31" t="s">
        <v>19</v>
      </c>
      <c r="D86" s="31" t="s">
        <v>114</v>
      </c>
      <c r="E86" s="31" t="s">
        <v>19</v>
      </c>
      <c r="F86" s="31" t="s">
        <v>152</v>
      </c>
      <c r="G86" s="31"/>
      <c r="H86" s="75"/>
      <c r="I86" s="75"/>
      <c r="J86" s="75"/>
      <c r="K86" s="75" t="n">
        <f aca="false">K87</f>
        <v>1296.5</v>
      </c>
      <c r="L86" s="75" t="n">
        <f aca="false">L87</f>
        <v>1296.5</v>
      </c>
      <c r="M86" s="75" t="n">
        <f aca="false">M87</f>
        <v>1296.5</v>
      </c>
      <c r="O86" s="75" t="n">
        <f aca="false">O87</f>
        <v>1104.9</v>
      </c>
      <c r="P86" s="75" t="n">
        <f aca="false">P87</f>
        <v>1202.4</v>
      </c>
      <c r="Q86" s="33" t="n">
        <f aca="false">Q87</f>
        <v>1202.4</v>
      </c>
      <c r="R86" s="33" t="n">
        <f aca="false">Q86</f>
        <v>1202.4</v>
      </c>
      <c r="S86" s="33" t="n">
        <f aca="false">S87</f>
        <v>1202.4</v>
      </c>
      <c r="T86" s="76" t="n">
        <f aca="false">S86/R86*100</f>
        <v>100</v>
      </c>
      <c r="U86" s="54" t="n">
        <f aca="false">R86-S86</f>
        <v>0</v>
      </c>
    </row>
    <row r="87" customFormat="false" ht="31.5" hidden="false" customHeight="false" outlineLevel="0" collapsed="false">
      <c r="A87" s="28"/>
      <c r="B87" s="6" t="s">
        <v>103</v>
      </c>
      <c r="C87" s="31" t="s">
        <v>19</v>
      </c>
      <c r="D87" s="31" t="s">
        <v>114</v>
      </c>
      <c r="E87" s="31" t="s">
        <v>19</v>
      </c>
      <c r="F87" s="31" t="s">
        <v>152</v>
      </c>
      <c r="G87" s="31" t="s">
        <v>104</v>
      </c>
      <c r="H87" s="75"/>
      <c r="I87" s="75"/>
      <c r="J87" s="75"/>
      <c r="K87" s="75" t="n">
        <f aca="false">'вед.2016'!Q375</f>
        <v>1296.5</v>
      </c>
      <c r="L87" s="75" t="n">
        <f aca="false">'вед.2016'!S375</f>
        <v>1296.5</v>
      </c>
      <c r="M87" s="75" t="n">
        <f aca="false">'вед.2016'!U375</f>
        <v>1296.5</v>
      </c>
      <c r="O87" s="75" t="n">
        <f aca="false">'вед.2016'!W375</f>
        <v>1104.9</v>
      </c>
      <c r="P87" s="75" t="n">
        <f aca="false">'вед.2016'!Y375</f>
        <v>1202.4</v>
      </c>
      <c r="Q87" s="33" t="n">
        <f aca="false">'вед.2016'!AA375</f>
        <v>1202.4</v>
      </c>
      <c r="R87" s="33" t="n">
        <f aca="false">Q87</f>
        <v>1202.4</v>
      </c>
      <c r="S87" s="33" t="n">
        <f aca="false">'вед.2016'!AC375</f>
        <v>1202.4</v>
      </c>
      <c r="T87" s="76" t="n">
        <f aca="false">S87/R87*100</f>
        <v>100</v>
      </c>
      <c r="U87" s="54" t="n">
        <f aca="false">R87-S87</f>
        <v>0</v>
      </c>
    </row>
    <row r="88" customFormat="false" ht="47.25" hidden="false" customHeight="false" outlineLevel="0" collapsed="false">
      <c r="A88" s="28"/>
      <c r="B88" s="6" t="s">
        <v>140</v>
      </c>
      <c r="C88" s="31" t="s">
        <v>19</v>
      </c>
      <c r="D88" s="31" t="s">
        <v>114</v>
      </c>
      <c r="E88" s="31" t="s">
        <v>21</v>
      </c>
      <c r="F88" s="31" t="s">
        <v>93</v>
      </c>
      <c r="G88" s="31"/>
      <c r="H88" s="75" t="n">
        <f aca="false">H89+H92</f>
        <v>2751.5</v>
      </c>
      <c r="I88" s="75" t="n">
        <f aca="false">I89+I92</f>
        <v>2751.5</v>
      </c>
      <c r="J88" s="75" t="n">
        <f aca="false">J89+J92</f>
        <v>2751.5</v>
      </c>
      <c r="K88" s="75" t="n">
        <f aca="false">K89+K92</f>
        <v>2443.7</v>
      </c>
      <c r="L88" s="75" t="n">
        <f aca="false">L89+L92</f>
        <v>2443.7</v>
      </c>
      <c r="M88" s="75" t="n">
        <f aca="false">M89+M92</f>
        <v>2443.7</v>
      </c>
      <c r="O88" s="75" t="n">
        <f aca="false">O89+O92</f>
        <v>2443.7</v>
      </c>
      <c r="P88" s="75" t="n">
        <f aca="false">P89+P92</f>
        <v>3506.7</v>
      </c>
      <c r="Q88" s="33" t="n">
        <f aca="false">Q89+Q92</f>
        <v>3506.7</v>
      </c>
      <c r="R88" s="33" t="n">
        <f aca="false">Q88</f>
        <v>3506.7</v>
      </c>
      <c r="S88" s="33" t="n">
        <f aca="false">S89+S92</f>
        <v>3465.4</v>
      </c>
      <c r="T88" s="76" t="n">
        <f aca="false">S88/R88*100</f>
        <v>98.8222545413067</v>
      </c>
      <c r="U88" s="54" t="n">
        <f aca="false">R88-S88</f>
        <v>41.2999999999997</v>
      </c>
    </row>
    <row r="89" customFormat="false" ht="78.75" hidden="false" customHeight="false" outlineLevel="0" collapsed="false">
      <c r="A89" s="28"/>
      <c r="B89" s="49" t="s">
        <v>141</v>
      </c>
      <c r="C89" s="31" t="s">
        <v>19</v>
      </c>
      <c r="D89" s="31" t="s">
        <v>114</v>
      </c>
      <c r="E89" s="31" t="s">
        <v>21</v>
      </c>
      <c r="F89" s="31" t="s">
        <v>142</v>
      </c>
      <c r="G89" s="31"/>
      <c r="H89" s="75" t="n">
        <f aca="false">H90+H91</f>
        <v>2553.9</v>
      </c>
      <c r="I89" s="75" t="n">
        <f aca="false">I90+I91</f>
        <v>2553.9</v>
      </c>
      <c r="J89" s="75" t="n">
        <f aca="false">J90+J91</f>
        <v>2553.9</v>
      </c>
      <c r="K89" s="75" t="n">
        <f aca="false">K90+K91</f>
        <v>2443.7</v>
      </c>
      <c r="L89" s="75" t="n">
        <f aca="false">L90+L91</f>
        <v>2443.7</v>
      </c>
      <c r="M89" s="75" t="n">
        <f aca="false">M90+M91</f>
        <v>2443.7</v>
      </c>
      <c r="O89" s="75" t="n">
        <f aca="false">O90+O91</f>
        <v>2443.7</v>
      </c>
      <c r="P89" s="75" t="n">
        <f aca="false">P90+P91</f>
        <v>3506.7</v>
      </c>
      <c r="Q89" s="33" t="n">
        <f aca="false">Q90+Q91</f>
        <v>3506.7</v>
      </c>
      <c r="R89" s="33" t="n">
        <f aca="false">Q89</f>
        <v>3506.7</v>
      </c>
      <c r="S89" s="33" t="n">
        <f aca="false">S90+S91</f>
        <v>3465.4</v>
      </c>
      <c r="T89" s="76" t="n">
        <f aca="false">S89/R89*100</f>
        <v>98.8222545413067</v>
      </c>
      <c r="U89" s="54" t="n">
        <f aca="false">R89-S89</f>
        <v>41.2999999999997</v>
      </c>
    </row>
    <row r="90" customFormat="false" ht="47.25" hidden="false" customHeight="false" outlineLevel="0" collapsed="false">
      <c r="A90" s="28"/>
      <c r="B90" s="6" t="s">
        <v>99</v>
      </c>
      <c r="C90" s="31" t="s">
        <v>19</v>
      </c>
      <c r="D90" s="31" t="s">
        <v>114</v>
      </c>
      <c r="E90" s="31" t="s">
        <v>21</v>
      </c>
      <c r="F90" s="31" t="s">
        <v>142</v>
      </c>
      <c r="G90" s="31" t="s">
        <v>100</v>
      </c>
      <c r="H90" s="75" t="n">
        <f aca="false">'вед.2016'!K378</f>
        <v>18.2</v>
      </c>
      <c r="I90" s="75" t="n">
        <f aca="false">'вед.2016'!M378</f>
        <v>18.2</v>
      </c>
      <c r="J90" s="75" t="n">
        <f aca="false">'вед.2016'!O378</f>
        <v>18.2</v>
      </c>
      <c r="K90" s="75" t="n">
        <f aca="false">'вед.2016'!Q378</f>
        <v>22.6</v>
      </c>
      <c r="L90" s="75" t="n">
        <f aca="false">'вед.2016'!S378</f>
        <v>29.1</v>
      </c>
      <c r="M90" s="75" t="n">
        <f aca="false">'вед.2016'!U378</f>
        <v>29.1</v>
      </c>
      <c r="O90" s="75" t="n">
        <f aca="false">'вед.2016'!W378</f>
        <v>29.1</v>
      </c>
      <c r="P90" s="75" t="n">
        <f aca="false">'вед.2016'!Y378</f>
        <v>29.5</v>
      </c>
      <c r="Q90" s="33" t="n">
        <f aca="false">'вед.2016'!AA378</f>
        <v>29.5</v>
      </c>
      <c r="R90" s="33" t="n">
        <f aca="false">Q90</f>
        <v>29.5</v>
      </c>
      <c r="S90" s="33" t="n">
        <f aca="false">'вед.2016'!AC378</f>
        <v>29.5</v>
      </c>
      <c r="T90" s="76" t="n">
        <f aca="false">S90/R90*100</f>
        <v>100</v>
      </c>
      <c r="U90" s="54" t="n">
        <f aca="false">R90-S90</f>
        <v>0</v>
      </c>
    </row>
    <row r="91" customFormat="false" ht="31.5" hidden="false" customHeight="false" outlineLevel="0" collapsed="false">
      <c r="A91" s="28"/>
      <c r="B91" s="6" t="s">
        <v>103</v>
      </c>
      <c r="C91" s="31" t="s">
        <v>19</v>
      </c>
      <c r="D91" s="31" t="s">
        <v>114</v>
      </c>
      <c r="E91" s="31" t="s">
        <v>21</v>
      </c>
      <c r="F91" s="31" t="s">
        <v>142</v>
      </c>
      <c r="G91" s="31" t="s">
        <v>104</v>
      </c>
      <c r="H91" s="75" t="n">
        <f aca="false">'вед.2016'!K379</f>
        <v>2535.7</v>
      </c>
      <c r="I91" s="75" t="n">
        <f aca="false">'вед.2016'!M379</f>
        <v>2535.7</v>
      </c>
      <c r="J91" s="75" t="n">
        <f aca="false">'вед.2016'!O379</f>
        <v>2535.7</v>
      </c>
      <c r="K91" s="75" t="n">
        <f aca="false">'вед.2016'!Q379</f>
        <v>2421.1</v>
      </c>
      <c r="L91" s="75" t="n">
        <f aca="false">'вед.2016'!S379</f>
        <v>2414.6</v>
      </c>
      <c r="M91" s="75" t="n">
        <f aca="false">'вед.2016'!U379</f>
        <v>2414.6</v>
      </c>
      <c r="O91" s="75" t="n">
        <f aca="false">'вед.2016'!W379</f>
        <v>2414.6</v>
      </c>
      <c r="P91" s="75" t="n">
        <f aca="false">'вед.2016'!Y379</f>
        <v>3477.2</v>
      </c>
      <c r="Q91" s="33" t="n">
        <f aca="false">'вед.2016'!AA379</f>
        <v>3477.2</v>
      </c>
      <c r="R91" s="33" t="n">
        <f aca="false">Q91</f>
        <v>3477.2</v>
      </c>
      <c r="S91" s="33" t="n">
        <f aca="false">'вед.2016'!AC379</f>
        <v>3435.9</v>
      </c>
      <c r="T91" s="76" t="n">
        <f aca="false">S91/R91*100</f>
        <v>98.8122627401358</v>
      </c>
      <c r="U91" s="54" t="n">
        <f aca="false">R91-S91</f>
        <v>41.2999999999997</v>
      </c>
    </row>
    <row r="92" customFormat="false" ht="31.5" hidden="true" customHeight="false" outlineLevel="0" collapsed="false">
      <c r="A92" s="28"/>
      <c r="B92" s="6" t="s">
        <v>146</v>
      </c>
      <c r="C92" s="31" t="s">
        <v>19</v>
      </c>
      <c r="D92" s="31" t="s">
        <v>114</v>
      </c>
      <c r="E92" s="31" t="s">
        <v>21</v>
      </c>
      <c r="F92" s="31" t="s">
        <v>150</v>
      </c>
      <c r="G92" s="31"/>
      <c r="H92" s="75" t="n">
        <f aca="false">H93</f>
        <v>197.6</v>
      </c>
      <c r="I92" s="75" t="n">
        <f aca="false">I93</f>
        <v>197.6</v>
      </c>
      <c r="J92" s="75" t="n">
        <f aca="false">J93</f>
        <v>197.6</v>
      </c>
      <c r="K92" s="75" t="n">
        <f aca="false">K93</f>
        <v>0</v>
      </c>
      <c r="L92" s="75" t="n">
        <f aca="false">L93</f>
        <v>0</v>
      </c>
      <c r="M92" s="75" t="n">
        <f aca="false">M93</f>
        <v>0</v>
      </c>
      <c r="O92" s="75" t="n">
        <f aca="false">O93</f>
        <v>0</v>
      </c>
      <c r="P92" s="75" t="n">
        <f aca="false">P93</f>
        <v>0</v>
      </c>
      <c r="Q92" s="33" t="n">
        <f aca="false">Q93</f>
        <v>0</v>
      </c>
      <c r="R92" s="33" t="n">
        <f aca="false">Q92</f>
        <v>0</v>
      </c>
      <c r="S92" s="33" t="n">
        <f aca="false">S93</f>
        <v>0</v>
      </c>
      <c r="T92" s="76"/>
      <c r="U92" s="54" t="n">
        <f aca="false">R92-S92</f>
        <v>0</v>
      </c>
    </row>
    <row r="93" customFormat="false" ht="31.5" hidden="true" customHeight="false" outlineLevel="0" collapsed="false">
      <c r="A93" s="28"/>
      <c r="B93" s="6" t="s">
        <v>103</v>
      </c>
      <c r="C93" s="31" t="s">
        <v>19</v>
      </c>
      <c r="D93" s="31" t="s">
        <v>114</v>
      </c>
      <c r="E93" s="31" t="s">
        <v>21</v>
      </c>
      <c r="F93" s="31" t="s">
        <v>150</v>
      </c>
      <c r="G93" s="31" t="s">
        <v>104</v>
      </c>
      <c r="H93" s="75" t="n">
        <f aca="false">'вед.2016'!K381</f>
        <v>197.6</v>
      </c>
      <c r="I93" s="75" t="n">
        <f aca="false">'вед.2016'!M381</f>
        <v>197.6</v>
      </c>
      <c r="J93" s="75" t="n">
        <f aca="false">'вед.2016'!O381</f>
        <v>197.6</v>
      </c>
      <c r="K93" s="75" t="n">
        <f aca="false">'вед.2016'!Q381</f>
        <v>0</v>
      </c>
      <c r="L93" s="75" t="n">
        <f aca="false">'вед.2016'!S381</f>
        <v>0</v>
      </c>
      <c r="M93" s="75" t="n">
        <f aca="false">'вед.2016'!U381</f>
        <v>0</v>
      </c>
      <c r="O93" s="75" t="n">
        <f aca="false">'вед.2016'!W381</f>
        <v>0</v>
      </c>
      <c r="P93" s="75" t="n">
        <f aca="false">'вед.2016'!Y381</f>
        <v>0</v>
      </c>
      <c r="Q93" s="33" t="n">
        <f aca="false">'вед.2016'!AA381</f>
        <v>0</v>
      </c>
      <c r="R93" s="33" t="n">
        <f aca="false">Q93</f>
        <v>0</v>
      </c>
      <c r="S93" s="33" t="n">
        <f aca="false">'вед.2016'!AC381</f>
        <v>0</v>
      </c>
      <c r="T93" s="76"/>
      <c r="U93" s="54" t="n">
        <f aca="false">R93-S93</f>
        <v>0</v>
      </c>
    </row>
    <row r="94" customFormat="false" ht="15.75" hidden="false" customHeight="false" outlineLevel="0" collapsed="false">
      <c r="A94" s="28"/>
      <c r="B94" s="6" t="s">
        <v>153</v>
      </c>
      <c r="C94" s="31" t="s">
        <v>19</v>
      </c>
      <c r="D94" s="31" t="s">
        <v>114</v>
      </c>
      <c r="E94" s="31" t="s">
        <v>23</v>
      </c>
      <c r="F94" s="31" t="s">
        <v>93</v>
      </c>
      <c r="G94" s="31"/>
      <c r="H94" s="75" t="n">
        <f aca="false">H95</f>
        <v>2499.4</v>
      </c>
      <c r="I94" s="75" t="n">
        <f aca="false">I95</f>
        <v>2499.4</v>
      </c>
      <c r="J94" s="75" t="n">
        <f aca="false">J95</f>
        <v>2499.4</v>
      </c>
      <c r="K94" s="75" t="n">
        <f aca="false">K95</f>
        <v>2499.4</v>
      </c>
      <c r="L94" s="75" t="n">
        <f aca="false">L95</f>
        <v>2499.4</v>
      </c>
      <c r="M94" s="75" t="n">
        <f aca="false">M95</f>
        <v>2499.4</v>
      </c>
      <c r="O94" s="75" t="n">
        <f aca="false">O95</f>
        <v>2499.4</v>
      </c>
      <c r="P94" s="75" t="n">
        <f aca="false">P95</f>
        <v>2499.4</v>
      </c>
      <c r="Q94" s="33" t="n">
        <f aca="false">Q95</f>
        <v>2499.4</v>
      </c>
      <c r="R94" s="33" t="n">
        <f aca="false">Q94</f>
        <v>2499.4</v>
      </c>
      <c r="S94" s="33" t="n">
        <f aca="false">S95</f>
        <v>2172.1</v>
      </c>
      <c r="T94" s="76" t="n">
        <f aca="false">S94/R94*100</f>
        <v>86.9048571657198</v>
      </c>
      <c r="U94" s="54" t="n">
        <f aca="false">R94-S94</f>
        <v>327.3</v>
      </c>
    </row>
    <row r="95" customFormat="false" ht="47.25" hidden="false" customHeight="false" outlineLevel="0" collapsed="false">
      <c r="A95" s="28"/>
      <c r="B95" s="6" t="s">
        <v>154</v>
      </c>
      <c r="C95" s="31" t="s">
        <v>19</v>
      </c>
      <c r="D95" s="31" t="s">
        <v>114</v>
      </c>
      <c r="E95" s="31" t="s">
        <v>23</v>
      </c>
      <c r="F95" s="31" t="s">
        <v>155</v>
      </c>
      <c r="G95" s="31"/>
      <c r="H95" s="75" t="n">
        <f aca="false">H96</f>
        <v>2499.4</v>
      </c>
      <c r="I95" s="75" t="n">
        <f aca="false">I96</f>
        <v>2499.4</v>
      </c>
      <c r="J95" s="75" t="n">
        <f aca="false">J96</f>
        <v>2499.4</v>
      </c>
      <c r="K95" s="75" t="n">
        <f aca="false">K96</f>
        <v>2499.4</v>
      </c>
      <c r="L95" s="75" t="n">
        <f aca="false">L96</f>
        <v>2499.4</v>
      </c>
      <c r="M95" s="75" t="n">
        <f aca="false">M96</f>
        <v>2499.4</v>
      </c>
      <c r="O95" s="75" t="n">
        <f aca="false">O96</f>
        <v>2499.4</v>
      </c>
      <c r="P95" s="75" t="n">
        <f aca="false">P96</f>
        <v>2499.4</v>
      </c>
      <c r="Q95" s="33" t="n">
        <f aca="false">Q96</f>
        <v>2499.4</v>
      </c>
      <c r="R95" s="33" t="n">
        <f aca="false">Q95</f>
        <v>2499.4</v>
      </c>
      <c r="S95" s="33" t="n">
        <f aca="false">S96</f>
        <v>2172.1</v>
      </c>
      <c r="T95" s="76" t="n">
        <f aca="false">S95/R95*100</f>
        <v>86.9048571657198</v>
      </c>
      <c r="U95" s="54" t="n">
        <f aca="false">R95-S95</f>
        <v>327.3</v>
      </c>
    </row>
    <row r="96" customFormat="false" ht="31.5" hidden="false" customHeight="false" outlineLevel="0" collapsed="false">
      <c r="A96" s="28"/>
      <c r="B96" s="6" t="s">
        <v>103</v>
      </c>
      <c r="C96" s="31" t="s">
        <v>19</v>
      </c>
      <c r="D96" s="31" t="s">
        <v>114</v>
      </c>
      <c r="E96" s="31" t="s">
        <v>23</v>
      </c>
      <c r="F96" s="31" t="s">
        <v>155</v>
      </c>
      <c r="G96" s="31" t="s">
        <v>104</v>
      </c>
      <c r="H96" s="75" t="n">
        <f aca="false">'вед.2016'!K384</f>
        <v>2499.4</v>
      </c>
      <c r="I96" s="75" t="n">
        <f aca="false">'вед.2016'!M384</f>
        <v>2499.4</v>
      </c>
      <c r="J96" s="75" t="n">
        <f aca="false">'вед.2016'!O384</f>
        <v>2499.4</v>
      </c>
      <c r="K96" s="75" t="n">
        <f aca="false">'вед.2016'!Q384</f>
        <v>2499.4</v>
      </c>
      <c r="L96" s="75" t="n">
        <f aca="false">'вед.2016'!S384</f>
        <v>2499.4</v>
      </c>
      <c r="M96" s="75" t="n">
        <f aca="false">'вед.2016'!U384</f>
        <v>2499.4</v>
      </c>
      <c r="O96" s="75" t="n">
        <f aca="false">'вед.2016'!W384</f>
        <v>2499.4</v>
      </c>
      <c r="P96" s="75" t="n">
        <f aca="false">'вед.2016'!Y384</f>
        <v>2499.4</v>
      </c>
      <c r="Q96" s="33" t="n">
        <f aca="false">'вед.2016'!AA384</f>
        <v>2499.4</v>
      </c>
      <c r="R96" s="33" t="n">
        <f aca="false">Q96</f>
        <v>2499.4</v>
      </c>
      <c r="S96" s="33" t="n">
        <f aca="false">'вед.2016'!AC384</f>
        <v>2172.1</v>
      </c>
      <c r="T96" s="76" t="n">
        <f aca="false">S96/R96*100</f>
        <v>86.9048571657198</v>
      </c>
      <c r="U96" s="54" t="n">
        <f aca="false">R96-S96</f>
        <v>327.3</v>
      </c>
    </row>
    <row r="97" customFormat="false" ht="0.6" hidden="false" customHeight="true" outlineLevel="0" collapsed="false">
      <c r="A97" s="28"/>
      <c r="B97" s="6" t="s">
        <v>156</v>
      </c>
      <c r="C97" s="31" t="s">
        <v>19</v>
      </c>
      <c r="D97" s="31" t="s">
        <v>114</v>
      </c>
      <c r="E97" s="31" t="s">
        <v>25</v>
      </c>
      <c r="F97" s="31" t="s">
        <v>93</v>
      </c>
      <c r="G97" s="31"/>
      <c r="H97" s="75" t="n">
        <f aca="false">H98</f>
        <v>558</v>
      </c>
      <c r="I97" s="75" t="n">
        <f aca="false">I98</f>
        <v>558</v>
      </c>
      <c r="J97" s="75" t="n">
        <f aca="false">J98</f>
        <v>558</v>
      </c>
      <c r="K97" s="75" t="n">
        <f aca="false">K98</f>
        <v>558</v>
      </c>
      <c r="L97" s="75" t="n">
        <f aca="false">L98</f>
        <v>558</v>
      </c>
      <c r="M97" s="75" t="n">
        <f aca="false">M98</f>
        <v>0</v>
      </c>
      <c r="O97" s="75" t="n">
        <f aca="false">O98</f>
        <v>0</v>
      </c>
      <c r="P97" s="75" t="n">
        <f aca="false">P98</f>
        <v>0</v>
      </c>
      <c r="Q97" s="33" t="n">
        <f aca="false">Q98</f>
        <v>0</v>
      </c>
      <c r="R97" s="33" t="n">
        <f aca="false">Q97</f>
        <v>0</v>
      </c>
      <c r="S97" s="33" t="n">
        <f aca="false">S98</f>
        <v>0</v>
      </c>
      <c r="T97" s="76"/>
      <c r="U97" s="54" t="n">
        <f aca="false">R97-S97</f>
        <v>0</v>
      </c>
    </row>
    <row r="98" customFormat="false" ht="15.75" hidden="true" customHeight="false" outlineLevel="0" collapsed="false">
      <c r="A98" s="28"/>
      <c r="B98" s="6" t="s">
        <v>157</v>
      </c>
      <c r="C98" s="31" t="s">
        <v>19</v>
      </c>
      <c r="D98" s="31" t="s">
        <v>114</v>
      </c>
      <c r="E98" s="31" t="s">
        <v>25</v>
      </c>
      <c r="F98" s="31" t="s">
        <v>158</v>
      </c>
      <c r="G98" s="31"/>
      <c r="H98" s="75" t="n">
        <f aca="false">H99</f>
        <v>558</v>
      </c>
      <c r="I98" s="75" t="n">
        <f aca="false">I99</f>
        <v>558</v>
      </c>
      <c r="J98" s="75" t="n">
        <f aca="false">J99</f>
        <v>558</v>
      </c>
      <c r="K98" s="75" t="n">
        <f aca="false">K99</f>
        <v>558</v>
      </c>
      <c r="L98" s="75" t="n">
        <f aca="false">L99</f>
        <v>558</v>
      </c>
      <c r="M98" s="75" t="n">
        <f aca="false">M99</f>
        <v>0</v>
      </c>
      <c r="O98" s="75" t="n">
        <f aca="false">O99</f>
        <v>0</v>
      </c>
      <c r="P98" s="75" t="n">
        <f aca="false">P99</f>
        <v>0</v>
      </c>
      <c r="Q98" s="33" t="n">
        <f aca="false">Q99</f>
        <v>0</v>
      </c>
      <c r="R98" s="33" t="n">
        <f aca="false">Q98</f>
        <v>0</v>
      </c>
      <c r="S98" s="33" t="n">
        <f aca="false">S99</f>
        <v>0</v>
      </c>
      <c r="T98" s="76"/>
      <c r="U98" s="54" t="n">
        <f aca="false">R98-S98</f>
        <v>0</v>
      </c>
    </row>
    <row r="99" customFormat="false" ht="31.5" hidden="true" customHeight="false" outlineLevel="0" collapsed="false">
      <c r="A99" s="28"/>
      <c r="B99" s="6" t="s">
        <v>103</v>
      </c>
      <c r="C99" s="31" t="s">
        <v>19</v>
      </c>
      <c r="D99" s="31" t="s">
        <v>114</v>
      </c>
      <c r="E99" s="31" t="s">
        <v>25</v>
      </c>
      <c r="F99" s="31" t="s">
        <v>158</v>
      </c>
      <c r="G99" s="31" t="s">
        <v>104</v>
      </c>
      <c r="H99" s="75" t="n">
        <f aca="false">'вед.2016'!K387</f>
        <v>558</v>
      </c>
      <c r="I99" s="75" t="n">
        <f aca="false">'вед.2016'!M387</f>
        <v>558</v>
      </c>
      <c r="J99" s="75" t="n">
        <f aca="false">'вед.2016'!O387</f>
        <v>558</v>
      </c>
      <c r="K99" s="75" t="n">
        <f aca="false">'вед.2016'!Q387</f>
        <v>558</v>
      </c>
      <c r="L99" s="75" t="n">
        <f aca="false">'вед.2016'!S387</f>
        <v>558</v>
      </c>
      <c r="M99" s="75" t="n">
        <f aca="false">'вед.2016'!U387</f>
        <v>0</v>
      </c>
      <c r="O99" s="75" t="n">
        <f aca="false">'вед.2016'!W387</f>
        <v>0</v>
      </c>
      <c r="P99" s="75" t="n">
        <f aca="false">'вед.2016'!Y387</f>
        <v>0</v>
      </c>
      <c r="Q99" s="33" t="n">
        <f aca="false">'вед.2016'!AA387</f>
        <v>0</v>
      </c>
      <c r="R99" s="33" t="n">
        <f aca="false">Q99</f>
        <v>0</v>
      </c>
      <c r="S99" s="33" t="n">
        <f aca="false">'вед.2016'!AC387</f>
        <v>0</v>
      </c>
      <c r="T99" s="76"/>
      <c r="U99" s="54" t="n">
        <f aca="false">R99-S99</f>
        <v>0</v>
      </c>
    </row>
    <row r="100" customFormat="false" ht="15.75" hidden="false" customHeight="false" outlineLevel="0" collapsed="false">
      <c r="A100" s="28"/>
      <c r="B100" s="49" t="s">
        <v>159</v>
      </c>
      <c r="C100" s="31" t="s">
        <v>19</v>
      </c>
      <c r="D100" s="31" t="s">
        <v>119</v>
      </c>
      <c r="E100" s="31" t="s">
        <v>17</v>
      </c>
      <c r="F100" s="31" t="s">
        <v>93</v>
      </c>
      <c r="G100" s="31"/>
      <c r="H100" s="75" t="n">
        <f aca="false">H101+H111+H116</f>
        <v>59577.4</v>
      </c>
      <c r="I100" s="75" t="n">
        <f aca="false">I101+I111+I116</f>
        <v>59577.4</v>
      </c>
      <c r="J100" s="75" t="n">
        <f aca="false">J101+J111+J116</f>
        <v>59577.4</v>
      </c>
      <c r="K100" s="75" t="n">
        <f aca="false">K101+K111+K116</f>
        <v>66057.8</v>
      </c>
      <c r="L100" s="75" t="n">
        <f aca="false">L101+L111+L116+L108</f>
        <v>66973</v>
      </c>
      <c r="M100" s="75" t="n">
        <f aca="false">M101+M111+M116+M108</f>
        <v>66962.8</v>
      </c>
      <c r="O100" s="75" t="n">
        <f aca="false">O101+O111+O116+O108</f>
        <v>67009.7</v>
      </c>
      <c r="P100" s="75" t="n">
        <f aca="false">P101+P111+P116+P108</f>
        <v>66011.1</v>
      </c>
      <c r="Q100" s="33" t="n">
        <f aca="false">Q101+Q111+Q116+Q108</f>
        <v>66011.1</v>
      </c>
      <c r="R100" s="33" t="n">
        <f aca="false">Q100</f>
        <v>66011.1</v>
      </c>
      <c r="S100" s="33" t="n">
        <f aca="false">S101+S111+S116+S108</f>
        <v>65917.3</v>
      </c>
      <c r="T100" s="76" t="n">
        <f aca="false">S100/R100*100</f>
        <v>99.8579026860634</v>
      </c>
      <c r="U100" s="54" t="n">
        <f aca="false">R100-S100</f>
        <v>93.8000000000029</v>
      </c>
    </row>
    <row r="101" customFormat="false" ht="15.75" hidden="false" customHeight="false" outlineLevel="0" collapsed="false">
      <c r="A101" s="28"/>
      <c r="B101" s="49" t="s">
        <v>131</v>
      </c>
      <c r="C101" s="31" t="s">
        <v>19</v>
      </c>
      <c r="D101" s="31" t="s">
        <v>119</v>
      </c>
      <c r="E101" s="31" t="s">
        <v>19</v>
      </c>
      <c r="F101" s="31" t="s">
        <v>93</v>
      </c>
      <c r="G101" s="31"/>
      <c r="H101" s="75" t="n">
        <f aca="false">H102+H104</f>
        <v>58631</v>
      </c>
      <c r="I101" s="75" t="n">
        <f aca="false">I102+I104</f>
        <v>58631</v>
      </c>
      <c r="J101" s="75" t="n">
        <f aca="false">J102+J104</f>
        <v>58631</v>
      </c>
      <c r="K101" s="75" t="n">
        <f aca="false">K102+K104</f>
        <v>65111.4</v>
      </c>
      <c r="L101" s="75" t="n">
        <f aca="false">L102+L104+L106</f>
        <v>59259.8</v>
      </c>
      <c r="M101" s="75" t="n">
        <f aca="false">M102+M104+M106</f>
        <v>59249.6</v>
      </c>
      <c r="O101" s="75" t="n">
        <f aca="false">O102+O104+O106</f>
        <v>59296.5</v>
      </c>
      <c r="P101" s="75" t="n">
        <f aca="false">P102+P104+P106</f>
        <v>58231.9</v>
      </c>
      <c r="Q101" s="33" t="n">
        <f aca="false">Q102+Q104+Q106</f>
        <v>58231.9</v>
      </c>
      <c r="R101" s="33" t="n">
        <f aca="false">Q101</f>
        <v>58231.9</v>
      </c>
      <c r="S101" s="33" t="n">
        <f aca="false">S102+S104+S106</f>
        <v>58163.8</v>
      </c>
      <c r="T101" s="76" t="n">
        <f aca="false">S101/R101*100</f>
        <v>99.8830537901047</v>
      </c>
      <c r="U101" s="54" t="n">
        <f aca="false">R101-S101</f>
        <v>68.0999999999985</v>
      </c>
    </row>
    <row r="102" customFormat="false" ht="15.75" hidden="false" customHeight="false" outlineLevel="0" collapsed="false">
      <c r="A102" s="28"/>
      <c r="B102" s="49" t="s">
        <v>132</v>
      </c>
      <c r="C102" s="31" t="s">
        <v>19</v>
      </c>
      <c r="D102" s="31" t="s">
        <v>119</v>
      </c>
      <c r="E102" s="31" t="s">
        <v>19</v>
      </c>
      <c r="F102" s="74" t="s">
        <v>133</v>
      </c>
      <c r="G102" s="7"/>
      <c r="H102" s="75" t="n">
        <f aca="false">H103</f>
        <v>50864.5</v>
      </c>
      <c r="I102" s="75" t="n">
        <f aca="false">I103</f>
        <v>50864.5</v>
      </c>
      <c r="J102" s="75" t="n">
        <f aca="false">J103</f>
        <v>50864.5</v>
      </c>
      <c r="K102" s="75" t="n">
        <f aca="false">K103</f>
        <v>57344.9</v>
      </c>
      <c r="L102" s="75" t="n">
        <f aca="false">L103</f>
        <v>50428.5</v>
      </c>
      <c r="M102" s="75" t="n">
        <f aca="false">M103</f>
        <v>50418.3</v>
      </c>
      <c r="O102" s="75" t="n">
        <f aca="false">O103</f>
        <v>50668.3</v>
      </c>
      <c r="P102" s="75" t="n">
        <f aca="false">P103</f>
        <v>49706.9</v>
      </c>
      <c r="Q102" s="33" t="n">
        <f aca="false">Q103</f>
        <v>49706.9</v>
      </c>
      <c r="R102" s="33" t="n">
        <f aca="false">Q102</f>
        <v>49706.9</v>
      </c>
      <c r="S102" s="33" t="n">
        <f aca="false">S103</f>
        <v>49690</v>
      </c>
      <c r="T102" s="76" t="n">
        <f aca="false">S102/R102*100</f>
        <v>99.9660006960804</v>
      </c>
      <c r="U102" s="54" t="n">
        <f aca="false">R102-S102</f>
        <v>16.9000000000015</v>
      </c>
    </row>
    <row r="103" customFormat="false" ht="31.5" hidden="false" customHeight="false" outlineLevel="0" collapsed="false">
      <c r="A103" s="28"/>
      <c r="B103" s="6" t="s">
        <v>103</v>
      </c>
      <c r="C103" s="31" t="s">
        <v>19</v>
      </c>
      <c r="D103" s="31" t="s">
        <v>119</v>
      </c>
      <c r="E103" s="31" t="s">
        <v>19</v>
      </c>
      <c r="F103" s="74" t="s">
        <v>133</v>
      </c>
      <c r="G103" s="78" t="n">
        <v>600</v>
      </c>
      <c r="H103" s="75" t="n">
        <f aca="false">'вед.2016'!K391</f>
        <v>50864.5</v>
      </c>
      <c r="I103" s="75" t="n">
        <f aca="false">'вед.2016'!M391</f>
        <v>50864.5</v>
      </c>
      <c r="J103" s="75" t="n">
        <f aca="false">'вед.2016'!O391</f>
        <v>50864.5</v>
      </c>
      <c r="K103" s="75" t="n">
        <f aca="false">'вед.2016'!Q391</f>
        <v>57344.9</v>
      </c>
      <c r="L103" s="75" t="n">
        <f aca="false">'вед.2016'!S391</f>
        <v>50428.5</v>
      </c>
      <c r="M103" s="75" t="n">
        <f aca="false">'вед.2016'!U391</f>
        <v>50418.3</v>
      </c>
      <c r="O103" s="75" t="n">
        <f aca="false">'вед.2016'!W391</f>
        <v>50668.3</v>
      </c>
      <c r="P103" s="75" t="n">
        <f aca="false">'вед.2016'!Y391</f>
        <v>49706.9</v>
      </c>
      <c r="Q103" s="33" t="n">
        <f aca="false">'вед.2016'!AA391</f>
        <v>49706.9</v>
      </c>
      <c r="R103" s="33" t="n">
        <f aca="false">Q103</f>
        <v>49706.9</v>
      </c>
      <c r="S103" s="33" t="n">
        <f aca="false">'вед.2016'!AC391</f>
        <v>49690</v>
      </c>
      <c r="T103" s="76" t="n">
        <f aca="false">S103/R103*100</f>
        <v>99.9660006960804</v>
      </c>
      <c r="U103" s="54" t="n">
        <f aca="false">R103-S103</f>
        <v>16.9000000000015</v>
      </c>
    </row>
    <row r="104" customFormat="false" ht="31.5" hidden="false" customHeight="false" outlineLevel="0" collapsed="false">
      <c r="A104" s="28"/>
      <c r="B104" s="6" t="s">
        <v>127</v>
      </c>
      <c r="C104" s="31" t="s">
        <v>19</v>
      </c>
      <c r="D104" s="31" t="s">
        <v>119</v>
      </c>
      <c r="E104" s="31" t="s">
        <v>19</v>
      </c>
      <c r="F104" s="31" t="s">
        <v>128</v>
      </c>
      <c r="G104" s="31"/>
      <c r="H104" s="75" t="n">
        <f aca="false">H105</f>
        <v>7766.5</v>
      </c>
      <c r="I104" s="75" t="n">
        <f aca="false">I105</f>
        <v>7766.5</v>
      </c>
      <c r="J104" s="75" t="n">
        <f aca="false">J105</f>
        <v>7766.5</v>
      </c>
      <c r="K104" s="75" t="n">
        <f aca="false">K105</f>
        <v>7766.5</v>
      </c>
      <c r="L104" s="75" t="n">
        <f aca="false">L105</f>
        <v>7831.3</v>
      </c>
      <c r="M104" s="75" t="n">
        <f aca="false">M105</f>
        <v>7831.3</v>
      </c>
      <c r="O104" s="75" t="n">
        <f aca="false">O105</f>
        <v>7628.2</v>
      </c>
      <c r="P104" s="75" t="n">
        <f aca="false">P105</f>
        <v>7525</v>
      </c>
      <c r="Q104" s="33" t="n">
        <f aca="false">Q105</f>
        <v>7525</v>
      </c>
      <c r="R104" s="33" t="n">
        <f aca="false">Q104</f>
        <v>7525</v>
      </c>
      <c r="S104" s="33" t="n">
        <f aca="false">S105</f>
        <v>7473.8</v>
      </c>
      <c r="T104" s="76" t="n">
        <f aca="false">S104/R104*100</f>
        <v>99.3196013289037</v>
      </c>
      <c r="U104" s="54" t="n">
        <f aca="false">R104-S104</f>
        <v>51.1999999999998</v>
      </c>
    </row>
    <row r="105" customFormat="false" ht="31.5" hidden="false" customHeight="false" outlineLevel="0" collapsed="false">
      <c r="A105" s="28"/>
      <c r="B105" s="6" t="s">
        <v>103</v>
      </c>
      <c r="C105" s="31" t="s">
        <v>19</v>
      </c>
      <c r="D105" s="31" t="s">
        <v>119</v>
      </c>
      <c r="E105" s="31" t="s">
        <v>19</v>
      </c>
      <c r="F105" s="31" t="s">
        <v>128</v>
      </c>
      <c r="G105" s="31" t="s">
        <v>104</v>
      </c>
      <c r="H105" s="75" t="n">
        <f aca="false">'вед.2016'!K393</f>
        <v>7766.5</v>
      </c>
      <c r="I105" s="75" t="n">
        <f aca="false">'вед.2016'!M393</f>
        <v>7766.5</v>
      </c>
      <c r="J105" s="75" t="n">
        <f aca="false">'вед.2016'!O393</f>
        <v>7766.5</v>
      </c>
      <c r="K105" s="75" t="n">
        <f aca="false">'вед.2016'!Q393</f>
        <v>7766.5</v>
      </c>
      <c r="L105" s="75" t="n">
        <f aca="false">'вед.2016'!S393</f>
        <v>7831.3</v>
      </c>
      <c r="M105" s="75" t="n">
        <f aca="false">'вед.2016'!U393</f>
        <v>7831.3</v>
      </c>
      <c r="O105" s="75" t="n">
        <f aca="false">'вед.2016'!W393</f>
        <v>7628.2</v>
      </c>
      <c r="P105" s="75" t="n">
        <f aca="false">'вед.2016'!Y393</f>
        <v>7525</v>
      </c>
      <c r="Q105" s="33" t="n">
        <f aca="false">'вед.2016'!AA393</f>
        <v>7525</v>
      </c>
      <c r="R105" s="33" t="n">
        <f aca="false">Q105</f>
        <v>7525</v>
      </c>
      <c r="S105" s="33" t="n">
        <f aca="false">'вед.2016'!AC393</f>
        <v>7473.8</v>
      </c>
      <c r="T105" s="76" t="n">
        <f aca="false">S105/R105*100</f>
        <v>99.3196013289037</v>
      </c>
      <c r="U105" s="54" t="n">
        <f aca="false">R105-S105</f>
        <v>51.1999999999998</v>
      </c>
    </row>
    <row r="106" customFormat="false" ht="31.5" hidden="false" customHeight="false" outlineLevel="0" collapsed="false">
      <c r="A106" s="28"/>
      <c r="B106" s="6" t="s">
        <v>146</v>
      </c>
      <c r="C106" s="31" t="s">
        <v>19</v>
      </c>
      <c r="D106" s="31" t="s">
        <v>119</v>
      </c>
      <c r="E106" s="31" t="s">
        <v>19</v>
      </c>
      <c r="F106" s="31" t="s">
        <v>147</v>
      </c>
      <c r="G106" s="31"/>
      <c r="H106" s="75"/>
      <c r="I106" s="75"/>
      <c r="J106" s="75"/>
      <c r="K106" s="75"/>
      <c r="L106" s="75" t="n">
        <f aca="false">L107</f>
        <v>1000</v>
      </c>
      <c r="M106" s="75" t="n">
        <f aca="false">M107</f>
        <v>1000</v>
      </c>
      <c r="O106" s="75" t="n">
        <f aca="false">O107</f>
        <v>1000</v>
      </c>
      <c r="P106" s="75" t="n">
        <f aca="false">P107</f>
        <v>1000</v>
      </c>
      <c r="Q106" s="33" t="n">
        <f aca="false">Q107</f>
        <v>1000</v>
      </c>
      <c r="R106" s="33" t="n">
        <f aca="false">Q106</f>
        <v>1000</v>
      </c>
      <c r="S106" s="33" t="n">
        <f aca="false">S107</f>
        <v>1000</v>
      </c>
      <c r="T106" s="76" t="n">
        <f aca="false">S106/R106*100</f>
        <v>100</v>
      </c>
      <c r="U106" s="54" t="n">
        <f aca="false">R106-S106</f>
        <v>0</v>
      </c>
    </row>
    <row r="107" customFormat="false" ht="31.5" hidden="false" customHeight="false" outlineLevel="0" collapsed="false">
      <c r="A107" s="28"/>
      <c r="B107" s="6" t="s">
        <v>103</v>
      </c>
      <c r="C107" s="31" t="s">
        <v>19</v>
      </c>
      <c r="D107" s="31" t="s">
        <v>119</v>
      </c>
      <c r="E107" s="31" t="s">
        <v>19</v>
      </c>
      <c r="F107" s="31" t="s">
        <v>147</v>
      </c>
      <c r="G107" s="31" t="s">
        <v>104</v>
      </c>
      <c r="H107" s="75"/>
      <c r="I107" s="75"/>
      <c r="J107" s="75"/>
      <c r="K107" s="75"/>
      <c r="L107" s="75" t="n">
        <f aca="false">'вед.2016'!S427</f>
        <v>1000</v>
      </c>
      <c r="M107" s="75" t="n">
        <f aca="false">'вед.2016'!U427</f>
        <v>1000</v>
      </c>
      <c r="O107" s="75" t="n">
        <f aca="false">'вед.2016'!W427</f>
        <v>1000</v>
      </c>
      <c r="P107" s="75" t="n">
        <f aca="false">'вед.2016'!Y427</f>
        <v>1000</v>
      </c>
      <c r="Q107" s="33" t="n">
        <f aca="false">'вед.2016'!AA427</f>
        <v>1000</v>
      </c>
      <c r="R107" s="33" t="n">
        <f aca="false">Q107</f>
        <v>1000</v>
      </c>
      <c r="S107" s="33" t="n">
        <f aca="false">'вед.2016'!AC427</f>
        <v>1000</v>
      </c>
      <c r="T107" s="76" t="n">
        <f aca="false">S107/R107*100</f>
        <v>100</v>
      </c>
      <c r="U107" s="54" t="n">
        <f aca="false">R107-S107</f>
        <v>0</v>
      </c>
    </row>
    <row r="108" customFormat="false" ht="47.25" hidden="false" customHeight="false" outlineLevel="0" collapsed="false">
      <c r="A108" s="28"/>
      <c r="B108" s="6" t="s">
        <v>140</v>
      </c>
      <c r="C108" s="31" t="s">
        <v>19</v>
      </c>
      <c r="D108" s="31" t="s">
        <v>119</v>
      </c>
      <c r="E108" s="31" t="s">
        <v>21</v>
      </c>
      <c r="F108" s="31" t="s">
        <v>93</v>
      </c>
      <c r="G108" s="31"/>
      <c r="H108" s="75"/>
      <c r="I108" s="75"/>
      <c r="J108" s="75"/>
      <c r="K108" s="75"/>
      <c r="L108" s="75" t="n">
        <f aca="false">L109</f>
        <v>6766.8</v>
      </c>
      <c r="M108" s="75" t="n">
        <f aca="false">M109</f>
        <v>6766.8</v>
      </c>
      <c r="O108" s="75" t="n">
        <f aca="false">O109</f>
        <v>6766.8</v>
      </c>
      <c r="P108" s="75" t="n">
        <f aca="false">P109</f>
        <v>6766.8</v>
      </c>
      <c r="Q108" s="33" t="n">
        <f aca="false">Q109</f>
        <v>6766.8</v>
      </c>
      <c r="R108" s="33" t="n">
        <f aca="false">Q108</f>
        <v>6766.8</v>
      </c>
      <c r="S108" s="33" t="n">
        <f aca="false">S109</f>
        <v>6766.8</v>
      </c>
      <c r="T108" s="76" t="n">
        <f aca="false">S108/R108*100</f>
        <v>100</v>
      </c>
      <c r="U108" s="54" t="n">
        <f aca="false">R108-S108</f>
        <v>0</v>
      </c>
    </row>
    <row r="109" customFormat="false" ht="15.75" hidden="false" customHeight="false" outlineLevel="0" collapsed="false">
      <c r="A109" s="28"/>
      <c r="B109" s="49" t="s">
        <v>132</v>
      </c>
      <c r="C109" s="31" t="s">
        <v>19</v>
      </c>
      <c r="D109" s="31" t="s">
        <v>119</v>
      </c>
      <c r="E109" s="31" t="s">
        <v>21</v>
      </c>
      <c r="F109" s="31" t="s">
        <v>133</v>
      </c>
      <c r="G109" s="31"/>
      <c r="H109" s="75"/>
      <c r="I109" s="75"/>
      <c r="J109" s="75"/>
      <c r="K109" s="75"/>
      <c r="L109" s="75" t="n">
        <f aca="false">L110</f>
        <v>6766.8</v>
      </c>
      <c r="M109" s="75" t="n">
        <f aca="false">M110</f>
        <v>6766.8</v>
      </c>
      <c r="O109" s="75" t="n">
        <f aca="false">O110</f>
        <v>6766.8</v>
      </c>
      <c r="P109" s="75" t="n">
        <f aca="false">P110</f>
        <v>6766.8</v>
      </c>
      <c r="Q109" s="33" t="n">
        <f aca="false">Q110</f>
        <v>6766.8</v>
      </c>
      <c r="R109" s="33" t="n">
        <f aca="false">Q109</f>
        <v>6766.8</v>
      </c>
      <c r="S109" s="33" t="n">
        <f aca="false">S110</f>
        <v>6766.8</v>
      </c>
      <c r="T109" s="76" t="n">
        <f aca="false">S109/R109*100</f>
        <v>100</v>
      </c>
      <c r="U109" s="54" t="n">
        <f aca="false">R109-S109</f>
        <v>0</v>
      </c>
    </row>
    <row r="110" customFormat="false" ht="31.5" hidden="false" customHeight="false" outlineLevel="0" collapsed="false">
      <c r="A110" s="28"/>
      <c r="B110" s="6" t="s">
        <v>103</v>
      </c>
      <c r="C110" s="31" t="s">
        <v>19</v>
      </c>
      <c r="D110" s="31" t="s">
        <v>119</v>
      </c>
      <c r="E110" s="31" t="s">
        <v>21</v>
      </c>
      <c r="F110" s="31" t="s">
        <v>133</v>
      </c>
      <c r="G110" s="31" t="s">
        <v>104</v>
      </c>
      <c r="H110" s="75"/>
      <c r="I110" s="75"/>
      <c r="J110" s="75"/>
      <c r="K110" s="75"/>
      <c r="L110" s="75" t="n">
        <f aca="false">'вед.2016'!S396</f>
        <v>6766.8</v>
      </c>
      <c r="M110" s="75" t="n">
        <f aca="false">'вед.2016'!U396</f>
        <v>6766.8</v>
      </c>
      <c r="O110" s="75" t="n">
        <f aca="false">'вед.2016'!W396</f>
        <v>6766.8</v>
      </c>
      <c r="P110" s="75" t="n">
        <f aca="false">'вед.2016'!Y396</f>
        <v>6766.8</v>
      </c>
      <c r="Q110" s="33" t="n">
        <f aca="false">'вед.2016'!AA396</f>
        <v>6766.8</v>
      </c>
      <c r="R110" s="33" t="n">
        <f aca="false">Q110</f>
        <v>6766.8</v>
      </c>
      <c r="S110" s="33" t="n">
        <f aca="false">'вед.2016'!AC396</f>
        <v>6766.8</v>
      </c>
      <c r="T110" s="76" t="n">
        <f aca="false">S110/R110*100</f>
        <v>100</v>
      </c>
      <c r="U110" s="54" t="n">
        <f aca="false">R110-S110</f>
        <v>0</v>
      </c>
    </row>
    <row r="111" customFormat="false" ht="47.25" hidden="false" customHeight="false" outlineLevel="0" collapsed="false">
      <c r="A111" s="28"/>
      <c r="B111" s="6" t="s">
        <v>140</v>
      </c>
      <c r="C111" s="31" t="s">
        <v>19</v>
      </c>
      <c r="D111" s="31" t="s">
        <v>119</v>
      </c>
      <c r="E111" s="31" t="s">
        <v>21</v>
      </c>
      <c r="F111" s="31" t="s">
        <v>93</v>
      </c>
      <c r="G111" s="31"/>
      <c r="H111" s="75" t="n">
        <f aca="false">H112+H114</f>
        <v>696.4</v>
      </c>
      <c r="I111" s="75" t="n">
        <f aca="false">I112+I114</f>
        <v>696.4</v>
      </c>
      <c r="J111" s="75" t="n">
        <f aca="false">J112+J114</f>
        <v>696.4</v>
      </c>
      <c r="K111" s="75" t="n">
        <f aca="false">K112+K114</f>
        <v>696.4</v>
      </c>
      <c r="L111" s="75" t="n">
        <f aca="false">L112+L114</f>
        <v>696.4</v>
      </c>
      <c r="M111" s="75" t="n">
        <f aca="false">M112+M114</f>
        <v>696.4</v>
      </c>
      <c r="O111" s="75" t="n">
        <f aca="false">O112+O114</f>
        <v>696.4</v>
      </c>
      <c r="P111" s="75" t="n">
        <f aca="false">P112+P114</f>
        <v>699.9</v>
      </c>
      <c r="Q111" s="33" t="n">
        <f aca="false">Q112+Q114</f>
        <v>699.9</v>
      </c>
      <c r="R111" s="33" t="n">
        <f aca="false">Q111</f>
        <v>699.9</v>
      </c>
      <c r="S111" s="33" t="n">
        <f aca="false">S112+S114</f>
        <v>674.2</v>
      </c>
      <c r="T111" s="76" t="n">
        <f aca="false">S111/R111*100</f>
        <v>96.3280468638377</v>
      </c>
      <c r="U111" s="54" t="n">
        <f aca="false">R111-S111</f>
        <v>25.6999999999999</v>
      </c>
    </row>
    <row r="112" customFormat="false" ht="78.75" hidden="false" customHeight="false" outlineLevel="0" collapsed="false">
      <c r="A112" s="28"/>
      <c r="B112" s="49" t="s">
        <v>141</v>
      </c>
      <c r="C112" s="31" t="s">
        <v>19</v>
      </c>
      <c r="D112" s="31" t="s">
        <v>119</v>
      </c>
      <c r="E112" s="31" t="s">
        <v>21</v>
      </c>
      <c r="F112" s="31" t="s">
        <v>142</v>
      </c>
      <c r="G112" s="31"/>
      <c r="H112" s="75" t="n">
        <f aca="false">H113</f>
        <v>157.4</v>
      </c>
      <c r="I112" s="75" t="n">
        <f aca="false">I113</f>
        <v>157.4</v>
      </c>
      <c r="J112" s="75" t="n">
        <f aca="false">J113</f>
        <v>157.4</v>
      </c>
      <c r="K112" s="75" t="n">
        <f aca="false">K113</f>
        <v>157.4</v>
      </c>
      <c r="L112" s="75" t="n">
        <f aca="false">L113</f>
        <v>157.4</v>
      </c>
      <c r="M112" s="75" t="n">
        <f aca="false">M113</f>
        <v>157.4</v>
      </c>
      <c r="O112" s="75" t="n">
        <f aca="false">O113</f>
        <v>157.4</v>
      </c>
      <c r="P112" s="75" t="n">
        <f aca="false">P113</f>
        <v>160.9</v>
      </c>
      <c r="Q112" s="33" t="n">
        <f aca="false">Q113</f>
        <v>160.9</v>
      </c>
      <c r="R112" s="33" t="n">
        <f aca="false">Q112</f>
        <v>160.9</v>
      </c>
      <c r="S112" s="33" t="n">
        <f aca="false">S113</f>
        <v>135.2</v>
      </c>
      <c r="T112" s="76" t="n">
        <f aca="false">S112/R112*100</f>
        <v>84.0273461777502</v>
      </c>
      <c r="U112" s="54" t="n">
        <f aca="false">R112-S112</f>
        <v>25.7</v>
      </c>
    </row>
    <row r="113" customFormat="false" ht="31.5" hidden="false" customHeight="false" outlineLevel="0" collapsed="false">
      <c r="A113" s="28"/>
      <c r="B113" s="6" t="s">
        <v>103</v>
      </c>
      <c r="C113" s="31" t="s">
        <v>19</v>
      </c>
      <c r="D113" s="31" t="s">
        <v>119</v>
      </c>
      <c r="E113" s="31" t="s">
        <v>21</v>
      </c>
      <c r="F113" s="31" t="s">
        <v>142</v>
      </c>
      <c r="G113" s="31" t="s">
        <v>104</v>
      </c>
      <c r="H113" s="75" t="n">
        <f aca="false">'вед.2016'!K398</f>
        <v>157.4</v>
      </c>
      <c r="I113" s="75" t="n">
        <f aca="false">'вед.2016'!M398</f>
        <v>157.4</v>
      </c>
      <c r="J113" s="75" t="n">
        <f aca="false">'вед.2016'!O398</f>
        <v>157.4</v>
      </c>
      <c r="K113" s="75" t="n">
        <f aca="false">'вед.2016'!Q398</f>
        <v>157.4</v>
      </c>
      <c r="L113" s="75" t="n">
        <f aca="false">'вед.2016'!S398</f>
        <v>157.4</v>
      </c>
      <c r="M113" s="75" t="n">
        <f aca="false">'вед.2016'!U398</f>
        <v>157.4</v>
      </c>
      <c r="O113" s="75" t="n">
        <f aca="false">'вед.2016'!W398</f>
        <v>157.4</v>
      </c>
      <c r="P113" s="75" t="n">
        <f aca="false">'вед.2016'!Y398</f>
        <v>160.9</v>
      </c>
      <c r="Q113" s="33" t="n">
        <f aca="false">'вед.2016'!AA398</f>
        <v>160.9</v>
      </c>
      <c r="R113" s="33" t="n">
        <f aca="false">Q113</f>
        <v>160.9</v>
      </c>
      <c r="S113" s="33" t="n">
        <f aca="false">'вед.2016'!AC398</f>
        <v>135.2</v>
      </c>
      <c r="T113" s="76" t="n">
        <f aca="false">S113/R113*100</f>
        <v>84.0273461777502</v>
      </c>
      <c r="U113" s="54" t="n">
        <f aca="false">R113-S113</f>
        <v>25.7</v>
      </c>
    </row>
    <row r="114" customFormat="false" ht="31.5" hidden="false" customHeight="false" outlineLevel="0" collapsed="false">
      <c r="A114" s="28"/>
      <c r="B114" s="6" t="s">
        <v>160</v>
      </c>
      <c r="C114" s="31" t="s">
        <v>19</v>
      </c>
      <c r="D114" s="31" t="s">
        <v>119</v>
      </c>
      <c r="E114" s="31" t="s">
        <v>21</v>
      </c>
      <c r="F114" s="31" t="s">
        <v>161</v>
      </c>
      <c r="G114" s="31"/>
      <c r="H114" s="75" t="n">
        <f aca="false">H115</f>
        <v>539</v>
      </c>
      <c r="I114" s="75" t="n">
        <f aca="false">I115</f>
        <v>539</v>
      </c>
      <c r="J114" s="75" t="n">
        <f aca="false">J115</f>
        <v>539</v>
      </c>
      <c r="K114" s="75" t="n">
        <f aca="false">K115</f>
        <v>539</v>
      </c>
      <c r="L114" s="75" t="n">
        <f aca="false">L115</f>
        <v>539</v>
      </c>
      <c r="M114" s="75" t="n">
        <f aca="false">M115</f>
        <v>539</v>
      </c>
      <c r="O114" s="75" t="n">
        <f aca="false">O115</f>
        <v>539</v>
      </c>
      <c r="P114" s="75" t="n">
        <f aca="false">P115</f>
        <v>539</v>
      </c>
      <c r="Q114" s="33" t="n">
        <f aca="false">Q115</f>
        <v>539</v>
      </c>
      <c r="R114" s="33" t="n">
        <f aca="false">Q114</f>
        <v>539</v>
      </c>
      <c r="S114" s="33" t="n">
        <f aca="false">S115</f>
        <v>539</v>
      </c>
      <c r="T114" s="76" t="n">
        <f aca="false">S114/R114*100</f>
        <v>100</v>
      </c>
      <c r="U114" s="54" t="n">
        <f aca="false">R114-S114</f>
        <v>0</v>
      </c>
    </row>
    <row r="115" customFormat="false" ht="31.5" hidden="false" customHeight="false" outlineLevel="0" collapsed="false">
      <c r="A115" s="28"/>
      <c r="B115" s="6" t="s">
        <v>103</v>
      </c>
      <c r="C115" s="31" t="s">
        <v>19</v>
      </c>
      <c r="D115" s="31" t="s">
        <v>119</v>
      </c>
      <c r="E115" s="31" t="s">
        <v>21</v>
      </c>
      <c r="F115" s="31" t="s">
        <v>161</v>
      </c>
      <c r="G115" s="31" t="s">
        <v>104</v>
      </c>
      <c r="H115" s="75" t="n">
        <f aca="false">'вед.2016'!K400</f>
        <v>539</v>
      </c>
      <c r="I115" s="75" t="n">
        <f aca="false">'вед.2016'!M400</f>
        <v>539</v>
      </c>
      <c r="J115" s="75" t="n">
        <f aca="false">'вед.2016'!O400</f>
        <v>539</v>
      </c>
      <c r="K115" s="75" t="n">
        <f aca="false">'вед.2016'!Q400</f>
        <v>539</v>
      </c>
      <c r="L115" s="75" t="n">
        <f aca="false">'вед.2016'!S400</f>
        <v>539</v>
      </c>
      <c r="M115" s="75" t="n">
        <f aca="false">'вед.2016'!U400</f>
        <v>539</v>
      </c>
      <c r="O115" s="75" t="n">
        <f aca="false">'вед.2016'!W400</f>
        <v>539</v>
      </c>
      <c r="P115" s="75" t="n">
        <f aca="false">'вед.2016'!Y400</f>
        <v>539</v>
      </c>
      <c r="Q115" s="33" t="n">
        <f aca="false">'вед.2016'!AA400</f>
        <v>539</v>
      </c>
      <c r="R115" s="33" t="n">
        <f aca="false">Q115</f>
        <v>539</v>
      </c>
      <c r="S115" s="33" t="n">
        <f aca="false">'вед.2016'!AC400</f>
        <v>539</v>
      </c>
      <c r="T115" s="76" t="n">
        <f aca="false">S115/R115*100</f>
        <v>100</v>
      </c>
      <c r="U115" s="54" t="n">
        <f aca="false">R115-S115</f>
        <v>0</v>
      </c>
    </row>
    <row r="116" customFormat="false" ht="31.5" hidden="false" customHeight="false" outlineLevel="0" collapsed="false">
      <c r="A116" s="28"/>
      <c r="B116" s="6" t="s">
        <v>162</v>
      </c>
      <c r="C116" s="31" t="s">
        <v>19</v>
      </c>
      <c r="D116" s="31" t="s">
        <v>119</v>
      </c>
      <c r="E116" s="31" t="s">
        <v>27</v>
      </c>
      <c r="F116" s="31" t="s">
        <v>93</v>
      </c>
      <c r="G116" s="31"/>
      <c r="H116" s="75" t="n">
        <f aca="false">H117</f>
        <v>250</v>
      </c>
      <c r="I116" s="75" t="n">
        <f aca="false">I117</f>
        <v>250</v>
      </c>
      <c r="J116" s="75" t="n">
        <f aca="false">J117</f>
        <v>250</v>
      </c>
      <c r="K116" s="75" t="n">
        <f aca="false">K117</f>
        <v>250</v>
      </c>
      <c r="L116" s="75" t="n">
        <f aca="false">L117</f>
        <v>250</v>
      </c>
      <c r="M116" s="75" t="n">
        <f aca="false">M117</f>
        <v>250</v>
      </c>
      <c r="O116" s="75" t="n">
        <f aca="false">O117</f>
        <v>250</v>
      </c>
      <c r="P116" s="75" t="n">
        <f aca="false">P117</f>
        <v>312.5</v>
      </c>
      <c r="Q116" s="33" t="n">
        <f aca="false">Q117</f>
        <v>312.5</v>
      </c>
      <c r="R116" s="33" t="n">
        <f aca="false">Q116</f>
        <v>312.5</v>
      </c>
      <c r="S116" s="33" t="n">
        <f aca="false">S117</f>
        <v>312.5</v>
      </c>
      <c r="T116" s="76" t="n">
        <f aca="false">S116/R116*100</f>
        <v>100</v>
      </c>
      <c r="U116" s="54" t="n">
        <f aca="false">R116-S116</f>
        <v>0</v>
      </c>
    </row>
    <row r="117" customFormat="false" ht="78.75" hidden="false" customHeight="false" outlineLevel="0" collapsed="false">
      <c r="A117" s="28"/>
      <c r="B117" s="49" t="s">
        <v>163</v>
      </c>
      <c r="C117" s="31" t="s">
        <v>19</v>
      </c>
      <c r="D117" s="31" t="s">
        <v>119</v>
      </c>
      <c r="E117" s="31" t="s">
        <v>27</v>
      </c>
      <c r="F117" s="74" t="s">
        <v>164</v>
      </c>
      <c r="G117" s="78"/>
      <c r="H117" s="75" t="n">
        <f aca="false">H118</f>
        <v>250</v>
      </c>
      <c r="I117" s="75" t="n">
        <f aca="false">I118</f>
        <v>250</v>
      </c>
      <c r="J117" s="75" t="n">
        <f aca="false">J118</f>
        <v>250</v>
      </c>
      <c r="K117" s="75" t="n">
        <f aca="false">K118</f>
        <v>250</v>
      </c>
      <c r="L117" s="75" t="n">
        <f aca="false">L118</f>
        <v>250</v>
      </c>
      <c r="M117" s="75" t="n">
        <f aca="false">M118</f>
        <v>250</v>
      </c>
      <c r="O117" s="75" t="n">
        <f aca="false">O118</f>
        <v>250</v>
      </c>
      <c r="P117" s="75" t="n">
        <f aca="false">P118</f>
        <v>312.5</v>
      </c>
      <c r="Q117" s="33" t="n">
        <f aca="false">Q118</f>
        <v>312.5</v>
      </c>
      <c r="R117" s="33" t="n">
        <f aca="false">Q117</f>
        <v>312.5</v>
      </c>
      <c r="S117" s="33" t="n">
        <f aca="false">S118</f>
        <v>312.5</v>
      </c>
      <c r="T117" s="76" t="n">
        <f aca="false">S117/R117*100</f>
        <v>100</v>
      </c>
      <c r="U117" s="54" t="n">
        <f aca="false">R117-S117</f>
        <v>0</v>
      </c>
    </row>
    <row r="118" customFormat="false" ht="31.5" hidden="false" customHeight="false" outlineLevel="0" collapsed="false">
      <c r="A118" s="28"/>
      <c r="B118" s="6" t="s">
        <v>103</v>
      </c>
      <c r="C118" s="31" t="s">
        <v>19</v>
      </c>
      <c r="D118" s="31" t="s">
        <v>119</v>
      </c>
      <c r="E118" s="31" t="s">
        <v>27</v>
      </c>
      <c r="F118" s="74" t="s">
        <v>164</v>
      </c>
      <c r="G118" s="78" t="n">
        <v>600</v>
      </c>
      <c r="H118" s="75" t="n">
        <f aca="false">'вед.2016'!K403</f>
        <v>250</v>
      </c>
      <c r="I118" s="75" t="n">
        <f aca="false">'вед.2016'!M403</f>
        <v>250</v>
      </c>
      <c r="J118" s="75" t="n">
        <f aca="false">'вед.2016'!O403</f>
        <v>250</v>
      </c>
      <c r="K118" s="75" t="n">
        <f aca="false">'вед.2016'!Q403</f>
        <v>250</v>
      </c>
      <c r="L118" s="75" t="n">
        <f aca="false">'вед.2016'!S403</f>
        <v>250</v>
      </c>
      <c r="M118" s="75" t="n">
        <f aca="false">'вед.2016'!U403</f>
        <v>250</v>
      </c>
      <c r="O118" s="75" t="n">
        <f aca="false">'вед.2016'!W403</f>
        <v>250</v>
      </c>
      <c r="P118" s="75" t="n">
        <f aca="false">'вед.2016'!Y403</f>
        <v>312.5</v>
      </c>
      <c r="Q118" s="33" t="n">
        <f aca="false">'вед.2016'!AA403</f>
        <v>312.5</v>
      </c>
      <c r="R118" s="33" t="n">
        <f aca="false">Q118</f>
        <v>312.5</v>
      </c>
      <c r="S118" s="33" t="n">
        <f aca="false">'вед.2016'!AC403</f>
        <v>312.5</v>
      </c>
      <c r="T118" s="76" t="n">
        <f aca="false">S118/R118*100</f>
        <v>100</v>
      </c>
      <c r="U118" s="54" t="n">
        <f aca="false">R118-S118</f>
        <v>0</v>
      </c>
    </row>
    <row r="119" customFormat="false" ht="15.75" hidden="false" customHeight="false" outlineLevel="0" collapsed="false">
      <c r="A119" s="28"/>
      <c r="B119" s="49" t="s">
        <v>165</v>
      </c>
      <c r="C119" s="31" t="s">
        <v>19</v>
      </c>
      <c r="D119" s="31" t="s">
        <v>166</v>
      </c>
      <c r="E119" s="31" t="s">
        <v>17</v>
      </c>
      <c r="F119" s="31" t="s">
        <v>93</v>
      </c>
      <c r="G119" s="31"/>
      <c r="H119" s="75" t="n">
        <f aca="false">H120</f>
        <v>4142.6</v>
      </c>
      <c r="I119" s="75" t="n">
        <f aca="false">I120</f>
        <v>4142.6</v>
      </c>
      <c r="J119" s="75" t="n">
        <f aca="false">J120</f>
        <v>4542.6</v>
      </c>
      <c r="K119" s="75" t="n">
        <f aca="false">K120</f>
        <v>5243.2</v>
      </c>
      <c r="L119" s="75" t="n">
        <f aca="false">L120</f>
        <v>10730.6</v>
      </c>
      <c r="M119" s="75" t="n">
        <f aca="false">M120</f>
        <v>10208.7</v>
      </c>
      <c r="O119" s="75" t="n">
        <f aca="false">O120</f>
        <v>10591</v>
      </c>
      <c r="P119" s="75" t="n">
        <f aca="false">P120</f>
        <v>10465.5</v>
      </c>
      <c r="Q119" s="33" t="n">
        <f aca="false">Q120</f>
        <v>10465.5</v>
      </c>
      <c r="R119" s="33" t="n">
        <f aca="false">Q119</f>
        <v>10465.5</v>
      </c>
      <c r="S119" s="33" t="n">
        <f aca="false">S120</f>
        <v>10068.2</v>
      </c>
      <c r="T119" s="76" t="n">
        <f aca="false">S119/R119*100</f>
        <v>96.203716974822</v>
      </c>
      <c r="U119" s="54" t="n">
        <f aca="false">R119-S119</f>
        <v>397.299999999999</v>
      </c>
    </row>
    <row r="120" customFormat="false" ht="15.75" hidden="false" customHeight="false" outlineLevel="0" collapsed="false">
      <c r="A120" s="28"/>
      <c r="B120" s="49" t="s">
        <v>167</v>
      </c>
      <c r="C120" s="31" t="s">
        <v>19</v>
      </c>
      <c r="D120" s="31" t="s">
        <v>166</v>
      </c>
      <c r="E120" s="31" t="s">
        <v>47</v>
      </c>
      <c r="F120" s="31" t="s">
        <v>93</v>
      </c>
      <c r="G120" s="31"/>
      <c r="H120" s="75" t="n">
        <f aca="false">H121+H123+H127</f>
        <v>4142.6</v>
      </c>
      <c r="I120" s="75" t="n">
        <f aca="false">I121+I123+I127</f>
        <v>4142.6</v>
      </c>
      <c r="J120" s="75" t="n">
        <f aca="false">J121+J123+J127</f>
        <v>4542.6</v>
      </c>
      <c r="K120" s="75" t="n">
        <f aca="false">K121+K123+K127</f>
        <v>5243.2</v>
      </c>
      <c r="L120" s="75" t="n">
        <f aca="false">L121+L123+L127+L125</f>
        <v>10730.6</v>
      </c>
      <c r="M120" s="75" t="n">
        <f aca="false">M121+M123+M127+M125</f>
        <v>10208.7</v>
      </c>
      <c r="O120" s="75" t="n">
        <f aca="false">O121+O123+O127+O125</f>
        <v>10591</v>
      </c>
      <c r="P120" s="75" t="n">
        <f aca="false">P121+P123+P127+P125</f>
        <v>10465.5</v>
      </c>
      <c r="Q120" s="33" t="n">
        <f aca="false">Q121+Q123+Q127+Q125</f>
        <v>10465.5</v>
      </c>
      <c r="R120" s="33" t="n">
        <f aca="false">Q120</f>
        <v>10465.5</v>
      </c>
      <c r="S120" s="33" t="n">
        <f aca="false">S121+S123+S127+S125</f>
        <v>10068.2</v>
      </c>
      <c r="T120" s="76" t="n">
        <f aca="false">S120/R120*100</f>
        <v>96.203716974822</v>
      </c>
      <c r="U120" s="54" t="n">
        <f aca="false">R120-S120</f>
        <v>397.299999999999</v>
      </c>
    </row>
    <row r="121" customFormat="false" ht="15.75" hidden="false" customHeight="false" outlineLevel="0" collapsed="false">
      <c r="A121" s="28"/>
      <c r="B121" s="49" t="s">
        <v>132</v>
      </c>
      <c r="C121" s="31" t="s">
        <v>19</v>
      </c>
      <c r="D121" s="31" t="s">
        <v>166</v>
      </c>
      <c r="E121" s="31" t="s">
        <v>47</v>
      </c>
      <c r="F121" s="31" t="s">
        <v>133</v>
      </c>
      <c r="G121" s="31"/>
      <c r="H121" s="75" t="n">
        <f aca="false">H122</f>
        <v>1831.9</v>
      </c>
      <c r="I121" s="75" t="n">
        <f aca="false">I122</f>
        <v>1831.9</v>
      </c>
      <c r="J121" s="75" t="n">
        <f aca="false">J122</f>
        <v>1831.9</v>
      </c>
      <c r="K121" s="75" t="n">
        <f aca="false">K122</f>
        <v>2532.5</v>
      </c>
      <c r="L121" s="75" t="n">
        <f aca="false">L122</f>
        <v>2938.8</v>
      </c>
      <c r="M121" s="75" t="n">
        <f aca="false">M122</f>
        <v>2938.8</v>
      </c>
      <c r="O121" s="75" t="n">
        <f aca="false">O122</f>
        <v>3082.1</v>
      </c>
      <c r="P121" s="75" t="n">
        <f aca="false">P122</f>
        <v>3014.5</v>
      </c>
      <c r="Q121" s="33" t="n">
        <f aca="false">Q122</f>
        <v>3014.5</v>
      </c>
      <c r="R121" s="33" t="n">
        <f aca="false">Q121</f>
        <v>3014.5</v>
      </c>
      <c r="S121" s="33" t="n">
        <f aca="false">S122</f>
        <v>3014.5</v>
      </c>
      <c r="T121" s="76" t="n">
        <f aca="false">S121/R121*100</f>
        <v>100</v>
      </c>
      <c r="U121" s="54" t="n">
        <f aca="false">R121-S121</f>
        <v>0</v>
      </c>
    </row>
    <row r="122" customFormat="false" ht="31.5" hidden="false" customHeight="false" outlineLevel="0" collapsed="false">
      <c r="A122" s="28"/>
      <c r="B122" s="6" t="s">
        <v>103</v>
      </c>
      <c r="C122" s="31" t="s">
        <v>19</v>
      </c>
      <c r="D122" s="31" t="s">
        <v>166</v>
      </c>
      <c r="E122" s="31" t="s">
        <v>47</v>
      </c>
      <c r="F122" s="31" t="s">
        <v>133</v>
      </c>
      <c r="G122" s="31" t="s">
        <v>104</v>
      </c>
      <c r="H122" s="75" t="n">
        <f aca="false">'вед.2016'!K415</f>
        <v>1831.9</v>
      </c>
      <c r="I122" s="75" t="n">
        <f aca="false">'вед.2016'!M415</f>
        <v>1831.9</v>
      </c>
      <c r="J122" s="75" t="n">
        <f aca="false">'вед.2016'!O415</f>
        <v>1831.9</v>
      </c>
      <c r="K122" s="75" t="n">
        <f aca="false">'вед.2016'!Q415</f>
        <v>2532.5</v>
      </c>
      <c r="L122" s="75" t="n">
        <f aca="false">'вед.2016'!S415</f>
        <v>2938.8</v>
      </c>
      <c r="M122" s="75" t="n">
        <f aca="false">'вед.2016'!U415</f>
        <v>2938.8</v>
      </c>
      <c r="O122" s="75" t="n">
        <f aca="false">'вед.2016'!W415</f>
        <v>3082.1</v>
      </c>
      <c r="P122" s="75" t="n">
        <f aca="false">'вед.2016'!Y415</f>
        <v>3014.5</v>
      </c>
      <c r="Q122" s="33" t="n">
        <f aca="false">'вед.2016'!AA415</f>
        <v>3014.5</v>
      </c>
      <c r="R122" s="33" t="n">
        <f aca="false">Q122</f>
        <v>3014.5</v>
      </c>
      <c r="S122" s="33" t="n">
        <f aca="false">'вед.2016'!AC415</f>
        <v>3014.5</v>
      </c>
      <c r="T122" s="76" t="n">
        <f aca="false">S122/R122*100</f>
        <v>100</v>
      </c>
      <c r="U122" s="54" t="n">
        <f aca="false">R122-S122</f>
        <v>0</v>
      </c>
    </row>
    <row r="123" customFormat="false" ht="31.5" hidden="false" customHeight="false" outlineLevel="0" collapsed="false">
      <c r="A123" s="28"/>
      <c r="B123" s="6" t="s">
        <v>127</v>
      </c>
      <c r="C123" s="31" t="s">
        <v>19</v>
      </c>
      <c r="D123" s="31" t="s">
        <v>166</v>
      </c>
      <c r="E123" s="31" t="s">
        <v>47</v>
      </c>
      <c r="F123" s="31" t="s">
        <v>128</v>
      </c>
      <c r="G123" s="31"/>
      <c r="H123" s="75" t="n">
        <f aca="false">H124</f>
        <v>500</v>
      </c>
      <c r="I123" s="75" t="n">
        <f aca="false">I124</f>
        <v>500</v>
      </c>
      <c r="J123" s="75" t="n">
        <f aca="false">J124</f>
        <v>900</v>
      </c>
      <c r="K123" s="75" t="n">
        <f aca="false">K124</f>
        <v>900</v>
      </c>
      <c r="L123" s="75" t="n">
        <f aca="false">L124</f>
        <v>900</v>
      </c>
      <c r="M123" s="75" t="n">
        <f aca="false">M124</f>
        <v>900</v>
      </c>
      <c r="O123" s="75" t="n">
        <f aca="false">O124</f>
        <v>1139</v>
      </c>
      <c r="P123" s="75" t="n">
        <f aca="false">P124</f>
        <v>1138.4</v>
      </c>
      <c r="Q123" s="33" t="n">
        <f aca="false">Q124</f>
        <v>1138.4</v>
      </c>
      <c r="R123" s="33" t="n">
        <f aca="false">Q123</f>
        <v>1138.4</v>
      </c>
      <c r="S123" s="33" t="n">
        <f aca="false">S124</f>
        <v>1136.2</v>
      </c>
      <c r="T123" s="76" t="n">
        <f aca="false">S123/R123*100</f>
        <v>99.8067463106114</v>
      </c>
      <c r="U123" s="54" t="n">
        <f aca="false">R123-S123</f>
        <v>2.20000000000005</v>
      </c>
    </row>
    <row r="124" customFormat="false" ht="31.5" hidden="false" customHeight="false" outlineLevel="0" collapsed="false">
      <c r="A124" s="28"/>
      <c r="B124" s="6" t="s">
        <v>103</v>
      </c>
      <c r="C124" s="31" t="s">
        <v>19</v>
      </c>
      <c r="D124" s="31" t="s">
        <v>166</v>
      </c>
      <c r="E124" s="31" t="s">
        <v>47</v>
      </c>
      <c r="F124" s="31" t="s">
        <v>128</v>
      </c>
      <c r="G124" s="31" t="s">
        <v>104</v>
      </c>
      <c r="H124" s="75" t="n">
        <f aca="false">'вед.2016'!K417</f>
        <v>500</v>
      </c>
      <c r="I124" s="75" t="n">
        <f aca="false">'вед.2016'!M417</f>
        <v>500</v>
      </c>
      <c r="J124" s="75" t="n">
        <f aca="false">'вед.2016'!O417</f>
        <v>900</v>
      </c>
      <c r="K124" s="75" t="n">
        <f aca="false">'вед.2016'!Q417</f>
        <v>900</v>
      </c>
      <c r="L124" s="75" t="n">
        <f aca="false">'вед.2016'!S417</f>
        <v>900</v>
      </c>
      <c r="M124" s="75" t="n">
        <f aca="false">'вед.2016'!U417</f>
        <v>900</v>
      </c>
      <c r="O124" s="75" t="n">
        <f aca="false">'вед.2016'!W417</f>
        <v>1139</v>
      </c>
      <c r="P124" s="75" t="n">
        <f aca="false">'вед.2016'!Y417</f>
        <v>1138.4</v>
      </c>
      <c r="Q124" s="33" t="n">
        <f aca="false">'вед.2016'!AA417</f>
        <v>1138.4</v>
      </c>
      <c r="R124" s="33" t="n">
        <f aca="false">Q124</f>
        <v>1138.4</v>
      </c>
      <c r="S124" s="33" t="n">
        <f aca="false">'вед.2016'!AC417</f>
        <v>1136.2</v>
      </c>
      <c r="T124" s="76" t="n">
        <f aca="false">S124/R124*100</f>
        <v>99.8067463106114</v>
      </c>
      <c r="U124" s="54" t="n">
        <f aca="false">R124-S124</f>
        <v>2.20000000000005</v>
      </c>
    </row>
    <row r="125" customFormat="false" ht="15.75" hidden="false" customHeight="false" outlineLevel="0" collapsed="false">
      <c r="A125" s="28"/>
      <c r="B125" s="6" t="s">
        <v>168</v>
      </c>
      <c r="C125" s="31" t="s">
        <v>19</v>
      </c>
      <c r="D125" s="31" t="s">
        <v>166</v>
      </c>
      <c r="E125" s="31" t="s">
        <v>47</v>
      </c>
      <c r="F125" s="31" t="s">
        <v>169</v>
      </c>
      <c r="G125" s="31"/>
      <c r="H125" s="75"/>
      <c r="I125" s="75"/>
      <c r="J125" s="75"/>
      <c r="K125" s="75"/>
      <c r="L125" s="75" t="n">
        <f aca="false">L126</f>
        <v>5081.1</v>
      </c>
      <c r="M125" s="75" t="n">
        <f aca="false">M126</f>
        <v>5081.1</v>
      </c>
      <c r="O125" s="75" t="n">
        <f aca="false">O126</f>
        <v>5081.1</v>
      </c>
      <c r="P125" s="75" t="n">
        <f aca="false">P126</f>
        <v>5081.1</v>
      </c>
      <c r="Q125" s="33" t="n">
        <f aca="false">Q126</f>
        <v>5081.1</v>
      </c>
      <c r="R125" s="33" t="n">
        <f aca="false">Q125</f>
        <v>5081.1</v>
      </c>
      <c r="S125" s="33" t="n">
        <f aca="false">S126</f>
        <v>4686.2</v>
      </c>
      <c r="T125" s="76" t="n">
        <f aca="false">S125/R125*100</f>
        <v>92.2280608529649</v>
      </c>
      <c r="U125" s="54" t="n">
        <f aca="false">R125-S125</f>
        <v>394.900000000001</v>
      </c>
    </row>
    <row r="126" customFormat="false" ht="31.5" hidden="false" customHeight="false" outlineLevel="0" collapsed="false">
      <c r="A126" s="28"/>
      <c r="B126" s="6" t="s">
        <v>103</v>
      </c>
      <c r="C126" s="31" t="s">
        <v>19</v>
      </c>
      <c r="D126" s="31" t="s">
        <v>166</v>
      </c>
      <c r="E126" s="31" t="s">
        <v>47</v>
      </c>
      <c r="F126" s="31" t="s">
        <v>169</v>
      </c>
      <c r="G126" s="31" t="s">
        <v>104</v>
      </c>
      <c r="H126" s="75"/>
      <c r="I126" s="75"/>
      <c r="J126" s="75"/>
      <c r="K126" s="75"/>
      <c r="L126" s="75" t="n">
        <f aca="false">'вед.2016'!S419</f>
        <v>5081.1</v>
      </c>
      <c r="M126" s="75" t="n">
        <f aca="false">'вед.2016'!U419</f>
        <v>5081.1</v>
      </c>
      <c r="O126" s="75" t="n">
        <f aca="false">'вед.2016'!W419</f>
        <v>5081.1</v>
      </c>
      <c r="P126" s="75" t="n">
        <f aca="false">'вед.2016'!Y419</f>
        <v>5081.1</v>
      </c>
      <c r="Q126" s="33" t="n">
        <f aca="false">'вед.2016'!AA419</f>
        <v>5081.1</v>
      </c>
      <c r="R126" s="33" t="n">
        <f aca="false">Q126</f>
        <v>5081.1</v>
      </c>
      <c r="S126" s="33" t="n">
        <f aca="false">'вед.2016'!AC419</f>
        <v>4686.2</v>
      </c>
      <c r="T126" s="76" t="n">
        <f aca="false">S126/R126*100</f>
        <v>92.2280608529649</v>
      </c>
      <c r="U126" s="54" t="n">
        <f aca="false">R126-S126</f>
        <v>394.900000000001</v>
      </c>
    </row>
    <row r="127" customFormat="false" ht="15.75" hidden="false" customHeight="false" outlineLevel="0" collapsed="false">
      <c r="A127" s="28"/>
      <c r="B127" s="6" t="s">
        <v>168</v>
      </c>
      <c r="C127" s="31" t="s">
        <v>19</v>
      </c>
      <c r="D127" s="31" t="s">
        <v>166</v>
      </c>
      <c r="E127" s="31" t="s">
        <v>47</v>
      </c>
      <c r="F127" s="31" t="s">
        <v>170</v>
      </c>
      <c r="G127" s="31"/>
      <c r="H127" s="75" t="n">
        <f aca="false">H128</f>
        <v>1810.7</v>
      </c>
      <c r="I127" s="75" t="n">
        <f aca="false">I128</f>
        <v>1810.7</v>
      </c>
      <c r="J127" s="75" t="n">
        <f aca="false">J128</f>
        <v>1810.7</v>
      </c>
      <c r="K127" s="75" t="n">
        <f aca="false">K128</f>
        <v>1810.7</v>
      </c>
      <c r="L127" s="75" t="n">
        <f aca="false">L128</f>
        <v>1810.7</v>
      </c>
      <c r="M127" s="75" t="n">
        <f aca="false">M128</f>
        <v>1288.8</v>
      </c>
      <c r="O127" s="75" t="n">
        <f aca="false">O128</f>
        <v>1288.8</v>
      </c>
      <c r="P127" s="75" t="n">
        <f aca="false">P128</f>
        <v>1231.5</v>
      </c>
      <c r="Q127" s="33" t="n">
        <f aca="false">Q128</f>
        <v>1231.5</v>
      </c>
      <c r="R127" s="33" t="n">
        <f aca="false">Q127</f>
        <v>1231.5</v>
      </c>
      <c r="S127" s="33" t="n">
        <f aca="false">S128</f>
        <v>1231.3</v>
      </c>
      <c r="T127" s="76" t="n">
        <f aca="false">S127/R127*100</f>
        <v>99.9837596427121</v>
      </c>
      <c r="U127" s="54" t="n">
        <f aca="false">R127-S127</f>
        <v>0.200000000000273</v>
      </c>
    </row>
    <row r="128" customFormat="false" ht="31.5" hidden="false" customHeight="false" outlineLevel="0" collapsed="false">
      <c r="A128" s="28"/>
      <c r="B128" s="6" t="s">
        <v>103</v>
      </c>
      <c r="C128" s="31" t="s">
        <v>19</v>
      </c>
      <c r="D128" s="31" t="s">
        <v>166</v>
      </c>
      <c r="E128" s="31" t="s">
        <v>47</v>
      </c>
      <c r="F128" s="31" t="s">
        <v>170</v>
      </c>
      <c r="G128" s="31" t="s">
        <v>104</v>
      </c>
      <c r="H128" s="75" t="n">
        <f aca="false">'вед.2016'!K421</f>
        <v>1810.7</v>
      </c>
      <c r="I128" s="75" t="n">
        <f aca="false">'вед.2016'!M421</f>
        <v>1810.7</v>
      </c>
      <c r="J128" s="75" t="n">
        <f aca="false">'вед.2016'!O421</f>
        <v>1810.7</v>
      </c>
      <c r="K128" s="75" t="n">
        <f aca="false">'вед.2016'!Q421</f>
        <v>1810.7</v>
      </c>
      <c r="L128" s="75" t="n">
        <f aca="false">'вед.2016'!S421</f>
        <v>1810.7</v>
      </c>
      <c r="M128" s="75" t="n">
        <f aca="false">'вед.2016'!U421</f>
        <v>1288.8</v>
      </c>
      <c r="O128" s="75" t="n">
        <f aca="false">'вед.2016'!W421</f>
        <v>1288.8</v>
      </c>
      <c r="P128" s="75" t="n">
        <f aca="false">'вед.2016'!Y421</f>
        <v>1231.5</v>
      </c>
      <c r="Q128" s="33" t="n">
        <f aca="false">'вед.2016'!AA421</f>
        <v>1231.5</v>
      </c>
      <c r="R128" s="33" t="n">
        <f aca="false">Q128</f>
        <v>1231.5</v>
      </c>
      <c r="S128" s="33" t="n">
        <f aca="false">'вед.2016'!AC421</f>
        <v>1231.3</v>
      </c>
      <c r="T128" s="76" t="n">
        <f aca="false">S128/R128*100</f>
        <v>99.9837596427121</v>
      </c>
      <c r="U128" s="54" t="n">
        <f aca="false">R128-S128</f>
        <v>0.200000000000273</v>
      </c>
    </row>
    <row r="129" customFormat="false" ht="15.75" hidden="false" customHeight="false" outlineLevel="0" collapsed="false">
      <c r="A129" s="28"/>
      <c r="B129" s="6" t="s">
        <v>171</v>
      </c>
      <c r="C129" s="31" t="s">
        <v>19</v>
      </c>
      <c r="D129" s="31" t="s">
        <v>172</v>
      </c>
      <c r="E129" s="31" t="s">
        <v>17</v>
      </c>
      <c r="F129" s="31" t="s">
        <v>93</v>
      </c>
      <c r="G129" s="31"/>
      <c r="H129" s="75" t="n">
        <f aca="false">H130+H135</f>
        <v>37006.3</v>
      </c>
      <c r="I129" s="75" t="n">
        <f aca="false">I130+I135</f>
        <v>35945.4</v>
      </c>
      <c r="J129" s="75" t="n">
        <f aca="false">J130+J135</f>
        <v>36541.2</v>
      </c>
      <c r="K129" s="75" t="n">
        <f aca="false">K130+K135</f>
        <v>33865.8</v>
      </c>
      <c r="L129" s="75" t="n">
        <f aca="false">L130+L135</f>
        <v>36574.4</v>
      </c>
      <c r="M129" s="75" t="n">
        <f aca="false">M130+M135</f>
        <v>37201.2</v>
      </c>
      <c r="O129" s="75" t="n">
        <f aca="false">O130+O135</f>
        <v>38441.2</v>
      </c>
      <c r="P129" s="75" t="n">
        <f aca="false">P130+P135</f>
        <v>38426.7</v>
      </c>
      <c r="Q129" s="33" t="n">
        <f aca="false">Q130+Q135</f>
        <v>38524.8</v>
      </c>
      <c r="R129" s="33" t="n">
        <f aca="false">Q129</f>
        <v>38524.8</v>
      </c>
      <c r="S129" s="33" t="n">
        <f aca="false">S130+S135</f>
        <v>38195.3</v>
      </c>
      <c r="T129" s="76" t="n">
        <f aca="false">S129/R129*100</f>
        <v>99.144706786278</v>
      </c>
      <c r="U129" s="54" t="n">
        <f aca="false">R129-S129</f>
        <v>329.499999999993</v>
      </c>
    </row>
    <row r="130" customFormat="false" ht="15.75" hidden="false" customHeight="false" outlineLevel="0" collapsed="false">
      <c r="A130" s="28"/>
      <c r="B130" s="6" t="s">
        <v>131</v>
      </c>
      <c r="C130" s="31" t="s">
        <v>19</v>
      </c>
      <c r="D130" s="31" t="s">
        <v>172</v>
      </c>
      <c r="E130" s="31" t="s">
        <v>19</v>
      </c>
      <c r="F130" s="31" t="s">
        <v>93</v>
      </c>
      <c r="G130" s="31"/>
      <c r="H130" s="75" t="n">
        <f aca="false">H131</f>
        <v>848.4</v>
      </c>
      <c r="I130" s="75" t="n">
        <f aca="false">I131</f>
        <v>848.4</v>
      </c>
      <c r="J130" s="75" t="n">
        <f aca="false">J131</f>
        <v>848.4</v>
      </c>
      <c r="K130" s="75" t="n">
        <f aca="false">K131</f>
        <v>1047.8</v>
      </c>
      <c r="L130" s="75" t="n">
        <f aca="false">L131</f>
        <v>3679.5</v>
      </c>
      <c r="M130" s="75" t="n">
        <f aca="false">M131</f>
        <v>4319.7</v>
      </c>
      <c r="O130" s="75" t="n">
        <f aca="false">O131</f>
        <v>5300.7</v>
      </c>
      <c r="P130" s="75" t="n">
        <f aca="false">P131</f>
        <v>5131.2</v>
      </c>
      <c r="Q130" s="33" t="n">
        <f aca="false">Q131</f>
        <v>5230.2</v>
      </c>
      <c r="R130" s="33" t="n">
        <f aca="false">Q130</f>
        <v>5230.2</v>
      </c>
      <c r="S130" s="33" t="n">
        <f aca="false">S131</f>
        <v>5007.8</v>
      </c>
      <c r="T130" s="76" t="n">
        <f aca="false">S130/R130*100</f>
        <v>95.7477725517189</v>
      </c>
      <c r="U130" s="54" t="n">
        <f aca="false">R130-S130</f>
        <v>222.4</v>
      </c>
    </row>
    <row r="131" customFormat="false" ht="31.5" hidden="false" customHeight="false" outlineLevel="0" collapsed="false">
      <c r="A131" s="28"/>
      <c r="B131" s="6" t="s">
        <v>127</v>
      </c>
      <c r="C131" s="31" t="s">
        <v>19</v>
      </c>
      <c r="D131" s="31" t="s">
        <v>172</v>
      </c>
      <c r="E131" s="31" t="s">
        <v>19</v>
      </c>
      <c r="F131" s="31" t="s">
        <v>128</v>
      </c>
      <c r="G131" s="31"/>
      <c r="H131" s="75" t="n">
        <f aca="false">H134</f>
        <v>848.4</v>
      </c>
      <c r="I131" s="75" t="n">
        <f aca="false">I134</f>
        <v>848.4</v>
      </c>
      <c r="J131" s="75" t="n">
        <f aca="false">J134</f>
        <v>848.4</v>
      </c>
      <c r="K131" s="75" t="n">
        <f aca="false">K134+K133</f>
        <v>1047.8</v>
      </c>
      <c r="L131" s="75" t="n">
        <f aca="false">L134+L133+L132</f>
        <v>3679.5</v>
      </c>
      <c r="M131" s="75" t="n">
        <f aca="false">M134+M133+M132</f>
        <v>4319.7</v>
      </c>
      <c r="O131" s="75" t="n">
        <f aca="false">O134+O133+O132</f>
        <v>5300.7</v>
      </c>
      <c r="P131" s="75" t="n">
        <f aca="false">P134+P133+P132</f>
        <v>5131.2</v>
      </c>
      <c r="Q131" s="33" t="n">
        <f aca="false">Q134+Q133+Q132</f>
        <v>5230.2</v>
      </c>
      <c r="R131" s="33" t="n">
        <f aca="false">Q131</f>
        <v>5230.2</v>
      </c>
      <c r="S131" s="33" t="n">
        <f aca="false">S134+S133+S132</f>
        <v>5007.8</v>
      </c>
      <c r="T131" s="76" t="n">
        <f aca="false">S131/R131*100</f>
        <v>95.7477725517189</v>
      </c>
      <c r="U131" s="54" t="n">
        <f aca="false">R131-S131</f>
        <v>222.4</v>
      </c>
    </row>
    <row r="132" customFormat="false" ht="47.25" hidden="false" customHeight="false" outlineLevel="0" collapsed="false">
      <c r="A132" s="28"/>
      <c r="B132" s="6" t="s">
        <v>99</v>
      </c>
      <c r="C132" s="31" t="s">
        <v>19</v>
      </c>
      <c r="D132" s="31" t="s">
        <v>172</v>
      </c>
      <c r="E132" s="31" t="s">
        <v>19</v>
      </c>
      <c r="F132" s="31" t="s">
        <v>128</v>
      </c>
      <c r="G132" s="31" t="s">
        <v>100</v>
      </c>
      <c r="H132" s="75"/>
      <c r="I132" s="75"/>
      <c r="J132" s="75"/>
      <c r="K132" s="75"/>
      <c r="L132" s="75" t="n">
        <f aca="false">'вед.2016'!S431</f>
        <v>92.8</v>
      </c>
      <c r="M132" s="75" t="n">
        <f aca="false">'вед.2016'!U431</f>
        <v>92.7</v>
      </c>
      <c r="O132" s="75" t="n">
        <f aca="false">'вед.2016'!W431</f>
        <v>92.7</v>
      </c>
      <c r="P132" s="75" t="n">
        <f aca="false">'вед.2016'!Y431</f>
        <v>92.7</v>
      </c>
      <c r="Q132" s="33" t="n">
        <f aca="false">'вед.2016'!AA431</f>
        <v>92.7</v>
      </c>
      <c r="R132" s="33" t="n">
        <f aca="false">Q132</f>
        <v>92.7</v>
      </c>
      <c r="S132" s="33" t="n">
        <f aca="false">'вед.2016'!AC431</f>
        <v>92.7</v>
      </c>
      <c r="T132" s="76" t="n">
        <f aca="false">S132/R132*100</f>
        <v>100</v>
      </c>
      <c r="U132" s="54" t="n">
        <f aca="false">R132-S132</f>
        <v>0</v>
      </c>
    </row>
    <row r="133" customFormat="false" ht="15.75" hidden="false" customHeight="false" outlineLevel="0" collapsed="false">
      <c r="A133" s="28"/>
      <c r="B133" s="6" t="s">
        <v>101</v>
      </c>
      <c r="C133" s="31" t="s">
        <v>19</v>
      </c>
      <c r="D133" s="31" t="s">
        <v>172</v>
      </c>
      <c r="E133" s="31" t="s">
        <v>19</v>
      </c>
      <c r="F133" s="31" t="s">
        <v>128</v>
      </c>
      <c r="G133" s="31" t="s">
        <v>102</v>
      </c>
      <c r="H133" s="75"/>
      <c r="I133" s="75"/>
      <c r="J133" s="75"/>
      <c r="K133" s="75" t="n">
        <v>199.4</v>
      </c>
      <c r="L133" s="75" t="n">
        <f aca="false">'вед.2016'!S432</f>
        <v>2738.3</v>
      </c>
      <c r="M133" s="75" t="n">
        <f aca="false">'вед.2016'!U432</f>
        <v>3378.6</v>
      </c>
      <c r="O133" s="75" t="n">
        <f aca="false">'вед.2016'!W432</f>
        <v>4359.6</v>
      </c>
      <c r="P133" s="75" t="n">
        <f aca="false">'вед.2016'!Y432</f>
        <v>4236.6</v>
      </c>
      <c r="Q133" s="33" t="n">
        <f aca="false">'вед.2016'!AA432</f>
        <v>4335.6</v>
      </c>
      <c r="R133" s="33" t="n">
        <f aca="false">Q133</f>
        <v>4335.6</v>
      </c>
      <c r="S133" s="33" t="n">
        <f aca="false">'вед.2016'!AC432</f>
        <v>4122.1</v>
      </c>
      <c r="T133" s="76" t="n">
        <f aca="false">S133/R133*100</f>
        <v>95.0756527354922</v>
      </c>
      <c r="U133" s="54" t="n">
        <f aca="false">R133-S133</f>
        <v>213.5</v>
      </c>
    </row>
    <row r="134" customFormat="false" ht="31.5" hidden="false" customHeight="false" outlineLevel="0" collapsed="false">
      <c r="A134" s="28"/>
      <c r="B134" s="6" t="s">
        <v>103</v>
      </c>
      <c r="C134" s="31" t="s">
        <v>19</v>
      </c>
      <c r="D134" s="31" t="s">
        <v>172</v>
      </c>
      <c r="E134" s="31" t="s">
        <v>19</v>
      </c>
      <c r="F134" s="31" t="s">
        <v>128</v>
      </c>
      <c r="G134" s="31" t="s">
        <v>104</v>
      </c>
      <c r="H134" s="75" t="n">
        <f aca="false">'вед.2016'!K433</f>
        <v>848.4</v>
      </c>
      <c r="I134" s="75" t="n">
        <f aca="false">'вед.2016'!M433</f>
        <v>848.4</v>
      </c>
      <c r="J134" s="75" t="n">
        <f aca="false">'вед.2016'!O433</f>
        <v>848.4</v>
      </c>
      <c r="K134" s="75" t="n">
        <f aca="false">'вед.2016'!Q433</f>
        <v>848.4</v>
      </c>
      <c r="L134" s="75" t="n">
        <f aca="false">'вед.2016'!S433</f>
        <v>848.4</v>
      </c>
      <c r="M134" s="75" t="n">
        <f aca="false">'вед.2016'!U433</f>
        <v>848.4</v>
      </c>
      <c r="O134" s="75" t="n">
        <f aca="false">'вед.2016'!W433</f>
        <v>848.4</v>
      </c>
      <c r="P134" s="75" t="n">
        <f aca="false">'вед.2016'!Y433</f>
        <v>801.9</v>
      </c>
      <c r="Q134" s="33" t="n">
        <f aca="false">'вед.2016'!AA433</f>
        <v>801.9</v>
      </c>
      <c r="R134" s="33" t="n">
        <f aca="false">Q134</f>
        <v>801.9</v>
      </c>
      <c r="S134" s="33" t="n">
        <f aca="false">'вед.2016'!AC433</f>
        <v>793</v>
      </c>
      <c r="T134" s="76" t="n">
        <f aca="false">S134/R134*100</f>
        <v>98.890135927173</v>
      </c>
      <c r="U134" s="54" t="n">
        <f aca="false">R134-S134</f>
        <v>8.89999999999998</v>
      </c>
    </row>
    <row r="135" customFormat="false" ht="31.5" hidden="false" customHeight="false" outlineLevel="0" collapsed="false">
      <c r="A135" s="28"/>
      <c r="B135" s="6" t="s">
        <v>173</v>
      </c>
      <c r="C135" s="31" t="s">
        <v>19</v>
      </c>
      <c r="D135" s="31" t="s">
        <v>172</v>
      </c>
      <c r="E135" s="31" t="s">
        <v>55</v>
      </c>
      <c r="F135" s="31" t="s">
        <v>93</v>
      </c>
      <c r="G135" s="31"/>
      <c r="H135" s="75" t="n">
        <f aca="false">H136+H140</f>
        <v>36157.9</v>
      </c>
      <c r="I135" s="75" t="n">
        <f aca="false">I136+I140</f>
        <v>35097</v>
      </c>
      <c r="J135" s="75" t="n">
        <f aca="false">J136+J140</f>
        <v>35692.8</v>
      </c>
      <c r="K135" s="75" t="n">
        <f aca="false">K136+K140</f>
        <v>32818</v>
      </c>
      <c r="L135" s="75" t="n">
        <f aca="false">L136+L140</f>
        <v>32894.9</v>
      </c>
      <c r="M135" s="75" t="n">
        <f aca="false">M136+M140</f>
        <v>32881.5</v>
      </c>
      <c r="O135" s="75" t="n">
        <f aca="false">O136+O140</f>
        <v>33140.5</v>
      </c>
      <c r="P135" s="75" t="n">
        <f aca="false">P136+P140</f>
        <v>33295.5</v>
      </c>
      <c r="Q135" s="33" t="n">
        <f aca="false">Q136+Q140</f>
        <v>33294.6</v>
      </c>
      <c r="R135" s="33" t="n">
        <f aca="false">Q135</f>
        <v>33294.6</v>
      </c>
      <c r="S135" s="33" t="n">
        <f aca="false">S136+S140</f>
        <v>33187.5</v>
      </c>
      <c r="T135" s="76" t="n">
        <f aca="false">S135/R135*100</f>
        <v>99.6783262150619</v>
      </c>
      <c r="U135" s="54" t="n">
        <f aca="false">R135-S135</f>
        <v>107.099999999999</v>
      </c>
    </row>
    <row r="136" customFormat="false" ht="15.75" hidden="false" customHeight="false" outlineLevel="0" collapsed="false">
      <c r="A136" s="28"/>
      <c r="B136" s="49" t="s">
        <v>174</v>
      </c>
      <c r="C136" s="31" t="s">
        <v>19</v>
      </c>
      <c r="D136" s="31" t="s">
        <v>172</v>
      </c>
      <c r="E136" s="31" t="s">
        <v>55</v>
      </c>
      <c r="F136" s="31" t="s">
        <v>175</v>
      </c>
      <c r="G136" s="31"/>
      <c r="H136" s="75" t="n">
        <f aca="false">H137+H138</f>
        <v>7674.3</v>
      </c>
      <c r="I136" s="75" t="n">
        <f aca="false">I137+I138</f>
        <v>6613.4</v>
      </c>
      <c r="J136" s="75" t="n">
        <f aca="false">J137+J138</f>
        <v>7209.2</v>
      </c>
      <c r="K136" s="75" t="n">
        <f aca="false">K137+K138+K139</f>
        <v>7247.9</v>
      </c>
      <c r="L136" s="75" t="n">
        <f aca="false">L137+L138+L139</f>
        <v>7247.9</v>
      </c>
      <c r="M136" s="75" t="n">
        <f aca="false">M137+M138+M139</f>
        <v>7285.2</v>
      </c>
      <c r="O136" s="75" t="n">
        <f aca="false">O137+O138+O139</f>
        <v>7279.1</v>
      </c>
      <c r="P136" s="75" t="n">
        <f aca="false">P137+P138+P139</f>
        <v>7279.1</v>
      </c>
      <c r="Q136" s="33" t="n">
        <f aca="false">Q137+Q138+Q139</f>
        <v>7279.1</v>
      </c>
      <c r="R136" s="33" t="n">
        <f aca="false">Q136</f>
        <v>7279.1</v>
      </c>
      <c r="S136" s="33" t="n">
        <f aca="false">S137+S138+S139</f>
        <v>7192.5</v>
      </c>
      <c r="T136" s="76" t="n">
        <f aca="false">S136/R136*100</f>
        <v>98.8102924812133</v>
      </c>
      <c r="U136" s="54" t="n">
        <f aca="false">R136-S136</f>
        <v>86.6000000000004</v>
      </c>
    </row>
    <row r="137" customFormat="false" ht="47.25" hidden="false" customHeight="false" outlineLevel="0" collapsed="false">
      <c r="A137" s="28"/>
      <c r="B137" s="6" t="s">
        <v>99</v>
      </c>
      <c r="C137" s="31" t="s">
        <v>19</v>
      </c>
      <c r="D137" s="31" t="s">
        <v>172</v>
      </c>
      <c r="E137" s="31" t="s">
        <v>55</v>
      </c>
      <c r="F137" s="31" t="s">
        <v>175</v>
      </c>
      <c r="G137" s="31" t="s">
        <v>100</v>
      </c>
      <c r="H137" s="75" t="n">
        <f aca="false">'вед.2016'!K436</f>
        <v>7605.5</v>
      </c>
      <c r="I137" s="75" t="n">
        <f aca="false">'вед.2016'!M436</f>
        <v>6544.6</v>
      </c>
      <c r="J137" s="75" t="n">
        <f aca="false">'вед.2016'!O436</f>
        <v>7140.4</v>
      </c>
      <c r="K137" s="75" t="n">
        <f aca="false">'вед.2016'!Q436</f>
        <v>7124.3</v>
      </c>
      <c r="L137" s="75" t="n">
        <f aca="false">'вед.2016'!S436</f>
        <v>7124.3</v>
      </c>
      <c r="M137" s="75" t="n">
        <f aca="false">'вед.2016'!U436</f>
        <v>7111</v>
      </c>
      <c r="O137" s="75" t="n">
        <f aca="false">'вед.2016'!W436</f>
        <v>7111</v>
      </c>
      <c r="P137" s="75" t="n">
        <f aca="false">'вед.2016'!Y436</f>
        <v>7111</v>
      </c>
      <c r="Q137" s="33" t="n">
        <f aca="false">'вед.2016'!AA436</f>
        <v>7111</v>
      </c>
      <c r="R137" s="33" t="n">
        <f aca="false">Q137</f>
        <v>7111</v>
      </c>
      <c r="S137" s="33" t="n">
        <f aca="false">'вед.2016'!AC436</f>
        <v>7054.3</v>
      </c>
      <c r="T137" s="76" t="n">
        <f aca="false">S137/R137*100</f>
        <v>99.2026437913092</v>
      </c>
      <c r="U137" s="54" t="n">
        <f aca="false">R137-S137</f>
        <v>56.6999999999998</v>
      </c>
    </row>
    <row r="138" customFormat="false" ht="15.75" hidden="false" customHeight="false" outlineLevel="0" collapsed="false">
      <c r="A138" s="28"/>
      <c r="B138" s="6" t="s">
        <v>101</v>
      </c>
      <c r="C138" s="31" t="s">
        <v>19</v>
      </c>
      <c r="D138" s="31" t="s">
        <v>172</v>
      </c>
      <c r="E138" s="31" t="s">
        <v>55</v>
      </c>
      <c r="F138" s="31" t="s">
        <v>175</v>
      </c>
      <c r="G138" s="31" t="s">
        <v>102</v>
      </c>
      <c r="H138" s="75" t="n">
        <f aca="false">'вед.2016'!K437</f>
        <v>68.8</v>
      </c>
      <c r="I138" s="75" t="n">
        <f aca="false">'вед.2016'!M437</f>
        <v>68.8</v>
      </c>
      <c r="J138" s="75" t="n">
        <f aca="false">'вед.2016'!O437</f>
        <v>68.8</v>
      </c>
      <c r="K138" s="75" t="n">
        <f aca="false">'вед.2016'!Q437</f>
        <v>107.7</v>
      </c>
      <c r="L138" s="75" t="n">
        <f aca="false">'вед.2016'!S437</f>
        <v>107.7</v>
      </c>
      <c r="M138" s="75" t="n">
        <f aca="false">'вед.2016'!U437</f>
        <v>158.3</v>
      </c>
      <c r="O138" s="75" t="n">
        <f aca="false">'вед.2016'!W437</f>
        <v>158.3</v>
      </c>
      <c r="P138" s="75" t="n">
        <f aca="false">'вед.2016'!Y437</f>
        <v>158.3</v>
      </c>
      <c r="Q138" s="33" t="n">
        <f aca="false">'вед.2016'!AA437</f>
        <v>158.3</v>
      </c>
      <c r="R138" s="33" t="n">
        <f aca="false">Q138</f>
        <v>158.3</v>
      </c>
      <c r="S138" s="33" t="n">
        <f aca="false">'вед.2016'!AC437</f>
        <v>130.4</v>
      </c>
      <c r="T138" s="76" t="n">
        <f aca="false">S138/R138*100</f>
        <v>82.3752368919773</v>
      </c>
      <c r="U138" s="54" t="n">
        <f aca="false">R138-S138</f>
        <v>27.9</v>
      </c>
    </row>
    <row r="139" customFormat="false" ht="15.75" hidden="false" customHeight="false" outlineLevel="0" collapsed="false">
      <c r="A139" s="28"/>
      <c r="B139" s="6" t="s">
        <v>105</v>
      </c>
      <c r="C139" s="31" t="s">
        <v>19</v>
      </c>
      <c r="D139" s="31" t="s">
        <v>172</v>
      </c>
      <c r="E139" s="31" t="s">
        <v>55</v>
      </c>
      <c r="F139" s="31" t="s">
        <v>175</v>
      </c>
      <c r="G139" s="31" t="s">
        <v>106</v>
      </c>
      <c r="H139" s="75"/>
      <c r="I139" s="75"/>
      <c r="J139" s="75"/>
      <c r="K139" s="75" t="n">
        <f aca="false">'вед.2016'!Q438</f>
        <v>15.9</v>
      </c>
      <c r="L139" s="75" t="n">
        <f aca="false">'вед.2016'!S438</f>
        <v>15.9</v>
      </c>
      <c r="M139" s="75" t="n">
        <f aca="false">'вед.2016'!U438</f>
        <v>15.9</v>
      </c>
      <c r="O139" s="75" t="n">
        <f aca="false">'вед.2016'!W438</f>
        <v>9.8</v>
      </c>
      <c r="P139" s="75" t="n">
        <f aca="false">'вед.2016'!Y438</f>
        <v>9.8</v>
      </c>
      <c r="Q139" s="33" t="n">
        <f aca="false">'вед.2016'!AA438</f>
        <v>9.8</v>
      </c>
      <c r="R139" s="33" t="n">
        <f aca="false">Q139</f>
        <v>9.8</v>
      </c>
      <c r="S139" s="33" t="n">
        <f aca="false">'вед.2016'!AC438</f>
        <v>7.8</v>
      </c>
      <c r="T139" s="76" t="n">
        <f aca="false">S139/R139*100</f>
        <v>79.5918367346939</v>
      </c>
      <c r="U139" s="54" t="n">
        <f aca="false">R139-S139</f>
        <v>2</v>
      </c>
    </row>
    <row r="140" customFormat="false" ht="15.75" hidden="false" customHeight="false" outlineLevel="0" collapsed="false">
      <c r="A140" s="28"/>
      <c r="B140" s="49" t="s">
        <v>132</v>
      </c>
      <c r="C140" s="31" t="s">
        <v>19</v>
      </c>
      <c r="D140" s="31" t="s">
        <v>172</v>
      </c>
      <c r="E140" s="31" t="s">
        <v>55</v>
      </c>
      <c r="F140" s="31" t="s">
        <v>133</v>
      </c>
      <c r="G140" s="31"/>
      <c r="H140" s="75" t="n">
        <f aca="false">H141+H142+H143+H144</f>
        <v>28483.6</v>
      </c>
      <c r="I140" s="75" t="n">
        <f aca="false">I141+I142+I143+I144</f>
        <v>28483.6</v>
      </c>
      <c r="J140" s="75" t="n">
        <f aca="false">J141+J142+J143+J144</f>
        <v>28483.6</v>
      </c>
      <c r="K140" s="75" t="n">
        <f aca="false">K141+K142+K143+K144</f>
        <v>25570.1</v>
      </c>
      <c r="L140" s="75" t="n">
        <f aca="false">L141+L142+L143+L144</f>
        <v>25647</v>
      </c>
      <c r="M140" s="75" t="n">
        <f aca="false">M141+M142+M143+M144</f>
        <v>25596.3</v>
      </c>
      <c r="O140" s="75" t="n">
        <f aca="false">O141+O142+O143+O144</f>
        <v>25861.4</v>
      </c>
      <c r="P140" s="75" t="n">
        <f aca="false">P141+P142+P143+P144</f>
        <v>26016.4</v>
      </c>
      <c r="Q140" s="33" t="n">
        <f aca="false">Q141+Q142+Q143+Q144</f>
        <v>26015.5</v>
      </c>
      <c r="R140" s="33" t="n">
        <f aca="false">Q140</f>
        <v>26015.5</v>
      </c>
      <c r="S140" s="33" t="n">
        <f aca="false">S141+S142+S143+S144</f>
        <v>25995</v>
      </c>
      <c r="T140" s="76" t="n">
        <f aca="false">S140/R140*100</f>
        <v>99.9212008225866</v>
      </c>
      <c r="U140" s="54" t="n">
        <f aca="false">R140-S140</f>
        <v>20.4999999999964</v>
      </c>
    </row>
    <row r="141" customFormat="false" ht="47.25" hidden="false" customHeight="false" outlineLevel="0" collapsed="false">
      <c r="A141" s="28"/>
      <c r="B141" s="6" t="s">
        <v>99</v>
      </c>
      <c r="C141" s="31" t="s">
        <v>19</v>
      </c>
      <c r="D141" s="31" t="s">
        <v>172</v>
      </c>
      <c r="E141" s="31" t="s">
        <v>55</v>
      </c>
      <c r="F141" s="31" t="s">
        <v>133</v>
      </c>
      <c r="G141" s="31" t="s">
        <v>100</v>
      </c>
      <c r="H141" s="75" t="n">
        <f aca="false">'вед.2016'!K440</f>
        <v>20225.3</v>
      </c>
      <c r="I141" s="75" t="n">
        <f aca="false">'вед.2016'!M440</f>
        <v>20225.3</v>
      </c>
      <c r="J141" s="75" t="n">
        <f aca="false">'вед.2016'!O440</f>
        <v>20225.3</v>
      </c>
      <c r="K141" s="75" t="n">
        <f aca="false">'вед.2016'!Q440</f>
        <v>17728.1</v>
      </c>
      <c r="L141" s="75" t="n">
        <f aca="false">'вед.2016'!S440</f>
        <v>17728.1</v>
      </c>
      <c r="M141" s="75" t="n">
        <f aca="false">'вед.2016'!U440</f>
        <v>17677.4</v>
      </c>
      <c r="O141" s="75" t="n">
        <f aca="false">'вед.2016'!W440</f>
        <v>17677.4</v>
      </c>
      <c r="P141" s="75" t="n">
        <f aca="false">'вед.2016'!Y440</f>
        <v>17677.4</v>
      </c>
      <c r="Q141" s="33" t="n">
        <f aca="false">'вед.2016'!AA440</f>
        <v>17677.4</v>
      </c>
      <c r="R141" s="33" t="n">
        <f aca="false">Q141</f>
        <v>17677.4</v>
      </c>
      <c r="S141" s="33" t="n">
        <f aca="false">'вед.2016'!AC440</f>
        <v>17677.3</v>
      </c>
      <c r="T141" s="76" t="n">
        <f aca="false">S141/R141*100</f>
        <v>99.99943430595</v>
      </c>
      <c r="U141" s="54" t="n">
        <f aca="false">R141-S141</f>
        <v>0.0999999999985448</v>
      </c>
    </row>
    <row r="142" customFormat="false" ht="15.75" hidden="false" customHeight="false" outlineLevel="0" collapsed="false">
      <c r="A142" s="28"/>
      <c r="B142" s="6" t="s">
        <v>101</v>
      </c>
      <c r="C142" s="31" t="s">
        <v>19</v>
      </c>
      <c r="D142" s="31" t="s">
        <v>172</v>
      </c>
      <c r="E142" s="31" t="s">
        <v>55</v>
      </c>
      <c r="F142" s="31" t="s">
        <v>133</v>
      </c>
      <c r="G142" s="31" t="s">
        <v>102</v>
      </c>
      <c r="H142" s="75" t="n">
        <f aca="false">'вед.2016'!K441</f>
        <v>1848.4</v>
      </c>
      <c r="I142" s="75" t="n">
        <f aca="false">'вед.2016'!M441</f>
        <v>1848.4</v>
      </c>
      <c r="J142" s="75" t="n">
        <f aca="false">'вед.2016'!O441</f>
        <v>1848.4</v>
      </c>
      <c r="K142" s="75" t="n">
        <f aca="false">'вед.2016'!Q441</f>
        <v>1575.1</v>
      </c>
      <c r="L142" s="75" t="n">
        <f aca="false">'вед.2016'!S441</f>
        <v>1575.7</v>
      </c>
      <c r="M142" s="75" t="n">
        <f aca="false">'вед.2016'!U441</f>
        <v>1575.7</v>
      </c>
      <c r="O142" s="75" t="n">
        <f aca="false">'вед.2016'!W441</f>
        <v>1835.2</v>
      </c>
      <c r="P142" s="75" t="n">
        <f aca="false">'вед.2016'!Y441</f>
        <v>1990.2</v>
      </c>
      <c r="Q142" s="33" t="n">
        <f aca="false">'вед.2016'!AA441</f>
        <v>1989.3</v>
      </c>
      <c r="R142" s="33" t="n">
        <f aca="false">Q142</f>
        <v>1989.3</v>
      </c>
      <c r="S142" s="33" t="n">
        <f aca="false">'вед.2016'!AC441</f>
        <v>1972.7</v>
      </c>
      <c r="T142" s="76" t="n">
        <f aca="false">S142/R142*100</f>
        <v>99.1655356155432</v>
      </c>
      <c r="U142" s="54" t="n">
        <f aca="false">R142-S142</f>
        <v>16.5999999999999</v>
      </c>
    </row>
    <row r="143" customFormat="false" ht="31.5" hidden="false" customHeight="false" outlineLevel="0" collapsed="false">
      <c r="A143" s="28"/>
      <c r="B143" s="6" t="s">
        <v>103</v>
      </c>
      <c r="C143" s="31" t="s">
        <v>19</v>
      </c>
      <c r="D143" s="31" t="s">
        <v>172</v>
      </c>
      <c r="E143" s="31" t="s">
        <v>55</v>
      </c>
      <c r="F143" s="31" t="s">
        <v>133</v>
      </c>
      <c r="G143" s="31" t="s">
        <v>104</v>
      </c>
      <c r="H143" s="75" t="n">
        <f aca="false">'вед.2016'!K442</f>
        <v>6355.4</v>
      </c>
      <c r="I143" s="75" t="n">
        <f aca="false">'вед.2016'!M442</f>
        <v>6355.4</v>
      </c>
      <c r="J143" s="75" t="n">
        <f aca="false">'вед.2016'!O442</f>
        <v>6355.4</v>
      </c>
      <c r="K143" s="75" t="n">
        <f aca="false">'вед.2016'!Q442</f>
        <v>6228.3</v>
      </c>
      <c r="L143" s="75" t="n">
        <f aca="false">'вед.2016'!S442</f>
        <v>6304.6</v>
      </c>
      <c r="M143" s="75" t="n">
        <f aca="false">'вед.2016'!U442</f>
        <v>6304.6</v>
      </c>
      <c r="O143" s="75" t="n">
        <f aca="false">'вед.2016'!W442</f>
        <v>6301.8</v>
      </c>
      <c r="P143" s="75" t="n">
        <f aca="false">'вед.2016'!Y442</f>
        <v>6301.8</v>
      </c>
      <c r="Q143" s="33" t="n">
        <f aca="false">'вед.2016'!AA442</f>
        <v>6301.8</v>
      </c>
      <c r="R143" s="33" t="n">
        <f aca="false">Q143</f>
        <v>6301.8</v>
      </c>
      <c r="S143" s="33" t="n">
        <f aca="false">'вед.2016'!AC442</f>
        <v>6301.8</v>
      </c>
      <c r="T143" s="76" t="n">
        <f aca="false">S143/R143*100</f>
        <v>100</v>
      </c>
      <c r="U143" s="54" t="n">
        <f aca="false">R143-S143</f>
        <v>0</v>
      </c>
    </row>
    <row r="144" customFormat="false" ht="15.75" hidden="false" customHeight="false" outlineLevel="0" collapsed="false">
      <c r="A144" s="28"/>
      <c r="B144" s="6" t="s">
        <v>105</v>
      </c>
      <c r="C144" s="31" t="s">
        <v>19</v>
      </c>
      <c r="D144" s="31" t="s">
        <v>172</v>
      </c>
      <c r="E144" s="31" t="s">
        <v>55</v>
      </c>
      <c r="F144" s="31" t="s">
        <v>133</v>
      </c>
      <c r="G144" s="31" t="s">
        <v>106</v>
      </c>
      <c r="H144" s="75" t="n">
        <f aca="false">'вед.2016'!K443</f>
        <v>54.5</v>
      </c>
      <c r="I144" s="75" t="n">
        <f aca="false">'вед.2016'!M443</f>
        <v>54.5</v>
      </c>
      <c r="J144" s="75" t="n">
        <f aca="false">'вед.2016'!O443</f>
        <v>54.5</v>
      </c>
      <c r="K144" s="75" t="n">
        <f aca="false">'вед.2016'!Q443</f>
        <v>38.6</v>
      </c>
      <c r="L144" s="75" t="n">
        <f aca="false">'вед.2016'!S443</f>
        <v>38.6</v>
      </c>
      <c r="M144" s="75" t="n">
        <f aca="false">'вед.2016'!U443</f>
        <v>38.6</v>
      </c>
      <c r="O144" s="75" t="n">
        <f aca="false">'вед.2016'!W443</f>
        <v>47</v>
      </c>
      <c r="P144" s="75" t="n">
        <f aca="false">'вед.2016'!Y443</f>
        <v>47</v>
      </c>
      <c r="Q144" s="33" t="n">
        <f aca="false">'вед.2016'!AA443</f>
        <v>47</v>
      </c>
      <c r="R144" s="33" t="n">
        <f aca="false">Q144</f>
        <v>47</v>
      </c>
      <c r="S144" s="33" t="n">
        <f aca="false">'вед.2016'!AC443</f>
        <v>43.2</v>
      </c>
      <c r="T144" s="76" t="n">
        <f aca="false">S144/R144*100</f>
        <v>91.9148936170213</v>
      </c>
      <c r="U144" s="54" t="n">
        <f aca="false">R144-S144</f>
        <v>3.8</v>
      </c>
    </row>
    <row r="145" customFormat="false" ht="31.5" hidden="false" customHeight="false" outlineLevel="0" collapsed="false">
      <c r="A145" s="28"/>
      <c r="B145" s="6" t="s">
        <v>176</v>
      </c>
      <c r="C145" s="31" t="s">
        <v>19</v>
      </c>
      <c r="D145" s="31" t="s">
        <v>177</v>
      </c>
      <c r="E145" s="31" t="s">
        <v>17</v>
      </c>
      <c r="F145" s="31" t="s">
        <v>93</v>
      </c>
      <c r="G145" s="31"/>
      <c r="H145" s="75" t="n">
        <f aca="false">H146</f>
        <v>140</v>
      </c>
      <c r="I145" s="75" t="n">
        <f aca="false">I146</f>
        <v>140</v>
      </c>
      <c r="J145" s="75" t="n">
        <f aca="false">J146</f>
        <v>1508</v>
      </c>
      <c r="K145" s="75" t="n">
        <f aca="false">K146</f>
        <v>1508</v>
      </c>
      <c r="L145" s="75" t="n">
        <f aca="false">L146</f>
        <v>1508</v>
      </c>
      <c r="M145" s="75" t="n">
        <f aca="false">M146</f>
        <v>1508</v>
      </c>
      <c r="O145" s="75" t="n">
        <f aca="false">O146</f>
        <v>3419.6</v>
      </c>
      <c r="P145" s="75" t="n">
        <f aca="false">P146</f>
        <v>3425.6</v>
      </c>
      <c r="Q145" s="33" t="n">
        <f aca="false">Q146</f>
        <v>3425.6</v>
      </c>
      <c r="R145" s="33" t="n">
        <f aca="false">Q145</f>
        <v>3425.6</v>
      </c>
      <c r="S145" s="33" t="n">
        <f aca="false">S146</f>
        <v>3425.6</v>
      </c>
      <c r="T145" s="76" t="n">
        <f aca="false">S145/R145*100</f>
        <v>100</v>
      </c>
      <c r="U145" s="54" t="n">
        <f aca="false">R145-S145</f>
        <v>0</v>
      </c>
    </row>
    <row r="146" customFormat="false" ht="47.25" hidden="false" customHeight="false" outlineLevel="0" collapsed="false">
      <c r="A146" s="28"/>
      <c r="B146" s="6" t="s">
        <v>178</v>
      </c>
      <c r="C146" s="31" t="s">
        <v>19</v>
      </c>
      <c r="D146" s="31" t="s">
        <v>177</v>
      </c>
      <c r="E146" s="31" t="s">
        <v>35</v>
      </c>
      <c r="F146" s="31" t="s">
        <v>93</v>
      </c>
      <c r="G146" s="31"/>
      <c r="H146" s="75" t="n">
        <f aca="false">H147</f>
        <v>140</v>
      </c>
      <c r="I146" s="75" t="n">
        <f aca="false">I147</f>
        <v>140</v>
      </c>
      <c r="J146" s="75" t="n">
        <f aca="false">J147+J151</f>
        <v>1508</v>
      </c>
      <c r="K146" s="75" t="n">
        <f aca="false">K147+K151</f>
        <v>1508</v>
      </c>
      <c r="L146" s="75" t="n">
        <f aca="false">L147+L151</f>
        <v>1508</v>
      </c>
      <c r="M146" s="75" t="n">
        <f aca="false">M147+M151+M155</f>
        <v>1508</v>
      </c>
      <c r="O146" s="75" t="n">
        <f aca="false">O147+O151+O155+O153+O149</f>
        <v>3419.6</v>
      </c>
      <c r="P146" s="75" t="n">
        <f aca="false">P147+P151+P155+P153+P149</f>
        <v>3425.6</v>
      </c>
      <c r="Q146" s="33" t="n">
        <f aca="false">Q147+Q151+Q155+Q153+Q149</f>
        <v>3425.6</v>
      </c>
      <c r="R146" s="33" t="n">
        <f aca="false">Q146</f>
        <v>3425.6</v>
      </c>
      <c r="S146" s="33" t="n">
        <f aca="false">S147+S151+S155+S153+S149</f>
        <v>3425.6</v>
      </c>
      <c r="T146" s="76" t="n">
        <f aca="false">S146/R146*100</f>
        <v>100</v>
      </c>
      <c r="U146" s="54" t="n">
        <f aca="false">R146-S146</f>
        <v>0</v>
      </c>
    </row>
    <row r="147" customFormat="false" ht="31.5" hidden="false" customHeight="false" outlineLevel="0" collapsed="false">
      <c r="A147" s="28"/>
      <c r="B147" s="6" t="s">
        <v>127</v>
      </c>
      <c r="C147" s="31" t="s">
        <v>19</v>
      </c>
      <c r="D147" s="31" t="s">
        <v>177</v>
      </c>
      <c r="E147" s="31" t="s">
        <v>35</v>
      </c>
      <c r="F147" s="31" t="s">
        <v>128</v>
      </c>
      <c r="G147" s="31"/>
      <c r="H147" s="75" t="n">
        <f aca="false">H148</f>
        <v>140</v>
      </c>
      <c r="I147" s="75" t="n">
        <f aca="false">I148</f>
        <v>140</v>
      </c>
      <c r="J147" s="75" t="n">
        <f aca="false">J148</f>
        <v>1368</v>
      </c>
      <c r="K147" s="75" t="n">
        <f aca="false">K148</f>
        <v>1368</v>
      </c>
      <c r="L147" s="75" t="n">
        <f aca="false">L148</f>
        <v>1368</v>
      </c>
      <c r="M147" s="75" t="n">
        <f aca="false">M148</f>
        <v>1368</v>
      </c>
      <c r="O147" s="75" t="n">
        <f aca="false">O148</f>
        <v>1368</v>
      </c>
      <c r="P147" s="75" t="n">
        <f aca="false">P148</f>
        <v>1412.4</v>
      </c>
      <c r="Q147" s="33" t="n">
        <f aca="false">Q148</f>
        <v>1412.4</v>
      </c>
      <c r="R147" s="33" t="n">
        <f aca="false">Q147</f>
        <v>1412.4</v>
      </c>
      <c r="S147" s="33" t="n">
        <f aca="false">S148</f>
        <v>1412.4</v>
      </c>
      <c r="T147" s="76" t="n">
        <f aca="false">S147/R147*100</f>
        <v>100</v>
      </c>
      <c r="U147" s="54" t="n">
        <f aca="false">R147-S147</f>
        <v>0</v>
      </c>
    </row>
    <row r="148" customFormat="false" ht="31.5" hidden="false" customHeight="false" outlineLevel="0" collapsed="false">
      <c r="A148" s="28"/>
      <c r="B148" s="6" t="s">
        <v>103</v>
      </c>
      <c r="C148" s="31" t="s">
        <v>19</v>
      </c>
      <c r="D148" s="31" t="s">
        <v>177</v>
      </c>
      <c r="E148" s="31" t="s">
        <v>35</v>
      </c>
      <c r="F148" s="31" t="s">
        <v>128</v>
      </c>
      <c r="G148" s="31" t="s">
        <v>104</v>
      </c>
      <c r="H148" s="75" t="n">
        <f aca="false">'вед.2016'!K447</f>
        <v>140</v>
      </c>
      <c r="I148" s="75" t="n">
        <f aca="false">'вед.2016'!M447</f>
        <v>140</v>
      </c>
      <c r="J148" s="75" t="n">
        <f aca="false">'вед.2016'!O447</f>
        <v>1368</v>
      </c>
      <c r="K148" s="75" t="n">
        <f aca="false">'вед.2016'!Q447</f>
        <v>1368</v>
      </c>
      <c r="L148" s="75" t="n">
        <f aca="false">'вед.2016'!S447</f>
        <v>1368</v>
      </c>
      <c r="M148" s="75" t="n">
        <f aca="false">'вед.2016'!U447</f>
        <v>1368</v>
      </c>
      <c r="O148" s="75" t="n">
        <f aca="false">'вед.2016'!W447</f>
        <v>1368</v>
      </c>
      <c r="P148" s="75" t="n">
        <f aca="false">'вед.2016'!Y447</f>
        <v>1412.4</v>
      </c>
      <c r="Q148" s="33" t="n">
        <f aca="false">'вед.2016'!AA447</f>
        <v>1412.4</v>
      </c>
      <c r="R148" s="33" t="n">
        <f aca="false">Q148</f>
        <v>1412.4</v>
      </c>
      <c r="S148" s="33" t="n">
        <f aca="false">'вед.2016'!AC447</f>
        <v>1412.4</v>
      </c>
      <c r="T148" s="76" t="n">
        <f aca="false">S148/R148*100</f>
        <v>100</v>
      </c>
      <c r="U148" s="54" t="n">
        <f aca="false">R148-S148</f>
        <v>0</v>
      </c>
    </row>
    <row r="149" customFormat="false" ht="15.75" hidden="false" customHeight="false" outlineLevel="0" collapsed="false">
      <c r="A149" s="28"/>
      <c r="B149" s="6" t="s">
        <v>179</v>
      </c>
      <c r="C149" s="31" t="s">
        <v>19</v>
      </c>
      <c r="D149" s="31" t="s">
        <v>177</v>
      </c>
      <c r="E149" s="31" t="s">
        <v>35</v>
      </c>
      <c r="F149" s="31" t="s">
        <v>180</v>
      </c>
      <c r="G149" s="31"/>
      <c r="H149" s="75"/>
      <c r="I149" s="75"/>
      <c r="J149" s="75"/>
      <c r="K149" s="75"/>
      <c r="L149" s="75"/>
      <c r="M149" s="75"/>
      <c r="O149" s="75" t="n">
        <f aca="false">O150</f>
        <v>1200</v>
      </c>
      <c r="P149" s="75" t="n">
        <f aca="false">P150</f>
        <v>1200</v>
      </c>
      <c r="Q149" s="33" t="n">
        <f aca="false">Q150</f>
        <v>1200</v>
      </c>
      <c r="R149" s="33" t="n">
        <f aca="false">Q149</f>
        <v>1200</v>
      </c>
      <c r="S149" s="33" t="n">
        <f aca="false">S150</f>
        <v>1200</v>
      </c>
      <c r="T149" s="76" t="n">
        <f aca="false">S149/R149*100</f>
        <v>100</v>
      </c>
      <c r="U149" s="54" t="n">
        <f aca="false">R149-S149</f>
        <v>0</v>
      </c>
    </row>
    <row r="150" customFormat="false" ht="31.5" hidden="false" customHeight="false" outlineLevel="0" collapsed="false">
      <c r="A150" s="28"/>
      <c r="B150" s="6" t="s">
        <v>103</v>
      </c>
      <c r="C150" s="31" t="s">
        <v>19</v>
      </c>
      <c r="D150" s="31" t="s">
        <v>177</v>
      </c>
      <c r="E150" s="31" t="s">
        <v>35</v>
      </c>
      <c r="F150" s="31" t="s">
        <v>180</v>
      </c>
      <c r="G150" s="31" t="s">
        <v>104</v>
      </c>
      <c r="H150" s="75"/>
      <c r="I150" s="75"/>
      <c r="J150" s="75"/>
      <c r="K150" s="75"/>
      <c r="L150" s="75"/>
      <c r="M150" s="75"/>
      <c r="O150" s="75" t="n">
        <f aca="false">'вед.2016'!W449</f>
        <v>1200</v>
      </c>
      <c r="P150" s="75" t="n">
        <f aca="false">'вед.2016'!Y449</f>
        <v>1200</v>
      </c>
      <c r="Q150" s="33" t="n">
        <f aca="false">'вед.2016'!AA449</f>
        <v>1200</v>
      </c>
      <c r="R150" s="33" t="n">
        <f aca="false">Q150</f>
        <v>1200</v>
      </c>
      <c r="S150" s="33" t="n">
        <f aca="false">'вед.2016'!AC449</f>
        <v>1200</v>
      </c>
      <c r="T150" s="76" t="n">
        <f aca="false">S150/R150*100</f>
        <v>100</v>
      </c>
      <c r="U150" s="54" t="n">
        <f aca="false">R150-S150</f>
        <v>0</v>
      </c>
    </row>
    <row r="151" customFormat="false" ht="15.75" hidden="false" customHeight="false" outlineLevel="0" collapsed="false">
      <c r="A151" s="28"/>
      <c r="B151" s="6" t="s">
        <v>179</v>
      </c>
      <c r="C151" s="31" t="s">
        <v>19</v>
      </c>
      <c r="D151" s="31" t="s">
        <v>177</v>
      </c>
      <c r="E151" s="31" t="s">
        <v>35</v>
      </c>
      <c r="F151" s="31" t="s">
        <v>181</v>
      </c>
      <c r="G151" s="31"/>
      <c r="H151" s="75"/>
      <c r="I151" s="75"/>
      <c r="J151" s="75" t="n">
        <f aca="false">J152</f>
        <v>140</v>
      </c>
      <c r="K151" s="75" t="n">
        <f aca="false">K152</f>
        <v>140</v>
      </c>
      <c r="L151" s="75" t="n">
        <f aca="false">L152</f>
        <v>140</v>
      </c>
      <c r="M151" s="75" t="n">
        <f aca="false">M152</f>
        <v>101.6</v>
      </c>
      <c r="O151" s="75" t="n">
        <f aca="false">O152</f>
        <v>101.6</v>
      </c>
      <c r="P151" s="75" t="n">
        <f aca="false">P152</f>
        <v>63.2</v>
      </c>
      <c r="Q151" s="33" t="n">
        <f aca="false">Q152</f>
        <v>63.2</v>
      </c>
      <c r="R151" s="33" t="n">
        <f aca="false">Q151</f>
        <v>63.2</v>
      </c>
      <c r="S151" s="33" t="n">
        <f aca="false">S152</f>
        <v>63.2</v>
      </c>
      <c r="T151" s="76" t="n">
        <f aca="false">S151/R151*100</f>
        <v>100</v>
      </c>
      <c r="U151" s="54" t="n">
        <f aca="false">R151-S151</f>
        <v>0</v>
      </c>
    </row>
    <row r="152" customFormat="false" ht="31.5" hidden="false" customHeight="false" outlineLevel="0" collapsed="false">
      <c r="A152" s="28"/>
      <c r="B152" s="6" t="s">
        <v>103</v>
      </c>
      <c r="C152" s="31" t="s">
        <v>19</v>
      </c>
      <c r="D152" s="31" t="s">
        <v>177</v>
      </c>
      <c r="E152" s="31" t="s">
        <v>35</v>
      </c>
      <c r="F152" s="31" t="s">
        <v>181</v>
      </c>
      <c r="G152" s="31" t="s">
        <v>104</v>
      </c>
      <c r="H152" s="75"/>
      <c r="I152" s="75"/>
      <c r="J152" s="75" t="n">
        <f aca="false">'вед.2016'!O451</f>
        <v>140</v>
      </c>
      <c r="K152" s="75" t="n">
        <f aca="false">'вед.2016'!Q451</f>
        <v>140</v>
      </c>
      <c r="L152" s="75" t="n">
        <f aca="false">'вед.2016'!S451</f>
        <v>140</v>
      </c>
      <c r="M152" s="75" t="n">
        <f aca="false">'вед.2016'!U451</f>
        <v>101.6</v>
      </c>
      <c r="O152" s="75" t="n">
        <f aca="false">'вед.2016'!W451</f>
        <v>101.6</v>
      </c>
      <c r="P152" s="75" t="n">
        <f aca="false">'вед.2016'!Y451</f>
        <v>63.2</v>
      </c>
      <c r="Q152" s="33" t="n">
        <f aca="false">'вед.2016'!AA451</f>
        <v>63.2</v>
      </c>
      <c r="R152" s="33" t="n">
        <f aca="false">Q152</f>
        <v>63.2</v>
      </c>
      <c r="S152" s="33" t="n">
        <f aca="false">'вед.2016'!AC451</f>
        <v>63.2</v>
      </c>
      <c r="T152" s="76" t="n">
        <f aca="false">S152/R152*100</f>
        <v>100</v>
      </c>
      <c r="U152" s="54" t="n">
        <f aca="false">R152-S152</f>
        <v>0</v>
      </c>
    </row>
    <row r="153" customFormat="false" ht="18" hidden="false" customHeight="true" outlineLevel="0" collapsed="false">
      <c r="A153" s="28"/>
      <c r="B153" s="6" t="s">
        <v>182</v>
      </c>
      <c r="C153" s="31" t="s">
        <v>19</v>
      </c>
      <c r="D153" s="31" t="s">
        <v>177</v>
      </c>
      <c r="E153" s="31" t="s">
        <v>35</v>
      </c>
      <c r="F153" s="74" t="s">
        <v>183</v>
      </c>
      <c r="G153" s="78"/>
      <c r="H153" s="75"/>
      <c r="I153" s="75"/>
      <c r="J153" s="75"/>
      <c r="K153" s="75"/>
      <c r="L153" s="75"/>
      <c r="M153" s="75"/>
      <c r="O153" s="75" t="n">
        <f aca="false">O154</f>
        <v>711.6</v>
      </c>
      <c r="P153" s="75" t="n">
        <f aca="false">P154</f>
        <v>711.6</v>
      </c>
      <c r="Q153" s="33" t="n">
        <f aca="false">Q154</f>
        <v>711.6</v>
      </c>
      <c r="R153" s="33" t="n">
        <f aca="false">Q153</f>
        <v>711.6</v>
      </c>
      <c r="S153" s="33" t="n">
        <f aca="false">S154</f>
        <v>711.6</v>
      </c>
      <c r="T153" s="76" t="n">
        <f aca="false">S153/R153*100</f>
        <v>100</v>
      </c>
      <c r="U153" s="54" t="n">
        <f aca="false">R153-S153</f>
        <v>0</v>
      </c>
    </row>
    <row r="154" customFormat="false" ht="31.5" hidden="false" customHeight="false" outlineLevel="0" collapsed="false">
      <c r="A154" s="28"/>
      <c r="B154" s="6" t="s">
        <v>103</v>
      </c>
      <c r="C154" s="31" t="s">
        <v>19</v>
      </c>
      <c r="D154" s="31" t="s">
        <v>177</v>
      </c>
      <c r="E154" s="31" t="s">
        <v>35</v>
      </c>
      <c r="F154" s="74" t="s">
        <v>183</v>
      </c>
      <c r="G154" s="78" t="n">
        <v>600</v>
      </c>
      <c r="H154" s="75"/>
      <c r="I154" s="75"/>
      <c r="J154" s="75"/>
      <c r="K154" s="75"/>
      <c r="L154" s="75"/>
      <c r="M154" s="75"/>
      <c r="O154" s="75" t="n">
        <f aca="false">'вед.2016'!W407</f>
        <v>711.6</v>
      </c>
      <c r="P154" s="75" t="n">
        <f aca="false">'вед.2016'!Y407</f>
        <v>711.6</v>
      </c>
      <c r="Q154" s="33" t="n">
        <f aca="false">'вед.2016'!AA407</f>
        <v>711.6</v>
      </c>
      <c r="R154" s="33" t="n">
        <f aca="false">Q154</f>
        <v>711.6</v>
      </c>
      <c r="S154" s="33" t="n">
        <f aca="false">'вед.2016'!AC407</f>
        <v>711.6</v>
      </c>
      <c r="T154" s="76" t="n">
        <f aca="false">S154/R154*100</f>
        <v>100</v>
      </c>
      <c r="U154" s="54" t="n">
        <f aca="false">R154-S154</f>
        <v>0</v>
      </c>
    </row>
    <row r="155" customFormat="false" ht="19.9" hidden="false" customHeight="true" outlineLevel="0" collapsed="false">
      <c r="A155" s="28"/>
      <c r="B155" s="6" t="s">
        <v>182</v>
      </c>
      <c r="C155" s="31" t="s">
        <v>19</v>
      </c>
      <c r="D155" s="31" t="s">
        <v>177</v>
      </c>
      <c r="E155" s="31" t="s">
        <v>35</v>
      </c>
      <c r="F155" s="31" t="s">
        <v>184</v>
      </c>
      <c r="G155" s="31"/>
      <c r="H155" s="75"/>
      <c r="I155" s="75"/>
      <c r="J155" s="75"/>
      <c r="K155" s="75"/>
      <c r="L155" s="75"/>
      <c r="M155" s="75" t="n">
        <f aca="false">M156</f>
        <v>38.4</v>
      </c>
      <c r="O155" s="75" t="n">
        <f aca="false">O156</f>
        <v>38.4</v>
      </c>
      <c r="P155" s="75" t="n">
        <f aca="false">P156</f>
        <v>38.4</v>
      </c>
      <c r="Q155" s="33" t="n">
        <f aca="false">Q156</f>
        <v>38.4</v>
      </c>
      <c r="R155" s="33" t="n">
        <f aca="false">Q155</f>
        <v>38.4</v>
      </c>
      <c r="S155" s="33" t="n">
        <f aca="false">S156</f>
        <v>38.4</v>
      </c>
      <c r="T155" s="76" t="n">
        <f aca="false">S155/R155*100</f>
        <v>100</v>
      </c>
      <c r="U155" s="54" t="n">
        <f aca="false">R155-S155</f>
        <v>0</v>
      </c>
    </row>
    <row r="156" customFormat="false" ht="31.5" hidden="false" customHeight="false" outlineLevel="0" collapsed="false">
      <c r="A156" s="28"/>
      <c r="B156" s="6" t="s">
        <v>103</v>
      </c>
      <c r="C156" s="31" t="s">
        <v>19</v>
      </c>
      <c r="D156" s="31" t="s">
        <v>177</v>
      </c>
      <c r="E156" s="31" t="s">
        <v>35</v>
      </c>
      <c r="F156" s="31" t="s">
        <v>184</v>
      </c>
      <c r="G156" s="31" t="s">
        <v>104</v>
      </c>
      <c r="H156" s="75"/>
      <c r="I156" s="75"/>
      <c r="J156" s="75"/>
      <c r="K156" s="75"/>
      <c r="L156" s="75"/>
      <c r="M156" s="75" t="n">
        <f aca="false">'вед.2016'!U409</f>
        <v>38.4</v>
      </c>
      <c r="O156" s="75" t="n">
        <f aca="false">'вед.2016'!W409</f>
        <v>38.4</v>
      </c>
      <c r="P156" s="75" t="n">
        <f aca="false">'вед.2016'!Y409</f>
        <v>38.4</v>
      </c>
      <c r="Q156" s="33" t="n">
        <f aca="false">'вед.2016'!AA409</f>
        <v>38.4</v>
      </c>
      <c r="R156" s="33" t="n">
        <f aca="false">Q156</f>
        <v>38.4</v>
      </c>
      <c r="S156" s="33" t="n">
        <f aca="false">'вед.2016'!AC409</f>
        <v>38.4</v>
      </c>
      <c r="T156" s="76" t="n">
        <f aca="false">S156/R156*100</f>
        <v>100</v>
      </c>
      <c r="U156" s="54" t="n">
        <f aca="false">R156-S156</f>
        <v>0</v>
      </c>
    </row>
    <row r="157" customFormat="false" ht="31.5" hidden="false" customHeight="true" outlineLevel="0" collapsed="false">
      <c r="A157" s="28" t="s">
        <v>36</v>
      </c>
      <c r="B157" s="77" t="s">
        <v>185</v>
      </c>
      <c r="C157" s="30" t="s">
        <v>21</v>
      </c>
      <c r="D157" s="30" t="s">
        <v>92</v>
      </c>
      <c r="E157" s="30" t="s">
        <v>17</v>
      </c>
      <c r="F157" s="30" t="s">
        <v>93</v>
      </c>
      <c r="G157" s="30"/>
      <c r="H157" s="69" t="n">
        <f aca="false">H158</f>
        <v>67204</v>
      </c>
      <c r="I157" s="69" t="n">
        <f aca="false">I158</f>
        <v>67204</v>
      </c>
      <c r="J157" s="69" t="n">
        <f aca="false">J158</f>
        <v>67204</v>
      </c>
      <c r="K157" s="69" t="n">
        <f aca="false">K158</f>
        <v>67204.3</v>
      </c>
      <c r="L157" s="69" t="n">
        <f aca="false">L158</f>
        <v>67205.6</v>
      </c>
      <c r="M157" s="69" t="n">
        <f aca="false">M158</f>
        <v>67205.7</v>
      </c>
      <c r="O157" s="69" t="n">
        <f aca="false">O158</f>
        <v>67205.7</v>
      </c>
      <c r="P157" s="69" t="n">
        <f aca="false">P158</f>
        <v>69053.7</v>
      </c>
      <c r="Q157" s="24" t="n">
        <f aca="false">Q158</f>
        <v>69053.7</v>
      </c>
      <c r="R157" s="24" t="n">
        <f aca="false">Q157</f>
        <v>69053.7</v>
      </c>
      <c r="S157" s="24" t="n">
        <f aca="false">S158</f>
        <v>67905.6</v>
      </c>
      <c r="T157" s="70" t="n">
        <f aca="false">S157/R157*100</f>
        <v>98.3373809079021</v>
      </c>
      <c r="U157" s="54" t="n">
        <f aca="false">R157-S157</f>
        <v>1148.09999999999</v>
      </c>
    </row>
    <row r="158" customFormat="false" ht="31.5" hidden="false" customHeight="false" outlineLevel="0" collapsed="false">
      <c r="A158" s="28"/>
      <c r="B158" s="49" t="s">
        <v>186</v>
      </c>
      <c r="C158" s="31" t="s">
        <v>21</v>
      </c>
      <c r="D158" s="31" t="s">
        <v>95</v>
      </c>
      <c r="E158" s="31" t="s">
        <v>17</v>
      </c>
      <c r="F158" s="31" t="s">
        <v>93</v>
      </c>
      <c r="G158" s="31"/>
      <c r="H158" s="75" t="n">
        <f aca="false">H159+H171</f>
        <v>67204</v>
      </c>
      <c r="I158" s="75" t="n">
        <f aca="false">I159+I171</f>
        <v>67204</v>
      </c>
      <c r="J158" s="75" t="n">
        <f aca="false">J159+J171</f>
        <v>67204</v>
      </c>
      <c r="K158" s="75" t="n">
        <f aca="false">K159+K171</f>
        <v>67204.3</v>
      </c>
      <c r="L158" s="75" t="n">
        <f aca="false">L159+L171</f>
        <v>67205.6</v>
      </c>
      <c r="M158" s="75" t="n">
        <f aca="false">M159+M171</f>
        <v>67205.7</v>
      </c>
      <c r="O158" s="75" t="n">
        <f aca="false">O159+O171</f>
        <v>67205.7</v>
      </c>
      <c r="P158" s="75" t="n">
        <f aca="false">P159+P171</f>
        <v>69053.7</v>
      </c>
      <c r="Q158" s="33" t="n">
        <f aca="false">Q159+Q171</f>
        <v>69053.7</v>
      </c>
      <c r="R158" s="33" t="n">
        <f aca="false">Q158</f>
        <v>69053.7</v>
      </c>
      <c r="S158" s="33" t="n">
        <f aca="false">S159+S171</f>
        <v>67905.6</v>
      </c>
      <c r="T158" s="76" t="n">
        <f aca="false">S158/R158*100</f>
        <v>98.3373809079021</v>
      </c>
      <c r="U158" s="54" t="n">
        <f aca="false">R158-S158</f>
        <v>1148.09999999999</v>
      </c>
    </row>
    <row r="159" customFormat="false" ht="15.75" hidden="false" customHeight="false" outlineLevel="0" collapsed="false">
      <c r="A159" s="28"/>
      <c r="B159" s="49" t="s">
        <v>187</v>
      </c>
      <c r="C159" s="74" t="s">
        <v>21</v>
      </c>
      <c r="D159" s="74" t="s">
        <v>95</v>
      </c>
      <c r="E159" s="74" t="s">
        <v>16</v>
      </c>
      <c r="F159" s="74" t="s">
        <v>93</v>
      </c>
      <c r="G159" s="78"/>
      <c r="H159" s="75" t="n">
        <f aca="false">H162+H165+H168</f>
        <v>4805</v>
      </c>
      <c r="I159" s="75" t="n">
        <f aca="false">I162+I165+I168</f>
        <v>4805</v>
      </c>
      <c r="J159" s="75" t="n">
        <f aca="false">J162+J165+J168</f>
        <v>4805</v>
      </c>
      <c r="K159" s="75" t="n">
        <f aca="false">K162+K165+K168+K160</f>
        <v>4805.3</v>
      </c>
      <c r="L159" s="75" t="n">
        <f aca="false">L162+L165+L168+L160</f>
        <v>4806.6</v>
      </c>
      <c r="M159" s="75" t="n">
        <f aca="false">M162+M165+M168+M160</f>
        <v>4806.7</v>
      </c>
      <c r="O159" s="75" t="n">
        <f aca="false">O162+O165+O168+O160</f>
        <v>4806.7</v>
      </c>
      <c r="P159" s="75" t="n">
        <f aca="false">P162+P165+P168+P160</f>
        <v>4806.7</v>
      </c>
      <c r="Q159" s="33" t="n">
        <f aca="false">Q162+Q165+Q168+Q160</f>
        <v>4806.7</v>
      </c>
      <c r="R159" s="33" t="n">
        <f aca="false">Q159</f>
        <v>4806.7</v>
      </c>
      <c r="S159" s="33" t="n">
        <f aca="false">S162+S165+S168+S160</f>
        <v>4804.2</v>
      </c>
      <c r="T159" s="76" t="n">
        <f aca="false">S159/R159*100</f>
        <v>99.9479892649843</v>
      </c>
      <c r="U159" s="54" t="n">
        <f aca="false">R159-S159</f>
        <v>2.5</v>
      </c>
    </row>
    <row r="160" customFormat="false" ht="31.5" hidden="false" customHeight="false" outlineLevel="0" collapsed="false">
      <c r="A160" s="28"/>
      <c r="B160" s="49" t="s">
        <v>188</v>
      </c>
      <c r="C160" s="74" t="s">
        <v>21</v>
      </c>
      <c r="D160" s="74" t="s">
        <v>95</v>
      </c>
      <c r="E160" s="74" t="s">
        <v>16</v>
      </c>
      <c r="F160" s="74" t="s">
        <v>189</v>
      </c>
      <c r="G160" s="78"/>
      <c r="H160" s="75"/>
      <c r="I160" s="75"/>
      <c r="J160" s="75"/>
      <c r="K160" s="75" t="n">
        <f aca="false">K161</f>
        <v>0.3</v>
      </c>
      <c r="L160" s="75" t="n">
        <f aca="false">L161</f>
        <v>1.6</v>
      </c>
      <c r="M160" s="75" t="n">
        <f aca="false">M161</f>
        <v>1.7</v>
      </c>
      <c r="O160" s="75" t="n">
        <f aca="false">O161</f>
        <v>1.7</v>
      </c>
      <c r="P160" s="75" t="n">
        <f aca="false">P161</f>
        <v>1.7</v>
      </c>
      <c r="Q160" s="33" t="n">
        <f aca="false">Q161</f>
        <v>1.7</v>
      </c>
      <c r="R160" s="33" t="n">
        <f aca="false">Q160</f>
        <v>1.7</v>
      </c>
      <c r="S160" s="33" t="n">
        <f aca="false">S161</f>
        <v>1.7</v>
      </c>
      <c r="T160" s="76" t="n">
        <f aca="false">S160/R160*100</f>
        <v>100</v>
      </c>
      <c r="U160" s="54" t="n">
        <f aca="false">R160-S160</f>
        <v>0</v>
      </c>
    </row>
    <row r="161" customFormat="false" ht="15.75" hidden="false" customHeight="false" outlineLevel="0" collapsed="false">
      <c r="A161" s="28"/>
      <c r="B161" s="6" t="s">
        <v>105</v>
      </c>
      <c r="C161" s="74" t="s">
        <v>21</v>
      </c>
      <c r="D161" s="74" t="s">
        <v>95</v>
      </c>
      <c r="E161" s="74" t="s">
        <v>16</v>
      </c>
      <c r="F161" s="74" t="s">
        <v>189</v>
      </c>
      <c r="G161" s="78" t="n">
        <v>800</v>
      </c>
      <c r="H161" s="75"/>
      <c r="I161" s="75"/>
      <c r="J161" s="75"/>
      <c r="K161" s="75" t="n">
        <f aca="false">'вед.2016'!Q607</f>
        <v>0.3</v>
      </c>
      <c r="L161" s="75" t="n">
        <f aca="false">'вед.2016'!S607</f>
        <v>1.6</v>
      </c>
      <c r="M161" s="75" t="n">
        <f aca="false">'вед.2016'!U607</f>
        <v>1.7</v>
      </c>
      <c r="O161" s="75" t="n">
        <f aca="false">'вед.2016'!W607</f>
        <v>1.7</v>
      </c>
      <c r="P161" s="75" t="n">
        <f aca="false">'вед.2016'!Y607</f>
        <v>1.7</v>
      </c>
      <c r="Q161" s="33" t="n">
        <f aca="false">'вед.2016'!AA607</f>
        <v>1.7</v>
      </c>
      <c r="R161" s="33" t="n">
        <f aca="false">Q161</f>
        <v>1.7</v>
      </c>
      <c r="S161" s="33" t="n">
        <f aca="false">'вед.2016'!AC607</f>
        <v>1.7</v>
      </c>
      <c r="T161" s="76" t="n">
        <f aca="false">S161/R161*100</f>
        <v>100</v>
      </c>
      <c r="U161" s="54" t="n">
        <f aca="false">R161-S161</f>
        <v>0</v>
      </c>
    </row>
    <row r="162" customFormat="false" ht="31.5" hidden="false" customHeight="false" outlineLevel="0" collapsed="false">
      <c r="A162" s="28"/>
      <c r="B162" s="49" t="s">
        <v>190</v>
      </c>
      <c r="C162" s="74" t="s">
        <v>21</v>
      </c>
      <c r="D162" s="74" t="s">
        <v>95</v>
      </c>
      <c r="E162" s="74" t="s">
        <v>16</v>
      </c>
      <c r="F162" s="74" t="s">
        <v>191</v>
      </c>
      <c r="G162" s="78"/>
      <c r="H162" s="75" t="n">
        <f aca="false">H163+H164</f>
        <v>3967.6</v>
      </c>
      <c r="I162" s="75" t="n">
        <f aca="false">I163+I164</f>
        <v>3967.6</v>
      </c>
      <c r="J162" s="75" t="n">
        <f aca="false">J163+J164</f>
        <v>3967.6</v>
      </c>
      <c r="K162" s="75" t="n">
        <f aca="false">K163+K164</f>
        <v>3967.6</v>
      </c>
      <c r="L162" s="75" t="n">
        <f aca="false">L163+L164</f>
        <v>3967.6</v>
      </c>
      <c r="M162" s="75" t="n">
        <f aca="false">M163+M164</f>
        <v>3967.6</v>
      </c>
      <c r="O162" s="75" t="n">
        <f aca="false">O163+O164</f>
        <v>3967.6</v>
      </c>
      <c r="P162" s="75" t="n">
        <f aca="false">P163+P164</f>
        <v>3967.6</v>
      </c>
      <c r="Q162" s="33" t="n">
        <f aca="false">Q163+Q164</f>
        <v>3967.6</v>
      </c>
      <c r="R162" s="33" t="n">
        <f aca="false">Q162</f>
        <v>3967.6</v>
      </c>
      <c r="S162" s="33" t="n">
        <f aca="false">S163+S164</f>
        <v>3967.6</v>
      </c>
      <c r="T162" s="76" t="n">
        <f aca="false">S162/R162*100</f>
        <v>100</v>
      </c>
      <c r="U162" s="54" t="n">
        <f aca="false">R162-S162</f>
        <v>0</v>
      </c>
    </row>
    <row r="163" customFormat="false" ht="47.25" hidden="false" customHeight="false" outlineLevel="0" collapsed="false">
      <c r="A163" s="28"/>
      <c r="B163" s="6" t="s">
        <v>99</v>
      </c>
      <c r="C163" s="74" t="s">
        <v>21</v>
      </c>
      <c r="D163" s="74" t="s">
        <v>95</v>
      </c>
      <c r="E163" s="74" t="s">
        <v>16</v>
      </c>
      <c r="F163" s="74" t="s">
        <v>191</v>
      </c>
      <c r="G163" s="78" t="n">
        <v>100</v>
      </c>
      <c r="H163" s="75" t="n">
        <f aca="false">'вед.2016'!K610</f>
        <v>3838.1</v>
      </c>
      <c r="I163" s="75" t="n">
        <f aca="false">'вед.2016'!M610</f>
        <v>3838.1</v>
      </c>
      <c r="J163" s="75" t="n">
        <f aca="false">'вед.2016'!O610</f>
        <v>3838.1</v>
      </c>
      <c r="K163" s="75" t="n">
        <f aca="false">'вед.2016'!Q610</f>
        <v>3838.1</v>
      </c>
      <c r="L163" s="75" t="n">
        <f aca="false">'вед.2016'!S610</f>
        <v>3838.1</v>
      </c>
      <c r="M163" s="75" t="n">
        <f aca="false">'вед.2016'!U610</f>
        <v>3838.1</v>
      </c>
      <c r="O163" s="75" t="n">
        <f aca="false">'вед.2016'!W610</f>
        <v>3838.1</v>
      </c>
      <c r="P163" s="75" t="n">
        <f aca="false">'вед.2016'!Y610</f>
        <v>3835.6</v>
      </c>
      <c r="Q163" s="33" t="n">
        <f aca="false">'вед.2016'!AA610</f>
        <v>3835.6</v>
      </c>
      <c r="R163" s="33" t="n">
        <f aca="false">Q163</f>
        <v>3835.6</v>
      </c>
      <c r="S163" s="33" t="n">
        <f aca="false">'вед.2016'!AC610</f>
        <v>3835.6</v>
      </c>
      <c r="T163" s="76" t="n">
        <f aca="false">S163/R163*100</f>
        <v>100</v>
      </c>
      <c r="U163" s="54" t="n">
        <f aca="false">R163-S163</f>
        <v>0</v>
      </c>
    </row>
    <row r="164" customFormat="false" ht="15.75" hidden="false" customHeight="false" outlineLevel="0" collapsed="false">
      <c r="A164" s="28"/>
      <c r="B164" s="6" t="s">
        <v>101</v>
      </c>
      <c r="C164" s="74" t="s">
        <v>21</v>
      </c>
      <c r="D164" s="74" t="s">
        <v>95</v>
      </c>
      <c r="E164" s="74" t="s">
        <v>16</v>
      </c>
      <c r="F164" s="74" t="s">
        <v>191</v>
      </c>
      <c r="G164" s="78" t="n">
        <v>200</v>
      </c>
      <c r="H164" s="75" t="n">
        <f aca="false">'вед.2016'!K611</f>
        <v>129.5</v>
      </c>
      <c r="I164" s="75" t="n">
        <f aca="false">'вед.2016'!M611</f>
        <v>129.5</v>
      </c>
      <c r="J164" s="75" t="n">
        <f aca="false">'вед.2016'!O611</f>
        <v>129.5</v>
      </c>
      <c r="K164" s="75" t="n">
        <f aca="false">'вед.2016'!Q611</f>
        <v>129.5</v>
      </c>
      <c r="L164" s="75" t="n">
        <f aca="false">'вед.2016'!S611</f>
        <v>129.5</v>
      </c>
      <c r="M164" s="75" t="n">
        <f aca="false">'вед.2016'!U611</f>
        <v>129.5</v>
      </c>
      <c r="O164" s="75" t="n">
        <f aca="false">'вед.2016'!W611</f>
        <v>129.5</v>
      </c>
      <c r="P164" s="75" t="n">
        <f aca="false">'вед.2016'!Y611</f>
        <v>132</v>
      </c>
      <c r="Q164" s="33" t="n">
        <f aca="false">'вед.2016'!AA611</f>
        <v>132</v>
      </c>
      <c r="R164" s="33" t="n">
        <f aca="false">Q164</f>
        <v>132</v>
      </c>
      <c r="S164" s="33" t="n">
        <f aca="false">'вед.2016'!AC611</f>
        <v>132</v>
      </c>
      <c r="T164" s="76" t="n">
        <f aca="false">S164/R164*100</f>
        <v>100</v>
      </c>
      <c r="U164" s="54" t="n">
        <f aca="false">R164-S164</f>
        <v>0</v>
      </c>
    </row>
    <row r="165" customFormat="false" ht="31.5" hidden="false" customHeight="false" outlineLevel="0" collapsed="false">
      <c r="A165" s="28"/>
      <c r="B165" s="49" t="s">
        <v>192</v>
      </c>
      <c r="C165" s="74" t="s">
        <v>21</v>
      </c>
      <c r="D165" s="31" t="s">
        <v>95</v>
      </c>
      <c r="E165" s="74" t="s">
        <v>16</v>
      </c>
      <c r="F165" s="31" t="s">
        <v>193</v>
      </c>
      <c r="G165" s="31"/>
      <c r="H165" s="75" t="n">
        <f aca="false">H166+H167</f>
        <v>506.4</v>
      </c>
      <c r="I165" s="75" t="n">
        <f aca="false">I166+I167</f>
        <v>506.4</v>
      </c>
      <c r="J165" s="75" t="n">
        <f aca="false">J166+J167</f>
        <v>506.4</v>
      </c>
      <c r="K165" s="75" t="n">
        <f aca="false">K166+K167</f>
        <v>506.4</v>
      </c>
      <c r="L165" s="75" t="n">
        <f aca="false">L166+L167</f>
        <v>506.4</v>
      </c>
      <c r="M165" s="75" t="n">
        <f aca="false">M166+M167</f>
        <v>506.4</v>
      </c>
      <c r="O165" s="75" t="n">
        <f aca="false">O166+O167</f>
        <v>506.4</v>
      </c>
      <c r="P165" s="75" t="n">
        <f aca="false">P166+P167</f>
        <v>506.4</v>
      </c>
      <c r="Q165" s="33" t="n">
        <f aca="false">Q166+Q167</f>
        <v>506.4</v>
      </c>
      <c r="R165" s="33" t="n">
        <f aca="false">Q165</f>
        <v>506.4</v>
      </c>
      <c r="S165" s="33" t="n">
        <f aca="false">S166+S167</f>
        <v>506.4</v>
      </c>
      <c r="T165" s="76" t="n">
        <f aca="false">S165/R165*100</f>
        <v>100</v>
      </c>
      <c r="U165" s="54" t="n">
        <f aca="false">R165-S165</f>
        <v>0</v>
      </c>
    </row>
    <row r="166" customFormat="false" ht="47.25" hidden="false" customHeight="false" outlineLevel="0" collapsed="false">
      <c r="A166" s="28"/>
      <c r="B166" s="6" t="s">
        <v>99</v>
      </c>
      <c r="C166" s="74" t="s">
        <v>21</v>
      </c>
      <c r="D166" s="31" t="s">
        <v>95</v>
      </c>
      <c r="E166" s="74" t="s">
        <v>16</v>
      </c>
      <c r="F166" s="31" t="s">
        <v>193</v>
      </c>
      <c r="G166" s="31" t="s">
        <v>100</v>
      </c>
      <c r="H166" s="75" t="n">
        <f aca="false">'вед.2016'!K613</f>
        <v>488.3</v>
      </c>
      <c r="I166" s="75" t="n">
        <f aca="false">'вед.2016'!M613</f>
        <v>488.3</v>
      </c>
      <c r="J166" s="75" t="n">
        <f aca="false">'вед.2016'!O613</f>
        <v>488.3</v>
      </c>
      <c r="K166" s="75" t="n">
        <f aca="false">'вед.2016'!Q613</f>
        <v>488.3</v>
      </c>
      <c r="L166" s="75" t="n">
        <f aca="false">'вед.2016'!S613</f>
        <v>488.3</v>
      </c>
      <c r="M166" s="75" t="n">
        <f aca="false">'вед.2016'!U613</f>
        <v>488.3</v>
      </c>
      <c r="O166" s="75" t="n">
        <f aca="false">'вед.2016'!W613</f>
        <v>488.3</v>
      </c>
      <c r="P166" s="75" t="n">
        <f aca="false">'вед.2016'!Y613</f>
        <v>486.9</v>
      </c>
      <c r="Q166" s="33" t="n">
        <f aca="false">'вед.2016'!AA613</f>
        <v>486.9</v>
      </c>
      <c r="R166" s="33" t="n">
        <f aca="false">Q166</f>
        <v>486.9</v>
      </c>
      <c r="S166" s="33" t="n">
        <f aca="false">'вед.2016'!AC613</f>
        <v>486.9</v>
      </c>
      <c r="T166" s="76" t="n">
        <f aca="false">S166/R166*100</f>
        <v>100</v>
      </c>
      <c r="U166" s="54" t="n">
        <f aca="false">R166-S166</f>
        <v>0</v>
      </c>
    </row>
    <row r="167" customFormat="false" ht="15.75" hidden="false" customHeight="false" outlineLevel="0" collapsed="false">
      <c r="A167" s="28"/>
      <c r="B167" s="6" t="s">
        <v>101</v>
      </c>
      <c r="C167" s="74" t="s">
        <v>21</v>
      </c>
      <c r="D167" s="31" t="s">
        <v>95</v>
      </c>
      <c r="E167" s="74" t="s">
        <v>16</v>
      </c>
      <c r="F167" s="31" t="s">
        <v>193</v>
      </c>
      <c r="G167" s="31" t="s">
        <v>102</v>
      </c>
      <c r="H167" s="75" t="n">
        <f aca="false">'вед.2016'!K614</f>
        <v>18.1</v>
      </c>
      <c r="I167" s="75" t="n">
        <f aca="false">'вед.2016'!M614</f>
        <v>18.1</v>
      </c>
      <c r="J167" s="75" t="n">
        <f aca="false">'вед.2016'!O614</f>
        <v>18.1</v>
      </c>
      <c r="K167" s="75" t="n">
        <f aca="false">'вед.2016'!Q614</f>
        <v>18.1</v>
      </c>
      <c r="L167" s="75" t="n">
        <f aca="false">'вед.2016'!S614</f>
        <v>18.1</v>
      </c>
      <c r="M167" s="75" t="n">
        <f aca="false">'вед.2016'!U614</f>
        <v>18.1</v>
      </c>
      <c r="O167" s="75" t="n">
        <f aca="false">'вед.2016'!W614</f>
        <v>18.1</v>
      </c>
      <c r="P167" s="75" t="n">
        <f aca="false">'вед.2016'!Y614</f>
        <v>19.5</v>
      </c>
      <c r="Q167" s="33" t="n">
        <f aca="false">'вед.2016'!AA614</f>
        <v>19.5</v>
      </c>
      <c r="R167" s="33" t="n">
        <f aca="false">Q167</f>
        <v>19.5</v>
      </c>
      <c r="S167" s="33" t="n">
        <f aca="false">'вед.2016'!AC614</f>
        <v>19.5</v>
      </c>
      <c r="T167" s="76" t="n">
        <f aca="false">S167/R167*100</f>
        <v>100</v>
      </c>
      <c r="U167" s="54" t="n">
        <f aca="false">R167-S167</f>
        <v>0</v>
      </c>
    </row>
    <row r="168" customFormat="false" ht="110.25" hidden="false" customHeight="false" outlineLevel="0" collapsed="false">
      <c r="A168" s="28"/>
      <c r="B168" s="6" t="s">
        <v>194</v>
      </c>
      <c r="C168" s="74" t="s">
        <v>21</v>
      </c>
      <c r="D168" s="74" t="s">
        <v>95</v>
      </c>
      <c r="E168" s="74" t="s">
        <v>16</v>
      </c>
      <c r="F168" s="74" t="s">
        <v>195</v>
      </c>
      <c r="G168" s="78"/>
      <c r="H168" s="75" t="n">
        <f aca="false">H169+H170</f>
        <v>331</v>
      </c>
      <c r="I168" s="75" t="n">
        <f aca="false">I169+I170</f>
        <v>331</v>
      </c>
      <c r="J168" s="75" t="n">
        <f aca="false">J169+J170</f>
        <v>331</v>
      </c>
      <c r="K168" s="75" t="n">
        <f aca="false">K169+K170</f>
        <v>331</v>
      </c>
      <c r="L168" s="75" t="n">
        <f aca="false">L169+L170</f>
        <v>331</v>
      </c>
      <c r="M168" s="75" t="n">
        <f aca="false">M169+M170</f>
        <v>331</v>
      </c>
      <c r="O168" s="75" t="n">
        <f aca="false">O169+O170</f>
        <v>331</v>
      </c>
      <c r="P168" s="75" t="n">
        <f aca="false">P169+P170</f>
        <v>331</v>
      </c>
      <c r="Q168" s="33" t="n">
        <f aca="false">Q169+Q170</f>
        <v>331</v>
      </c>
      <c r="R168" s="33" t="n">
        <f aca="false">Q168</f>
        <v>331</v>
      </c>
      <c r="S168" s="33" t="n">
        <f aca="false">S169+S170</f>
        <v>328.5</v>
      </c>
      <c r="T168" s="76" t="n">
        <f aca="false">S168/R168*100</f>
        <v>99.2447129909366</v>
      </c>
      <c r="U168" s="54" t="n">
        <f aca="false">R168-S168</f>
        <v>2.5</v>
      </c>
    </row>
    <row r="169" customFormat="false" ht="47.25" hidden="false" customHeight="false" outlineLevel="0" collapsed="false">
      <c r="A169" s="28"/>
      <c r="B169" s="6" t="s">
        <v>99</v>
      </c>
      <c r="C169" s="74" t="s">
        <v>21</v>
      </c>
      <c r="D169" s="74" t="s">
        <v>95</v>
      </c>
      <c r="E169" s="74" t="s">
        <v>16</v>
      </c>
      <c r="F169" s="74" t="s">
        <v>195</v>
      </c>
      <c r="G169" s="78" t="n">
        <v>100</v>
      </c>
      <c r="H169" s="75" t="n">
        <f aca="false">'вед.2016'!K616</f>
        <v>312.5</v>
      </c>
      <c r="I169" s="75" t="n">
        <f aca="false">'вед.2016'!M616</f>
        <v>312.5</v>
      </c>
      <c r="J169" s="75" t="n">
        <f aca="false">'вед.2016'!O616</f>
        <v>312.5</v>
      </c>
      <c r="K169" s="75" t="n">
        <f aca="false">'вед.2016'!Q616</f>
        <v>312.5</v>
      </c>
      <c r="L169" s="75" t="n">
        <f aca="false">'вед.2016'!S616</f>
        <v>312.5</v>
      </c>
      <c r="M169" s="75" t="n">
        <f aca="false">'вед.2016'!U616</f>
        <v>312.5</v>
      </c>
      <c r="O169" s="75" t="n">
        <f aca="false">'вед.2016'!W616</f>
        <v>312.5</v>
      </c>
      <c r="P169" s="75" t="n">
        <f aca="false">'вед.2016'!Y616</f>
        <v>312.5</v>
      </c>
      <c r="Q169" s="33" t="n">
        <f aca="false">'вед.2016'!AA616</f>
        <v>312.5</v>
      </c>
      <c r="R169" s="33" t="n">
        <f aca="false">Q169</f>
        <v>312.5</v>
      </c>
      <c r="S169" s="33" t="n">
        <f aca="false">'вед.2016'!AC616</f>
        <v>310</v>
      </c>
      <c r="T169" s="76" t="n">
        <f aca="false">S169/R169*100</f>
        <v>99.2</v>
      </c>
      <c r="U169" s="54" t="n">
        <f aca="false">R169-S169</f>
        <v>2.5</v>
      </c>
    </row>
    <row r="170" customFormat="false" ht="15.75" hidden="false" customHeight="false" outlineLevel="0" collapsed="false">
      <c r="A170" s="28"/>
      <c r="B170" s="6" t="s">
        <v>101</v>
      </c>
      <c r="C170" s="74" t="s">
        <v>21</v>
      </c>
      <c r="D170" s="74" t="s">
        <v>95</v>
      </c>
      <c r="E170" s="74" t="s">
        <v>16</v>
      </c>
      <c r="F170" s="74" t="s">
        <v>195</v>
      </c>
      <c r="G170" s="78" t="n">
        <v>200</v>
      </c>
      <c r="H170" s="75" t="n">
        <f aca="false">'вед.2016'!K617</f>
        <v>18.5</v>
      </c>
      <c r="I170" s="75" t="n">
        <f aca="false">'вед.2016'!M617</f>
        <v>18.5</v>
      </c>
      <c r="J170" s="75" t="n">
        <f aca="false">'вед.2016'!O617</f>
        <v>18.5</v>
      </c>
      <c r="K170" s="75" t="n">
        <f aca="false">'вед.2016'!Q617</f>
        <v>18.5</v>
      </c>
      <c r="L170" s="75" t="n">
        <f aca="false">'вед.2016'!S617</f>
        <v>18.5</v>
      </c>
      <c r="M170" s="75" t="n">
        <f aca="false">'вед.2016'!U617</f>
        <v>18.5</v>
      </c>
      <c r="O170" s="75" t="n">
        <f aca="false">'вед.2016'!W617</f>
        <v>18.5</v>
      </c>
      <c r="P170" s="75" t="n">
        <f aca="false">'вед.2016'!Y617</f>
        <v>18.5</v>
      </c>
      <c r="Q170" s="33" t="n">
        <f aca="false">'вед.2016'!AA617</f>
        <v>18.5</v>
      </c>
      <c r="R170" s="33" t="n">
        <f aca="false">Q170</f>
        <v>18.5</v>
      </c>
      <c r="S170" s="33" t="n">
        <f aca="false">'вед.2016'!AC617</f>
        <v>18.5</v>
      </c>
      <c r="T170" s="76" t="n">
        <f aca="false">S170/R170*100</f>
        <v>100</v>
      </c>
      <c r="U170" s="54" t="n">
        <f aca="false">R170-S170</f>
        <v>0</v>
      </c>
    </row>
    <row r="171" customFormat="false" ht="31.5" hidden="false" customHeight="false" outlineLevel="0" collapsed="false">
      <c r="A171" s="28"/>
      <c r="B171" s="49" t="s">
        <v>196</v>
      </c>
      <c r="C171" s="31" t="s">
        <v>21</v>
      </c>
      <c r="D171" s="31" t="s">
        <v>95</v>
      </c>
      <c r="E171" s="31" t="s">
        <v>19</v>
      </c>
      <c r="F171" s="31" t="s">
        <v>93</v>
      </c>
      <c r="G171" s="31"/>
      <c r="H171" s="75" t="n">
        <f aca="false">H172+H174+H176+H178</f>
        <v>62399</v>
      </c>
      <c r="I171" s="75" t="n">
        <f aca="false">I172+I174+I176+I178</f>
        <v>62399</v>
      </c>
      <c r="J171" s="75" t="n">
        <f aca="false">J172+J174+J176+J178</f>
        <v>62399</v>
      </c>
      <c r="K171" s="75" t="n">
        <f aca="false">K172+K174+K176+K178</f>
        <v>62399</v>
      </c>
      <c r="L171" s="75" t="n">
        <f aca="false">L172+L174+L176+L178</f>
        <v>62399</v>
      </c>
      <c r="M171" s="75" t="n">
        <f aca="false">M172+M174+M176+M178</f>
        <v>62399</v>
      </c>
      <c r="O171" s="75" t="n">
        <f aca="false">O172+O174+O176+O178</f>
        <v>62399</v>
      </c>
      <c r="P171" s="75" t="n">
        <f aca="false">P172+P174+P176+P178</f>
        <v>64247</v>
      </c>
      <c r="Q171" s="33" t="n">
        <f aca="false">Q172+Q174+Q176+Q178</f>
        <v>64247</v>
      </c>
      <c r="R171" s="33" t="n">
        <f aca="false">Q171</f>
        <v>64247</v>
      </c>
      <c r="S171" s="33" t="n">
        <f aca="false">S172+S174+S176+S178</f>
        <v>63101.4</v>
      </c>
      <c r="T171" s="76" t="n">
        <f aca="false">S171/R171*100</f>
        <v>98.2168817221038</v>
      </c>
      <c r="U171" s="54" t="n">
        <f aca="false">R171-S171</f>
        <v>1145.6</v>
      </c>
    </row>
    <row r="172" customFormat="false" ht="78.75" hidden="false" customHeight="false" outlineLevel="0" collapsed="false">
      <c r="A172" s="28"/>
      <c r="B172" s="49" t="s">
        <v>197</v>
      </c>
      <c r="C172" s="74" t="s">
        <v>21</v>
      </c>
      <c r="D172" s="31" t="s">
        <v>95</v>
      </c>
      <c r="E172" s="31" t="s">
        <v>19</v>
      </c>
      <c r="F172" s="31" t="s">
        <v>198</v>
      </c>
      <c r="G172" s="31"/>
      <c r="H172" s="75" t="n">
        <f aca="false">H173</f>
        <v>5.2</v>
      </c>
      <c r="I172" s="75" t="n">
        <f aca="false">I173</f>
        <v>5.2</v>
      </c>
      <c r="J172" s="75" t="n">
        <f aca="false">J173</f>
        <v>5.2</v>
      </c>
      <c r="K172" s="75" t="n">
        <f aca="false">K173</f>
        <v>5.2</v>
      </c>
      <c r="L172" s="75" t="n">
        <f aca="false">L173</f>
        <v>5.2</v>
      </c>
      <c r="M172" s="75" t="n">
        <f aca="false">M173</f>
        <v>5.2</v>
      </c>
      <c r="O172" s="75" t="n">
        <f aca="false">O173</f>
        <v>5.2</v>
      </c>
      <c r="P172" s="75" t="n">
        <f aca="false">P173</f>
        <v>5.2</v>
      </c>
      <c r="Q172" s="33" t="n">
        <f aca="false">Q173</f>
        <v>5.2</v>
      </c>
      <c r="R172" s="33" t="n">
        <f aca="false">Q172</f>
        <v>5.2</v>
      </c>
      <c r="S172" s="33" t="n">
        <f aca="false">S173</f>
        <v>5.2</v>
      </c>
      <c r="T172" s="76" t="n">
        <f aca="false">S172/R172*100</f>
        <v>100</v>
      </c>
      <c r="U172" s="54" t="n">
        <f aca="false">R172-S172</f>
        <v>0</v>
      </c>
    </row>
    <row r="173" customFormat="false" ht="15.75" hidden="false" customHeight="false" outlineLevel="0" collapsed="false">
      <c r="A173" s="28"/>
      <c r="B173" s="49" t="s">
        <v>136</v>
      </c>
      <c r="C173" s="74" t="s">
        <v>21</v>
      </c>
      <c r="D173" s="31" t="s">
        <v>95</v>
      </c>
      <c r="E173" s="31" t="s">
        <v>19</v>
      </c>
      <c r="F173" s="31" t="s">
        <v>198</v>
      </c>
      <c r="G173" s="31" t="s">
        <v>137</v>
      </c>
      <c r="H173" s="75" t="n">
        <f aca="false">'вед.2016'!K594</f>
        <v>5.2</v>
      </c>
      <c r="I173" s="75" t="n">
        <f aca="false">'вед.2016'!M594</f>
        <v>5.2</v>
      </c>
      <c r="J173" s="75" t="n">
        <f aca="false">'вед.2016'!O594</f>
        <v>5.2</v>
      </c>
      <c r="K173" s="75" t="n">
        <f aca="false">'вед.2016'!Q594</f>
        <v>5.2</v>
      </c>
      <c r="L173" s="75" t="n">
        <f aca="false">'вед.2016'!S594</f>
        <v>5.2</v>
      </c>
      <c r="M173" s="75" t="n">
        <f aca="false">'вед.2016'!U594</f>
        <v>5.2</v>
      </c>
      <c r="O173" s="75" t="n">
        <f aca="false">'вед.2016'!W594</f>
        <v>5.2</v>
      </c>
      <c r="P173" s="75" t="n">
        <f aca="false">'вед.2016'!Y594</f>
        <v>5.2</v>
      </c>
      <c r="Q173" s="33" t="n">
        <f aca="false">'вед.2016'!AA594</f>
        <v>5.2</v>
      </c>
      <c r="R173" s="33" t="n">
        <f aca="false">Q173</f>
        <v>5.2</v>
      </c>
      <c r="S173" s="33" t="n">
        <f aca="false">'вед.2016'!AC594</f>
        <v>5.2</v>
      </c>
      <c r="T173" s="76" t="n">
        <f aca="false">S173/R173*100</f>
        <v>100</v>
      </c>
      <c r="U173" s="54" t="n">
        <f aca="false">R173-S173</f>
        <v>0</v>
      </c>
    </row>
    <row r="174" customFormat="false" ht="63" hidden="false" customHeight="false" outlineLevel="0" collapsed="false">
      <c r="A174" s="28"/>
      <c r="B174" s="49" t="s">
        <v>199</v>
      </c>
      <c r="C174" s="74" t="s">
        <v>21</v>
      </c>
      <c r="D174" s="74" t="s">
        <v>95</v>
      </c>
      <c r="E174" s="31" t="s">
        <v>19</v>
      </c>
      <c r="F174" s="74" t="s">
        <v>200</v>
      </c>
      <c r="G174" s="78"/>
      <c r="H174" s="75" t="n">
        <f aca="false">H175</f>
        <v>33259.5</v>
      </c>
      <c r="I174" s="75" t="n">
        <f aca="false">I175</f>
        <v>33259.5</v>
      </c>
      <c r="J174" s="75" t="n">
        <f aca="false">J175</f>
        <v>33259.5</v>
      </c>
      <c r="K174" s="75" t="n">
        <f aca="false">K175</f>
        <v>33259.5</v>
      </c>
      <c r="L174" s="75" t="n">
        <f aca="false">L175</f>
        <v>33259.5</v>
      </c>
      <c r="M174" s="75" t="n">
        <f aca="false">M175</f>
        <v>33259.5</v>
      </c>
      <c r="O174" s="75" t="n">
        <f aca="false">O175</f>
        <v>33259.5</v>
      </c>
      <c r="P174" s="75" t="n">
        <f aca="false">P175</f>
        <v>33259.5</v>
      </c>
      <c r="Q174" s="33" t="n">
        <f aca="false">Q175</f>
        <v>33259.5</v>
      </c>
      <c r="R174" s="33" t="n">
        <f aca="false">Q174</f>
        <v>33259.5</v>
      </c>
      <c r="S174" s="33" t="n">
        <f aca="false">S175</f>
        <v>32299.4</v>
      </c>
      <c r="T174" s="76" t="n">
        <f aca="false">S174/R174*100</f>
        <v>97.1133059727296</v>
      </c>
      <c r="U174" s="54" t="n">
        <f aca="false">R174-S174</f>
        <v>960.099999999999</v>
      </c>
    </row>
    <row r="175" customFormat="false" ht="15.75" hidden="false" customHeight="false" outlineLevel="0" collapsed="false">
      <c r="A175" s="28"/>
      <c r="B175" s="49" t="s">
        <v>136</v>
      </c>
      <c r="C175" s="74" t="s">
        <v>21</v>
      </c>
      <c r="D175" s="74" t="s">
        <v>95</v>
      </c>
      <c r="E175" s="31" t="s">
        <v>19</v>
      </c>
      <c r="F175" s="74" t="s">
        <v>200</v>
      </c>
      <c r="G175" s="78" t="n">
        <v>300</v>
      </c>
      <c r="H175" s="75" t="n">
        <f aca="false">'вед.2016'!K600</f>
        <v>33259.5</v>
      </c>
      <c r="I175" s="75" t="n">
        <f aca="false">'вед.2016'!M600</f>
        <v>33259.5</v>
      </c>
      <c r="J175" s="75" t="n">
        <f aca="false">'вед.2016'!O600</f>
        <v>33259.5</v>
      </c>
      <c r="K175" s="75" t="n">
        <f aca="false">'вед.2016'!Q600</f>
        <v>33259.5</v>
      </c>
      <c r="L175" s="75" t="n">
        <f aca="false">'вед.2016'!S600</f>
        <v>33259.5</v>
      </c>
      <c r="M175" s="75" t="n">
        <f aca="false">'вед.2016'!U600</f>
        <v>33259.5</v>
      </c>
      <c r="O175" s="75" t="n">
        <f aca="false">'вед.2016'!W600</f>
        <v>33259.5</v>
      </c>
      <c r="P175" s="75" t="n">
        <f aca="false">'вед.2016'!Y600</f>
        <v>33259.5</v>
      </c>
      <c r="Q175" s="33" t="n">
        <f aca="false">'вед.2016'!AA600</f>
        <v>33259.5</v>
      </c>
      <c r="R175" s="33" t="n">
        <f aca="false">Q175</f>
        <v>33259.5</v>
      </c>
      <c r="S175" s="33" t="n">
        <f aca="false">'вед.2016'!AC600</f>
        <v>32299.4</v>
      </c>
      <c r="T175" s="76" t="n">
        <f aca="false">S175/R175*100</f>
        <v>97.1133059727296</v>
      </c>
      <c r="U175" s="54" t="n">
        <f aca="false">R175-S175</f>
        <v>960.099999999999</v>
      </c>
    </row>
    <row r="176" customFormat="false" ht="47.25" hidden="false" customHeight="false" outlineLevel="0" collapsed="false">
      <c r="A176" s="28"/>
      <c r="B176" s="49" t="s">
        <v>201</v>
      </c>
      <c r="C176" s="74" t="s">
        <v>21</v>
      </c>
      <c r="D176" s="74" t="s">
        <v>95</v>
      </c>
      <c r="E176" s="31" t="s">
        <v>19</v>
      </c>
      <c r="F176" s="74" t="s">
        <v>202</v>
      </c>
      <c r="G176" s="78"/>
      <c r="H176" s="75" t="n">
        <f aca="false">H177</f>
        <v>29083.4</v>
      </c>
      <c r="I176" s="75" t="n">
        <f aca="false">I177</f>
        <v>29083.4</v>
      </c>
      <c r="J176" s="75" t="n">
        <f aca="false">J177</f>
        <v>29083.4</v>
      </c>
      <c r="K176" s="75" t="n">
        <f aca="false">K177</f>
        <v>29083.4</v>
      </c>
      <c r="L176" s="75" t="n">
        <f aca="false">L177</f>
        <v>29083.4</v>
      </c>
      <c r="M176" s="75" t="n">
        <f aca="false">M177</f>
        <v>29083.4</v>
      </c>
      <c r="O176" s="75" t="n">
        <f aca="false">O177</f>
        <v>29083.4</v>
      </c>
      <c r="P176" s="75" t="n">
        <f aca="false">P177</f>
        <v>30948.1</v>
      </c>
      <c r="Q176" s="33" t="n">
        <f aca="false">Q177</f>
        <v>30948.1</v>
      </c>
      <c r="R176" s="33" t="n">
        <f aca="false">Q176</f>
        <v>30948.1</v>
      </c>
      <c r="S176" s="33" t="n">
        <f aca="false">S177</f>
        <v>30762.7</v>
      </c>
      <c r="T176" s="76" t="n">
        <f aca="false">S176/R176*100</f>
        <v>99.4009325289759</v>
      </c>
      <c r="U176" s="54" t="n">
        <f aca="false">R176-S176</f>
        <v>185.400000000001</v>
      </c>
    </row>
    <row r="177" customFormat="false" ht="15.75" hidden="false" customHeight="false" outlineLevel="0" collapsed="false">
      <c r="A177" s="28"/>
      <c r="B177" s="49" t="s">
        <v>136</v>
      </c>
      <c r="C177" s="74" t="s">
        <v>21</v>
      </c>
      <c r="D177" s="74" t="s">
        <v>95</v>
      </c>
      <c r="E177" s="31" t="s">
        <v>19</v>
      </c>
      <c r="F177" s="74" t="s">
        <v>202</v>
      </c>
      <c r="G177" s="78" t="n">
        <v>300</v>
      </c>
      <c r="H177" s="75" t="n">
        <f aca="false">'вед.2016'!K602</f>
        <v>29083.4</v>
      </c>
      <c r="I177" s="75" t="n">
        <f aca="false">'вед.2016'!M602</f>
        <v>29083.4</v>
      </c>
      <c r="J177" s="75" t="n">
        <f aca="false">'вед.2016'!O602</f>
        <v>29083.4</v>
      </c>
      <c r="K177" s="75" t="n">
        <f aca="false">'вед.2016'!Q602</f>
        <v>29083.4</v>
      </c>
      <c r="L177" s="75" t="n">
        <f aca="false">'вед.2016'!S602</f>
        <v>29083.4</v>
      </c>
      <c r="M177" s="75" t="n">
        <f aca="false">'вед.2016'!U602</f>
        <v>29083.4</v>
      </c>
      <c r="O177" s="75" t="n">
        <f aca="false">'вед.2016'!W602</f>
        <v>29083.4</v>
      </c>
      <c r="P177" s="75" t="n">
        <f aca="false">'вед.2016'!Y602</f>
        <v>30948.1</v>
      </c>
      <c r="Q177" s="33" t="n">
        <f aca="false">'вед.2016'!AA602</f>
        <v>30948.1</v>
      </c>
      <c r="R177" s="33" t="n">
        <f aca="false">Q177</f>
        <v>30948.1</v>
      </c>
      <c r="S177" s="33" t="n">
        <f aca="false">'вед.2016'!AC602</f>
        <v>30762.7</v>
      </c>
      <c r="T177" s="76" t="n">
        <f aca="false">S177/R177*100</f>
        <v>99.4009325289759</v>
      </c>
      <c r="U177" s="54" t="n">
        <f aca="false">R177-S177</f>
        <v>185.400000000001</v>
      </c>
    </row>
    <row r="178" customFormat="false" ht="63" hidden="false" customHeight="false" outlineLevel="0" collapsed="false">
      <c r="A178" s="28"/>
      <c r="B178" s="49" t="s">
        <v>203</v>
      </c>
      <c r="C178" s="74" t="s">
        <v>21</v>
      </c>
      <c r="D178" s="74" t="s">
        <v>95</v>
      </c>
      <c r="E178" s="74" t="s">
        <v>19</v>
      </c>
      <c r="F178" s="74" t="s">
        <v>204</v>
      </c>
      <c r="G178" s="78"/>
      <c r="H178" s="75" t="n">
        <f aca="false">H179</f>
        <v>50.9</v>
      </c>
      <c r="I178" s="75" t="n">
        <f aca="false">I179</f>
        <v>50.9</v>
      </c>
      <c r="J178" s="75" t="n">
        <f aca="false">J179</f>
        <v>50.9</v>
      </c>
      <c r="K178" s="75" t="n">
        <f aca="false">K179</f>
        <v>50.9</v>
      </c>
      <c r="L178" s="75" t="n">
        <f aca="false">L179</f>
        <v>50.9</v>
      </c>
      <c r="M178" s="75" t="n">
        <f aca="false">M179</f>
        <v>50.9</v>
      </c>
      <c r="O178" s="75" t="n">
        <f aca="false">O179</f>
        <v>50.9</v>
      </c>
      <c r="P178" s="75" t="n">
        <f aca="false">P179</f>
        <v>34.2</v>
      </c>
      <c r="Q178" s="33" t="n">
        <f aca="false">Q179</f>
        <v>34.2</v>
      </c>
      <c r="R178" s="33" t="n">
        <f aca="false">Q178</f>
        <v>34.2</v>
      </c>
      <c r="S178" s="33" t="n">
        <f aca="false">S179</f>
        <v>34.1</v>
      </c>
      <c r="T178" s="76" t="n">
        <f aca="false">S178/R178*100</f>
        <v>99.7076023391813</v>
      </c>
      <c r="U178" s="54" t="n">
        <f aca="false">R178-S178</f>
        <v>0.100000000000001</v>
      </c>
    </row>
    <row r="179" customFormat="false" ht="15.75" hidden="false" customHeight="false" outlineLevel="0" collapsed="false">
      <c r="A179" s="28"/>
      <c r="B179" s="49" t="s">
        <v>136</v>
      </c>
      <c r="C179" s="74" t="s">
        <v>21</v>
      </c>
      <c r="D179" s="74" t="s">
        <v>95</v>
      </c>
      <c r="E179" s="74" t="s">
        <v>19</v>
      </c>
      <c r="F179" s="74" t="s">
        <v>204</v>
      </c>
      <c r="G179" s="78" t="n">
        <v>300</v>
      </c>
      <c r="H179" s="75" t="n">
        <f aca="false">'вед.2016'!K587</f>
        <v>50.9</v>
      </c>
      <c r="I179" s="75" t="n">
        <f aca="false">'вед.2016'!M587</f>
        <v>50.9</v>
      </c>
      <c r="J179" s="75" t="n">
        <f aca="false">'вед.2016'!O587</f>
        <v>50.9</v>
      </c>
      <c r="K179" s="75" t="n">
        <f aca="false">'вед.2016'!Q587</f>
        <v>50.9</v>
      </c>
      <c r="L179" s="75" t="n">
        <f aca="false">'вед.2016'!S587</f>
        <v>50.9</v>
      </c>
      <c r="M179" s="75" t="n">
        <f aca="false">'вед.2016'!U587</f>
        <v>50.9</v>
      </c>
      <c r="O179" s="75" t="n">
        <f aca="false">'вед.2016'!W587</f>
        <v>50.9</v>
      </c>
      <c r="P179" s="75" t="n">
        <f aca="false">'вед.2016'!Y587</f>
        <v>34.2</v>
      </c>
      <c r="Q179" s="33" t="n">
        <f aca="false">'вед.2016'!AA587</f>
        <v>34.2</v>
      </c>
      <c r="R179" s="33" t="n">
        <f aca="false">Q179</f>
        <v>34.2</v>
      </c>
      <c r="S179" s="33" t="n">
        <f aca="false">'вед.2016'!AC587</f>
        <v>34.1</v>
      </c>
      <c r="T179" s="76" t="n">
        <f aca="false">S179/R179*100</f>
        <v>99.7076023391813</v>
      </c>
      <c r="U179" s="54" t="n">
        <f aca="false">R179-S179</f>
        <v>0.100000000000001</v>
      </c>
    </row>
    <row r="180" customFormat="false" ht="31.5" hidden="false" customHeight="true" outlineLevel="0" collapsed="false">
      <c r="A180" s="28" t="s">
        <v>42</v>
      </c>
      <c r="B180" s="77" t="s">
        <v>205</v>
      </c>
      <c r="C180" s="30" t="s">
        <v>23</v>
      </c>
      <c r="D180" s="30" t="s">
        <v>92</v>
      </c>
      <c r="E180" s="30" t="s">
        <v>17</v>
      </c>
      <c r="F180" s="30" t="s">
        <v>93</v>
      </c>
      <c r="G180" s="30"/>
      <c r="H180" s="69" t="n">
        <f aca="false">H181</f>
        <v>71721.4</v>
      </c>
      <c r="I180" s="69" t="n">
        <f aca="false">I181</f>
        <v>71721.4</v>
      </c>
      <c r="J180" s="69" t="n">
        <f aca="false">J181</f>
        <v>72525.6</v>
      </c>
      <c r="K180" s="69" t="n">
        <f aca="false">K181</f>
        <v>71409.3</v>
      </c>
      <c r="L180" s="69" t="n">
        <f aca="false">L181</f>
        <v>83828.1</v>
      </c>
      <c r="M180" s="69" t="n">
        <f aca="false">M181</f>
        <v>80951.2</v>
      </c>
      <c r="O180" s="69" t="n">
        <f aca="false">O181</f>
        <v>85921.9</v>
      </c>
      <c r="P180" s="69" t="n">
        <f aca="false">P181</f>
        <v>85876.9</v>
      </c>
      <c r="Q180" s="24" t="n">
        <f aca="false">Q181</f>
        <v>80804.8</v>
      </c>
      <c r="R180" s="24" t="n">
        <f aca="false">Q180</f>
        <v>80804.8</v>
      </c>
      <c r="S180" s="24" t="n">
        <f aca="false">S181</f>
        <v>80484.4</v>
      </c>
      <c r="T180" s="70" t="n">
        <f aca="false">S180/R180*100</f>
        <v>99.6034889016494</v>
      </c>
      <c r="U180" s="54" t="n">
        <f aca="false">R180-S180</f>
        <v>320.39999999998</v>
      </c>
    </row>
    <row r="181" customFormat="false" ht="31.5" hidden="false" customHeight="false" outlineLevel="0" collapsed="false">
      <c r="A181" s="28"/>
      <c r="B181" s="49" t="s">
        <v>206</v>
      </c>
      <c r="C181" s="31" t="s">
        <v>23</v>
      </c>
      <c r="D181" s="31" t="s">
        <v>95</v>
      </c>
      <c r="E181" s="31" t="s">
        <v>17</v>
      </c>
      <c r="F181" s="31" t="s">
        <v>93</v>
      </c>
      <c r="G181" s="53"/>
      <c r="H181" s="75" t="n">
        <f aca="false">H182+H187+H199</f>
        <v>71721.4</v>
      </c>
      <c r="I181" s="75" t="n">
        <f aca="false">I182+I187+I199</f>
        <v>71721.4</v>
      </c>
      <c r="J181" s="75" t="n">
        <f aca="false">J182+J187+J199</f>
        <v>72525.6</v>
      </c>
      <c r="K181" s="75" t="n">
        <f aca="false">K182+K187+K199</f>
        <v>71409.3</v>
      </c>
      <c r="L181" s="75" t="n">
        <f aca="false">L182+L187+L199</f>
        <v>83828.1</v>
      </c>
      <c r="M181" s="75" t="n">
        <f aca="false">M182+M187+M199</f>
        <v>80951.2</v>
      </c>
      <c r="O181" s="75" t="n">
        <f aca="false">O182+O187+O199</f>
        <v>85921.9</v>
      </c>
      <c r="P181" s="75" t="n">
        <f aca="false">P182+P187+P199</f>
        <v>85876.9</v>
      </c>
      <c r="Q181" s="33" t="n">
        <f aca="false">Q182+Q187+Q199</f>
        <v>80804.8</v>
      </c>
      <c r="R181" s="33" t="n">
        <f aca="false">Q181</f>
        <v>80804.8</v>
      </c>
      <c r="S181" s="33" t="n">
        <f aca="false">S182+S187+S199</f>
        <v>80484.4</v>
      </c>
      <c r="T181" s="76" t="n">
        <f aca="false">S181/R181*100</f>
        <v>99.6034889016494</v>
      </c>
      <c r="U181" s="54" t="n">
        <f aca="false">R181-S181</f>
        <v>320.39999999998</v>
      </c>
    </row>
    <row r="182" customFormat="false" ht="15.75" hidden="false" customHeight="false" outlineLevel="0" collapsed="false">
      <c r="A182" s="28"/>
      <c r="B182" s="49" t="s">
        <v>159</v>
      </c>
      <c r="C182" s="31" t="s">
        <v>23</v>
      </c>
      <c r="D182" s="31" t="s">
        <v>95</v>
      </c>
      <c r="E182" s="31" t="s">
        <v>16</v>
      </c>
      <c r="F182" s="31" t="s">
        <v>93</v>
      </c>
      <c r="G182" s="53"/>
      <c r="H182" s="75" t="n">
        <f aca="false">H183+H185</f>
        <v>32841.9</v>
      </c>
      <c r="I182" s="75" t="n">
        <f aca="false">I183+I185</f>
        <v>32841.9</v>
      </c>
      <c r="J182" s="75" t="n">
        <f aca="false">J183+J185</f>
        <v>33128.1</v>
      </c>
      <c r="K182" s="75" t="n">
        <f aca="false">K183+K185</f>
        <v>32783.6</v>
      </c>
      <c r="L182" s="75" t="n">
        <f aca="false">L183+L185</f>
        <v>38643.7</v>
      </c>
      <c r="M182" s="75" t="n">
        <f aca="false">M183+M185</f>
        <v>37115.9</v>
      </c>
      <c r="O182" s="75" t="n">
        <f aca="false">O183+O185</f>
        <v>37217.3</v>
      </c>
      <c r="P182" s="75" t="n">
        <f aca="false">P183+P185</f>
        <v>37297.3</v>
      </c>
      <c r="Q182" s="33" t="n">
        <f aca="false">Q183+Q185</f>
        <v>37297.3</v>
      </c>
      <c r="R182" s="33" t="n">
        <f aca="false">Q182</f>
        <v>37297.3</v>
      </c>
      <c r="S182" s="33" t="n">
        <f aca="false">S183+S185</f>
        <v>37083.4</v>
      </c>
      <c r="T182" s="76" t="n">
        <f aca="false">S182/R182*100</f>
        <v>99.426500041558</v>
      </c>
      <c r="U182" s="54" t="n">
        <f aca="false">R182-S182</f>
        <v>213.899999999994</v>
      </c>
    </row>
    <row r="183" customFormat="false" ht="15.75" hidden="false" customHeight="false" outlineLevel="0" collapsed="false">
      <c r="A183" s="28"/>
      <c r="B183" s="49" t="s">
        <v>132</v>
      </c>
      <c r="C183" s="31" t="s">
        <v>23</v>
      </c>
      <c r="D183" s="31" t="s">
        <v>95</v>
      </c>
      <c r="E183" s="31" t="s">
        <v>16</v>
      </c>
      <c r="F183" s="31" t="s">
        <v>133</v>
      </c>
      <c r="G183" s="31"/>
      <c r="H183" s="75" t="n">
        <f aca="false">H184</f>
        <v>32713.9</v>
      </c>
      <c r="I183" s="75" t="n">
        <f aca="false">I184</f>
        <v>32713.9</v>
      </c>
      <c r="J183" s="75" t="n">
        <f aca="false">J184</f>
        <v>33000.1</v>
      </c>
      <c r="K183" s="75" t="n">
        <f aca="false">K184</f>
        <v>32655.6</v>
      </c>
      <c r="L183" s="75" t="n">
        <f aca="false">L184</f>
        <v>38515.7</v>
      </c>
      <c r="M183" s="75" t="n">
        <f aca="false">M184</f>
        <v>36987.9</v>
      </c>
      <c r="O183" s="75" t="n">
        <f aca="false">O184</f>
        <v>37089.3</v>
      </c>
      <c r="P183" s="75" t="n">
        <f aca="false">P184</f>
        <v>37089.3</v>
      </c>
      <c r="Q183" s="33" t="n">
        <f aca="false">Q184</f>
        <v>37089.3</v>
      </c>
      <c r="R183" s="33" t="n">
        <f aca="false">Q183</f>
        <v>37089.3</v>
      </c>
      <c r="S183" s="33" t="n">
        <f aca="false">S184</f>
        <v>36957.5</v>
      </c>
      <c r="T183" s="76" t="n">
        <f aca="false">S183/R183*100</f>
        <v>99.6446414464549</v>
      </c>
      <c r="U183" s="54" t="n">
        <f aca="false">R183-S183</f>
        <v>131.799999999996</v>
      </c>
    </row>
    <row r="184" customFormat="false" ht="31.5" hidden="false" customHeight="false" outlineLevel="0" collapsed="false">
      <c r="A184" s="28"/>
      <c r="B184" s="6" t="s">
        <v>103</v>
      </c>
      <c r="C184" s="31" t="s">
        <v>23</v>
      </c>
      <c r="D184" s="31" t="s">
        <v>95</v>
      </c>
      <c r="E184" s="31" t="s">
        <v>16</v>
      </c>
      <c r="F184" s="31" t="s">
        <v>133</v>
      </c>
      <c r="G184" s="31" t="s">
        <v>104</v>
      </c>
      <c r="H184" s="75" t="n">
        <f aca="false">'вед.2016'!K475</f>
        <v>32713.9</v>
      </c>
      <c r="I184" s="75" t="n">
        <f aca="false">'вед.2016'!M475</f>
        <v>32713.9</v>
      </c>
      <c r="J184" s="75" t="n">
        <f aca="false">'вед.2016'!O475</f>
        <v>33000.1</v>
      </c>
      <c r="K184" s="75" t="n">
        <f aca="false">'вед.2016'!Q475</f>
        <v>32655.6</v>
      </c>
      <c r="L184" s="75" t="n">
        <f aca="false">'вед.2016'!S475</f>
        <v>38515.7</v>
      </c>
      <c r="M184" s="75" t="n">
        <f aca="false">'вед.2016'!U475</f>
        <v>36987.9</v>
      </c>
      <c r="O184" s="75" t="n">
        <f aca="false">'вед.2016'!W475</f>
        <v>37089.3</v>
      </c>
      <c r="P184" s="75" t="n">
        <f aca="false">'вед.2016'!Y475</f>
        <v>37089.3</v>
      </c>
      <c r="Q184" s="33" t="n">
        <f aca="false">'вед.2016'!AA475</f>
        <v>37089.3</v>
      </c>
      <c r="R184" s="33" t="n">
        <f aca="false">Q184</f>
        <v>37089.3</v>
      </c>
      <c r="S184" s="33" t="n">
        <f aca="false">'вед.2016'!AC475</f>
        <v>36957.5</v>
      </c>
      <c r="T184" s="76" t="n">
        <f aca="false">S184/R184*100</f>
        <v>99.6446414464549</v>
      </c>
      <c r="U184" s="54" t="n">
        <f aca="false">R184-S184</f>
        <v>131.799999999996</v>
      </c>
    </row>
    <row r="185" customFormat="false" ht="78.75" hidden="false" customHeight="false" outlineLevel="0" collapsed="false">
      <c r="A185" s="28"/>
      <c r="B185" s="49" t="s">
        <v>141</v>
      </c>
      <c r="C185" s="31" t="s">
        <v>23</v>
      </c>
      <c r="D185" s="31" t="s">
        <v>95</v>
      </c>
      <c r="E185" s="31" t="s">
        <v>16</v>
      </c>
      <c r="F185" s="31" t="s">
        <v>142</v>
      </c>
      <c r="G185" s="31"/>
      <c r="H185" s="75" t="n">
        <f aca="false">H186</f>
        <v>128</v>
      </c>
      <c r="I185" s="75" t="n">
        <f aca="false">I186</f>
        <v>128</v>
      </c>
      <c r="J185" s="75" t="n">
        <f aca="false">J186</f>
        <v>128</v>
      </c>
      <c r="K185" s="75" t="n">
        <f aca="false">K186</f>
        <v>128</v>
      </c>
      <c r="L185" s="75" t="n">
        <f aca="false">L186</f>
        <v>128</v>
      </c>
      <c r="M185" s="75" t="n">
        <f aca="false">M186</f>
        <v>128</v>
      </c>
      <c r="O185" s="75" t="n">
        <f aca="false">O186</f>
        <v>128</v>
      </c>
      <c r="P185" s="75" t="n">
        <f aca="false">P186</f>
        <v>208</v>
      </c>
      <c r="Q185" s="33" t="n">
        <f aca="false">Q186</f>
        <v>208</v>
      </c>
      <c r="R185" s="33" t="n">
        <f aca="false">Q185</f>
        <v>208</v>
      </c>
      <c r="S185" s="33" t="n">
        <f aca="false">S186</f>
        <v>125.9</v>
      </c>
      <c r="T185" s="76" t="n">
        <f aca="false">S185/R185*100</f>
        <v>60.5288461538462</v>
      </c>
      <c r="U185" s="54" t="n">
        <f aca="false">R185-S185</f>
        <v>82.1</v>
      </c>
    </row>
    <row r="186" customFormat="false" ht="31.5" hidden="false" customHeight="false" outlineLevel="0" collapsed="false">
      <c r="A186" s="28"/>
      <c r="B186" s="6" t="s">
        <v>103</v>
      </c>
      <c r="C186" s="31" t="s">
        <v>23</v>
      </c>
      <c r="D186" s="31" t="s">
        <v>95</v>
      </c>
      <c r="E186" s="31" t="s">
        <v>16</v>
      </c>
      <c r="F186" s="31" t="s">
        <v>142</v>
      </c>
      <c r="G186" s="31" t="s">
        <v>104</v>
      </c>
      <c r="H186" s="75" t="n">
        <f aca="false">'вед.2016'!K477</f>
        <v>128</v>
      </c>
      <c r="I186" s="75" t="n">
        <f aca="false">'вед.2016'!M477</f>
        <v>128</v>
      </c>
      <c r="J186" s="75" t="n">
        <f aca="false">'вед.2016'!O477</f>
        <v>128</v>
      </c>
      <c r="K186" s="75" t="n">
        <f aca="false">'вед.2016'!Q477</f>
        <v>128</v>
      </c>
      <c r="L186" s="75" t="n">
        <f aca="false">'вед.2016'!S477</f>
        <v>128</v>
      </c>
      <c r="M186" s="75" t="n">
        <f aca="false">'вед.2016'!U477</f>
        <v>128</v>
      </c>
      <c r="O186" s="75" t="n">
        <f aca="false">'вед.2016'!W477</f>
        <v>128</v>
      </c>
      <c r="P186" s="75" t="n">
        <f aca="false">'вед.2016'!Y477</f>
        <v>208</v>
      </c>
      <c r="Q186" s="33" t="n">
        <f aca="false">'вед.2016'!AA477</f>
        <v>208</v>
      </c>
      <c r="R186" s="33" t="n">
        <f aca="false">Q186</f>
        <v>208</v>
      </c>
      <c r="S186" s="33" t="n">
        <f aca="false">'вед.2016'!AC477</f>
        <v>125.9</v>
      </c>
      <c r="T186" s="76" t="n">
        <f aca="false">S186/R186*100</f>
        <v>60.5288461538462</v>
      </c>
      <c r="U186" s="54" t="n">
        <f aca="false">R186-S186</f>
        <v>82.1</v>
      </c>
    </row>
    <row r="187" customFormat="false" ht="15.75" hidden="false" customHeight="false" outlineLevel="0" collapsed="false">
      <c r="A187" s="28"/>
      <c r="B187" s="49" t="s">
        <v>207</v>
      </c>
      <c r="C187" s="31" t="s">
        <v>23</v>
      </c>
      <c r="D187" s="31" t="s">
        <v>95</v>
      </c>
      <c r="E187" s="31" t="s">
        <v>19</v>
      </c>
      <c r="F187" s="31" t="s">
        <v>93</v>
      </c>
      <c r="G187" s="53"/>
      <c r="H187" s="75" t="n">
        <f aca="false">H188+H190</f>
        <v>26800.9</v>
      </c>
      <c r="I187" s="75" t="n">
        <f aca="false">I188+I190</f>
        <v>26800.9</v>
      </c>
      <c r="J187" s="75" t="n">
        <f aca="false">J188+J190</f>
        <v>27318.9</v>
      </c>
      <c r="K187" s="75" t="n">
        <f aca="false">K188+K190</f>
        <v>27046.7</v>
      </c>
      <c r="L187" s="75" t="n">
        <f aca="false">L188+L190+L197</f>
        <v>33605.4</v>
      </c>
      <c r="M187" s="75" t="n">
        <f aca="false">M188+M190+M197</f>
        <v>32358.4</v>
      </c>
      <c r="O187" s="75" t="n">
        <f aca="false">O188+O190+O197+O193+O195</f>
        <v>37225</v>
      </c>
      <c r="P187" s="75" t="n">
        <f aca="false">P188+P190+P197+P193+P195</f>
        <v>37025</v>
      </c>
      <c r="Q187" s="33" t="n">
        <f aca="false">Q188+Q190+Q197+Q193+Q195</f>
        <v>31952.9</v>
      </c>
      <c r="R187" s="33" t="n">
        <f aca="false">Q187</f>
        <v>31952.9</v>
      </c>
      <c r="S187" s="33" t="n">
        <f aca="false">S188+S190+S197+S193+S195</f>
        <v>31952.2</v>
      </c>
      <c r="T187" s="76" t="n">
        <f aca="false">S187/R187*100</f>
        <v>99.9978092755274</v>
      </c>
      <c r="U187" s="54" t="n">
        <f aca="false">R187-S187</f>
        <v>0.700000000000728</v>
      </c>
    </row>
    <row r="188" customFormat="false" ht="15.75" hidden="false" customHeight="false" outlineLevel="0" collapsed="false">
      <c r="A188" s="28"/>
      <c r="B188" s="49" t="s">
        <v>132</v>
      </c>
      <c r="C188" s="31" t="s">
        <v>23</v>
      </c>
      <c r="D188" s="31" t="s">
        <v>95</v>
      </c>
      <c r="E188" s="31" t="s">
        <v>19</v>
      </c>
      <c r="F188" s="31" t="s">
        <v>133</v>
      </c>
      <c r="G188" s="31"/>
      <c r="H188" s="75" t="n">
        <f aca="false">H189</f>
        <v>26424.9</v>
      </c>
      <c r="I188" s="75" t="n">
        <f aca="false">I189</f>
        <v>26424.9</v>
      </c>
      <c r="J188" s="75" t="n">
        <f aca="false">J189</f>
        <v>26375.9</v>
      </c>
      <c r="K188" s="75" t="n">
        <f aca="false">K189</f>
        <v>26103.7</v>
      </c>
      <c r="L188" s="75" t="n">
        <f aca="false">L189</f>
        <v>32547.4</v>
      </c>
      <c r="M188" s="75" t="n">
        <f aca="false">M189</f>
        <v>31205.4</v>
      </c>
      <c r="O188" s="75" t="n">
        <f aca="false">O189</f>
        <v>31114.9</v>
      </c>
      <c r="P188" s="75" t="n">
        <f aca="false">P189</f>
        <v>30914.9</v>
      </c>
      <c r="Q188" s="33" t="n">
        <f aca="false">Q189</f>
        <v>30914.9</v>
      </c>
      <c r="R188" s="33" t="n">
        <f aca="false">Q188</f>
        <v>30914.9</v>
      </c>
      <c r="S188" s="33" t="n">
        <f aca="false">S189</f>
        <v>30914.2</v>
      </c>
      <c r="T188" s="76" t="n">
        <f aca="false">S188/R188*100</f>
        <v>99.9977357196692</v>
      </c>
      <c r="U188" s="54" t="n">
        <f aca="false">R188-S188</f>
        <v>0.700000000000728</v>
      </c>
    </row>
    <row r="189" customFormat="false" ht="31.5" hidden="false" customHeight="false" outlineLevel="0" collapsed="false">
      <c r="A189" s="28"/>
      <c r="B189" s="6" t="s">
        <v>103</v>
      </c>
      <c r="C189" s="31" t="s">
        <v>23</v>
      </c>
      <c r="D189" s="31" t="s">
        <v>95</v>
      </c>
      <c r="E189" s="31" t="s">
        <v>19</v>
      </c>
      <c r="F189" s="31" t="s">
        <v>133</v>
      </c>
      <c r="G189" s="31" t="s">
        <v>104</v>
      </c>
      <c r="H189" s="75" t="n">
        <f aca="false">'вед.2016'!K484</f>
        <v>26424.9</v>
      </c>
      <c r="I189" s="75" t="n">
        <f aca="false">'вед.2016'!M484</f>
        <v>26424.9</v>
      </c>
      <c r="J189" s="75" t="n">
        <f aca="false">'вед.2016'!O484</f>
        <v>26375.9</v>
      </c>
      <c r="K189" s="75" t="n">
        <f aca="false">'вед.2016'!Q484</f>
        <v>26103.7</v>
      </c>
      <c r="L189" s="75" t="n">
        <f aca="false">'вед.2016'!S484</f>
        <v>32547.4</v>
      </c>
      <c r="M189" s="75" t="n">
        <f aca="false">'вед.2016'!U484</f>
        <v>31205.4</v>
      </c>
      <c r="O189" s="75" t="n">
        <f aca="false">'вед.2016'!W484</f>
        <v>31114.9</v>
      </c>
      <c r="P189" s="75" t="n">
        <f aca="false">'вед.2016'!Y484</f>
        <v>30914.9</v>
      </c>
      <c r="Q189" s="33" t="n">
        <f aca="false">'вед.2016'!AA484</f>
        <v>30914.9</v>
      </c>
      <c r="R189" s="33" t="n">
        <f aca="false">Q189</f>
        <v>30914.9</v>
      </c>
      <c r="S189" s="33" t="n">
        <f aca="false">'вед.2016'!AC484</f>
        <v>30914.2</v>
      </c>
      <c r="T189" s="76" t="n">
        <f aca="false">S189/R189*100</f>
        <v>99.9977357196692</v>
      </c>
      <c r="U189" s="54" t="n">
        <f aca="false">R189-S189</f>
        <v>0.700000000000728</v>
      </c>
    </row>
    <row r="190" customFormat="false" ht="31.5" hidden="false" customHeight="false" outlineLevel="0" collapsed="false">
      <c r="A190" s="28"/>
      <c r="B190" s="6" t="s">
        <v>208</v>
      </c>
      <c r="C190" s="31" t="s">
        <v>23</v>
      </c>
      <c r="D190" s="31" t="s">
        <v>95</v>
      </c>
      <c r="E190" s="31" t="s">
        <v>19</v>
      </c>
      <c r="F190" s="31" t="s">
        <v>209</v>
      </c>
      <c r="G190" s="31"/>
      <c r="H190" s="75" t="n">
        <f aca="false">H191+H192</f>
        <v>376</v>
      </c>
      <c r="I190" s="75" t="n">
        <f aca="false">I191+I192</f>
        <v>376</v>
      </c>
      <c r="J190" s="75" t="n">
        <f aca="false">J191+J192</f>
        <v>943</v>
      </c>
      <c r="K190" s="75" t="n">
        <f aca="false">K191+K192</f>
        <v>943</v>
      </c>
      <c r="L190" s="75" t="n">
        <f aca="false">L191+L192</f>
        <v>943</v>
      </c>
      <c r="M190" s="75" t="n">
        <f aca="false">M191+M192</f>
        <v>1038</v>
      </c>
      <c r="O190" s="75" t="n">
        <f aca="false">O191+O192</f>
        <v>1038</v>
      </c>
      <c r="P190" s="75" t="n">
        <f aca="false">P191+P192</f>
        <v>1038</v>
      </c>
      <c r="Q190" s="33" t="n">
        <f aca="false">Q191+Q192</f>
        <v>1038</v>
      </c>
      <c r="R190" s="33" t="n">
        <f aca="false">Q190</f>
        <v>1038</v>
      </c>
      <c r="S190" s="33" t="n">
        <f aca="false">S191+S192</f>
        <v>1038</v>
      </c>
      <c r="T190" s="76" t="n">
        <f aca="false">S190/R190*100</f>
        <v>100</v>
      </c>
      <c r="U190" s="54" t="n">
        <f aca="false">R190-S190</f>
        <v>0</v>
      </c>
    </row>
    <row r="191" customFormat="false" ht="15.75" hidden="false" customHeight="false" outlineLevel="0" collapsed="false">
      <c r="A191" s="28"/>
      <c r="B191" s="6" t="s">
        <v>101</v>
      </c>
      <c r="C191" s="31" t="s">
        <v>23</v>
      </c>
      <c r="D191" s="31" t="s">
        <v>95</v>
      </c>
      <c r="E191" s="31" t="s">
        <v>19</v>
      </c>
      <c r="F191" s="31" t="s">
        <v>209</v>
      </c>
      <c r="G191" s="31" t="s">
        <v>102</v>
      </c>
      <c r="H191" s="75" t="n">
        <f aca="false">'вед.2016'!K486</f>
        <v>296</v>
      </c>
      <c r="I191" s="75" t="n">
        <f aca="false">'вед.2016'!M486</f>
        <v>296</v>
      </c>
      <c r="J191" s="75" t="n">
        <f aca="false">'вед.2016'!O486</f>
        <v>363</v>
      </c>
      <c r="K191" s="75" t="n">
        <f aca="false">'вед.2016'!Q486</f>
        <v>363</v>
      </c>
      <c r="L191" s="75" t="n">
        <f aca="false">'вед.2016'!S486</f>
        <v>363</v>
      </c>
      <c r="M191" s="75" t="n">
        <f aca="false">'вед.2016'!U486</f>
        <v>458</v>
      </c>
      <c r="O191" s="75" t="n">
        <f aca="false">'вед.2016'!W486</f>
        <v>458</v>
      </c>
      <c r="P191" s="75" t="n">
        <f aca="false">'вед.2016'!Y486</f>
        <v>503.2</v>
      </c>
      <c r="Q191" s="33" t="n">
        <f aca="false">'вед.2016'!AA486</f>
        <v>503.2</v>
      </c>
      <c r="R191" s="33" t="n">
        <f aca="false">Q191</f>
        <v>503.2</v>
      </c>
      <c r="S191" s="33" t="n">
        <f aca="false">'вед.2016'!AC486</f>
        <v>503.2</v>
      </c>
      <c r="T191" s="76" t="n">
        <f aca="false">S191/R191*100</f>
        <v>100</v>
      </c>
      <c r="U191" s="54" t="n">
        <f aca="false">R191-S191</f>
        <v>0</v>
      </c>
    </row>
    <row r="192" customFormat="false" ht="31.5" hidden="false" customHeight="false" outlineLevel="0" collapsed="false">
      <c r="A192" s="28"/>
      <c r="B192" s="6" t="s">
        <v>103</v>
      </c>
      <c r="C192" s="31" t="s">
        <v>23</v>
      </c>
      <c r="D192" s="31" t="s">
        <v>95</v>
      </c>
      <c r="E192" s="31" t="s">
        <v>19</v>
      </c>
      <c r="F192" s="31" t="s">
        <v>209</v>
      </c>
      <c r="G192" s="31" t="s">
        <v>104</v>
      </c>
      <c r="H192" s="75" t="n">
        <f aca="false">'вед.2016'!K487</f>
        <v>80</v>
      </c>
      <c r="I192" s="75" t="n">
        <f aca="false">'вед.2016'!M487</f>
        <v>80</v>
      </c>
      <c r="J192" s="75" t="n">
        <f aca="false">'вед.2016'!O487</f>
        <v>580</v>
      </c>
      <c r="K192" s="75" t="n">
        <f aca="false">'вед.2016'!Q487</f>
        <v>580</v>
      </c>
      <c r="L192" s="75" t="n">
        <f aca="false">'вед.2016'!S487</f>
        <v>580</v>
      </c>
      <c r="M192" s="75" t="n">
        <f aca="false">'вед.2016'!U487</f>
        <v>580</v>
      </c>
      <c r="O192" s="75" t="n">
        <f aca="false">'вед.2016'!W487</f>
        <v>580</v>
      </c>
      <c r="P192" s="75" t="n">
        <f aca="false">'вед.2016'!Y487</f>
        <v>534.8</v>
      </c>
      <c r="Q192" s="33" t="n">
        <f aca="false">'вед.2016'!AA487</f>
        <v>534.8</v>
      </c>
      <c r="R192" s="33" t="n">
        <f aca="false">Q192</f>
        <v>534.8</v>
      </c>
      <c r="S192" s="33" t="n">
        <f aca="false">'вед.2016'!AC487</f>
        <v>534.8</v>
      </c>
      <c r="T192" s="76" t="n">
        <f aca="false">S192/R192*100</f>
        <v>100</v>
      </c>
      <c r="U192" s="54" t="n">
        <f aca="false">R192-S192</f>
        <v>0</v>
      </c>
    </row>
    <row r="193" customFormat="false" ht="31.5" hidden="true" customHeight="false" outlineLevel="0" collapsed="false">
      <c r="A193" s="28"/>
      <c r="B193" s="6" t="s">
        <v>210</v>
      </c>
      <c r="C193" s="31" t="s">
        <v>23</v>
      </c>
      <c r="D193" s="31" t="s">
        <v>95</v>
      </c>
      <c r="E193" s="31" t="s">
        <v>19</v>
      </c>
      <c r="F193" s="31" t="s">
        <v>211</v>
      </c>
      <c r="G193" s="31"/>
      <c r="H193" s="75"/>
      <c r="I193" s="75"/>
      <c r="J193" s="75"/>
      <c r="K193" s="75"/>
      <c r="L193" s="75"/>
      <c r="M193" s="75"/>
      <c r="O193" s="75" t="n">
        <f aca="false">O194</f>
        <v>4817.1</v>
      </c>
      <c r="P193" s="75" t="n">
        <f aca="false">P194</f>
        <v>4817.1</v>
      </c>
      <c r="Q193" s="33" t="n">
        <f aca="false">Q194</f>
        <v>0</v>
      </c>
      <c r="R193" s="33" t="n">
        <f aca="false">Q193</f>
        <v>0</v>
      </c>
      <c r="S193" s="33" t="n">
        <f aca="false">S194</f>
        <v>0</v>
      </c>
      <c r="T193" s="76"/>
      <c r="U193" s="54" t="n">
        <f aca="false">R193-S193</f>
        <v>0</v>
      </c>
    </row>
    <row r="194" customFormat="false" ht="31.5" hidden="true" customHeight="false" outlineLevel="0" collapsed="false">
      <c r="A194" s="28"/>
      <c r="B194" s="6" t="s">
        <v>103</v>
      </c>
      <c r="C194" s="31" t="s">
        <v>23</v>
      </c>
      <c r="D194" s="31" t="s">
        <v>95</v>
      </c>
      <c r="E194" s="31" t="s">
        <v>19</v>
      </c>
      <c r="F194" s="31" t="s">
        <v>211</v>
      </c>
      <c r="G194" s="31" t="s">
        <v>104</v>
      </c>
      <c r="H194" s="75"/>
      <c r="I194" s="75"/>
      <c r="J194" s="75"/>
      <c r="K194" s="75"/>
      <c r="L194" s="75"/>
      <c r="M194" s="75"/>
      <c r="O194" s="75" t="n">
        <f aca="false">'вед.2016'!W491</f>
        <v>4817.1</v>
      </c>
      <c r="P194" s="75" t="n">
        <f aca="false">'вед.2016'!Y491</f>
        <v>4817.1</v>
      </c>
      <c r="Q194" s="33" t="n">
        <f aca="false">'вед.2016'!AA491</f>
        <v>0</v>
      </c>
      <c r="R194" s="33" t="n">
        <f aca="false">Q194</f>
        <v>0</v>
      </c>
      <c r="S194" s="33" t="n">
        <f aca="false">'вед.2016'!AC491</f>
        <v>0</v>
      </c>
      <c r="T194" s="76"/>
      <c r="U194" s="54" t="n">
        <f aca="false">R194-S194</f>
        <v>0</v>
      </c>
    </row>
    <row r="195" customFormat="false" ht="31.5" hidden="true" customHeight="false" outlineLevel="0" collapsed="false">
      <c r="A195" s="28"/>
      <c r="B195" s="6" t="s">
        <v>210</v>
      </c>
      <c r="C195" s="31" t="s">
        <v>23</v>
      </c>
      <c r="D195" s="31" t="s">
        <v>95</v>
      </c>
      <c r="E195" s="31" t="s">
        <v>19</v>
      </c>
      <c r="F195" s="31" t="s">
        <v>212</v>
      </c>
      <c r="G195" s="31"/>
      <c r="H195" s="75"/>
      <c r="I195" s="75"/>
      <c r="J195" s="75"/>
      <c r="K195" s="75"/>
      <c r="L195" s="75"/>
      <c r="M195" s="75"/>
      <c r="O195" s="75" t="n">
        <f aca="false">O196</f>
        <v>255</v>
      </c>
      <c r="P195" s="75" t="n">
        <f aca="false">P196</f>
        <v>255</v>
      </c>
      <c r="Q195" s="33" t="n">
        <f aca="false">Q196</f>
        <v>0</v>
      </c>
      <c r="R195" s="33" t="n">
        <f aca="false">Q195</f>
        <v>0</v>
      </c>
      <c r="S195" s="33" t="n">
        <f aca="false">S196</f>
        <v>0</v>
      </c>
      <c r="T195" s="76"/>
      <c r="U195" s="54" t="n">
        <f aca="false">R195-S195</f>
        <v>0</v>
      </c>
    </row>
    <row r="196" customFormat="false" ht="31.5" hidden="true" customHeight="false" outlineLevel="0" collapsed="false">
      <c r="A196" s="28"/>
      <c r="B196" s="6" t="s">
        <v>103</v>
      </c>
      <c r="C196" s="31" t="s">
        <v>23</v>
      </c>
      <c r="D196" s="31" t="s">
        <v>95</v>
      </c>
      <c r="E196" s="31" t="s">
        <v>19</v>
      </c>
      <c r="F196" s="31" t="s">
        <v>212</v>
      </c>
      <c r="G196" s="31" t="s">
        <v>104</v>
      </c>
      <c r="H196" s="75"/>
      <c r="I196" s="75"/>
      <c r="J196" s="75"/>
      <c r="K196" s="75"/>
      <c r="L196" s="75"/>
      <c r="M196" s="75"/>
      <c r="O196" s="75" t="n">
        <f aca="false">'вед.2016'!W493</f>
        <v>255</v>
      </c>
      <c r="P196" s="75" t="n">
        <f aca="false">'вед.2016'!Y493</f>
        <v>255</v>
      </c>
      <c r="Q196" s="33" t="n">
        <f aca="false">'вед.2016'!AA493</f>
        <v>0</v>
      </c>
      <c r="R196" s="33" t="n">
        <f aca="false">Q196</f>
        <v>0</v>
      </c>
      <c r="S196" s="33" t="n">
        <f aca="false">'вед.2016'!AC493</f>
        <v>0</v>
      </c>
      <c r="T196" s="76"/>
      <c r="U196" s="54" t="n">
        <f aca="false">R196-S196</f>
        <v>0</v>
      </c>
    </row>
    <row r="197" customFormat="false" ht="15.75" hidden="true" customHeight="false" outlineLevel="0" collapsed="false">
      <c r="A197" s="28"/>
      <c r="B197" s="6" t="s">
        <v>213</v>
      </c>
      <c r="C197" s="31" t="s">
        <v>23</v>
      </c>
      <c r="D197" s="31" t="s">
        <v>95</v>
      </c>
      <c r="E197" s="31" t="s">
        <v>19</v>
      </c>
      <c r="F197" s="31" t="s">
        <v>214</v>
      </c>
      <c r="G197" s="31"/>
      <c r="H197" s="75"/>
      <c r="I197" s="75"/>
      <c r="J197" s="75"/>
      <c r="K197" s="75"/>
      <c r="L197" s="75" t="n">
        <f aca="false">L198</f>
        <v>115</v>
      </c>
      <c r="M197" s="75" t="n">
        <f aca="false">M198</f>
        <v>115</v>
      </c>
      <c r="O197" s="75" t="n">
        <f aca="false">O198</f>
        <v>0</v>
      </c>
      <c r="P197" s="75" t="n">
        <f aca="false">P198</f>
        <v>0</v>
      </c>
      <c r="Q197" s="33" t="n">
        <f aca="false">Q198</f>
        <v>0</v>
      </c>
      <c r="R197" s="33" t="n">
        <f aca="false">Q197</f>
        <v>0</v>
      </c>
      <c r="S197" s="33" t="n">
        <f aca="false">S198</f>
        <v>0</v>
      </c>
      <c r="T197" s="76"/>
      <c r="U197" s="54" t="n">
        <f aca="false">R197-S197</f>
        <v>0</v>
      </c>
    </row>
    <row r="198" customFormat="false" ht="31.5" hidden="true" customHeight="false" outlineLevel="0" collapsed="false">
      <c r="A198" s="28"/>
      <c r="B198" s="6" t="s">
        <v>103</v>
      </c>
      <c r="C198" s="31" t="s">
        <v>23</v>
      </c>
      <c r="D198" s="31" t="s">
        <v>95</v>
      </c>
      <c r="E198" s="31" t="s">
        <v>19</v>
      </c>
      <c r="F198" s="31" t="s">
        <v>214</v>
      </c>
      <c r="G198" s="31" t="s">
        <v>104</v>
      </c>
      <c r="H198" s="75"/>
      <c r="I198" s="75"/>
      <c r="J198" s="75"/>
      <c r="K198" s="75"/>
      <c r="L198" s="75" t="n">
        <f aca="false">'вед.2016'!S489</f>
        <v>115</v>
      </c>
      <c r="M198" s="75" t="n">
        <f aca="false">'вед.2016'!U489</f>
        <v>115</v>
      </c>
      <c r="O198" s="75" t="n">
        <f aca="false">'вед.2016'!W489</f>
        <v>0</v>
      </c>
      <c r="P198" s="75" t="n">
        <f aca="false">'вед.2016'!Y489</f>
        <v>0</v>
      </c>
      <c r="Q198" s="33" t="n">
        <f aca="false">'вед.2016'!AA489</f>
        <v>0</v>
      </c>
      <c r="R198" s="33" t="n">
        <f aca="false">Q198</f>
        <v>0</v>
      </c>
      <c r="S198" s="33" t="n">
        <f aca="false">'вед.2016'!AC489</f>
        <v>0</v>
      </c>
      <c r="T198" s="76"/>
      <c r="U198" s="54" t="n">
        <f aca="false">R198-S198</f>
        <v>0</v>
      </c>
    </row>
    <row r="199" customFormat="false" ht="15.75" hidden="false" customHeight="false" outlineLevel="0" collapsed="false">
      <c r="A199" s="28"/>
      <c r="B199" s="49" t="s">
        <v>215</v>
      </c>
      <c r="C199" s="31" t="s">
        <v>23</v>
      </c>
      <c r="D199" s="31" t="s">
        <v>95</v>
      </c>
      <c r="E199" s="31" t="s">
        <v>21</v>
      </c>
      <c r="F199" s="31" t="s">
        <v>93</v>
      </c>
      <c r="G199" s="31"/>
      <c r="H199" s="75" t="n">
        <f aca="false">H200+H204</f>
        <v>12078.6</v>
      </c>
      <c r="I199" s="75" t="n">
        <f aca="false">I200+I204</f>
        <v>12078.6</v>
      </c>
      <c r="J199" s="75" t="n">
        <f aca="false">J200+J204</f>
        <v>12078.6</v>
      </c>
      <c r="K199" s="75" t="n">
        <f aca="false">K200+K204</f>
        <v>11579</v>
      </c>
      <c r="L199" s="75" t="n">
        <f aca="false">L200+L204</f>
        <v>11579</v>
      </c>
      <c r="M199" s="75" t="n">
        <f aca="false">M200+M204</f>
        <v>11476.9</v>
      </c>
      <c r="O199" s="75" t="n">
        <f aca="false">O200+O204</f>
        <v>11479.6</v>
      </c>
      <c r="P199" s="75" t="n">
        <f aca="false">P200+P204</f>
        <v>11554.6</v>
      </c>
      <c r="Q199" s="33" t="n">
        <f aca="false">Q200+Q204</f>
        <v>11554.6</v>
      </c>
      <c r="R199" s="33" t="n">
        <f aca="false">Q199</f>
        <v>11554.6</v>
      </c>
      <c r="S199" s="33" t="n">
        <f aca="false">S200+S204</f>
        <v>11448.8</v>
      </c>
      <c r="T199" s="76" t="n">
        <f aca="false">S199/R199*100</f>
        <v>99.0843473594932</v>
      </c>
      <c r="U199" s="54" t="n">
        <f aca="false">R199-S199</f>
        <v>105.799999999999</v>
      </c>
    </row>
    <row r="200" customFormat="false" ht="15.75" hidden="false" customHeight="false" outlineLevel="0" collapsed="false">
      <c r="A200" s="28"/>
      <c r="B200" s="49" t="s">
        <v>216</v>
      </c>
      <c r="C200" s="31" t="s">
        <v>23</v>
      </c>
      <c r="D200" s="31" t="s">
        <v>95</v>
      </c>
      <c r="E200" s="31" t="s">
        <v>21</v>
      </c>
      <c r="F200" s="31" t="s">
        <v>175</v>
      </c>
      <c r="G200" s="31"/>
      <c r="H200" s="75" t="n">
        <f aca="false">H201+H202+H203</f>
        <v>1993.7</v>
      </c>
      <c r="I200" s="75" t="n">
        <f aca="false">I201+I202+I203</f>
        <v>1993.7</v>
      </c>
      <c r="J200" s="75" t="n">
        <f aca="false">J201+J202+J203</f>
        <v>1993.7</v>
      </c>
      <c r="K200" s="75" t="n">
        <f aca="false">K201+K202+K203</f>
        <v>1998.7</v>
      </c>
      <c r="L200" s="75" t="n">
        <f aca="false">L201+L202+L203</f>
        <v>1998.7</v>
      </c>
      <c r="M200" s="75" t="n">
        <f aca="false">M201+M202+M203</f>
        <v>1899.6</v>
      </c>
      <c r="O200" s="75" t="n">
        <f aca="false">O201+O202+O203</f>
        <v>1902.3</v>
      </c>
      <c r="P200" s="75" t="n">
        <f aca="false">P201+P202+P203</f>
        <v>1902.3</v>
      </c>
      <c r="Q200" s="33" t="n">
        <f aca="false">Q201+Q202+Q203</f>
        <v>1902.3</v>
      </c>
      <c r="R200" s="33" t="n">
        <f aca="false">Q200</f>
        <v>1902.3</v>
      </c>
      <c r="S200" s="33" t="n">
        <f aca="false">S201+S202+S203</f>
        <v>1845.5</v>
      </c>
      <c r="T200" s="76" t="n">
        <f aca="false">S200/R200*100</f>
        <v>97.0141407769542</v>
      </c>
      <c r="U200" s="54" t="n">
        <f aca="false">R200-S200</f>
        <v>56.8000000000002</v>
      </c>
    </row>
    <row r="201" customFormat="false" ht="47.25" hidden="false" customHeight="false" outlineLevel="0" collapsed="false">
      <c r="A201" s="28"/>
      <c r="B201" s="6" t="s">
        <v>99</v>
      </c>
      <c r="C201" s="31" t="s">
        <v>23</v>
      </c>
      <c r="D201" s="31" t="s">
        <v>95</v>
      </c>
      <c r="E201" s="31" t="s">
        <v>21</v>
      </c>
      <c r="F201" s="31" t="s">
        <v>175</v>
      </c>
      <c r="G201" s="31" t="s">
        <v>100</v>
      </c>
      <c r="H201" s="75" t="n">
        <f aca="false">'вед.2016'!K504</f>
        <v>1956</v>
      </c>
      <c r="I201" s="75" t="n">
        <f aca="false">'вед.2016'!M504</f>
        <v>1956</v>
      </c>
      <c r="J201" s="75" t="n">
        <f aca="false">'вед.2016'!O504</f>
        <v>1956</v>
      </c>
      <c r="K201" s="75" t="n">
        <f aca="false">'вед.2016'!Q504</f>
        <v>1956</v>
      </c>
      <c r="L201" s="75" t="n">
        <f aca="false">'вед.2016'!S504</f>
        <v>1956</v>
      </c>
      <c r="M201" s="75" t="n">
        <f aca="false">'вед.2016'!U504</f>
        <v>1817.7</v>
      </c>
      <c r="O201" s="75" t="n">
        <f aca="false">'вед.2016'!W504</f>
        <v>1817.7</v>
      </c>
      <c r="P201" s="75" t="n">
        <f aca="false">'вед.2016'!Y504</f>
        <v>1820.7</v>
      </c>
      <c r="Q201" s="33" t="n">
        <f aca="false">'вед.2016'!AA504</f>
        <v>1820.7</v>
      </c>
      <c r="R201" s="33" t="n">
        <f aca="false">Q201</f>
        <v>1820.7</v>
      </c>
      <c r="S201" s="33" t="n">
        <f aca="false">'вед.2016'!AC504</f>
        <v>1765.1</v>
      </c>
      <c r="T201" s="76" t="n">
        <f aca="false">S201/R201*100</f>
        <v>96.946229472181</v>
      </c>
      <c r="U201" s="54" t="n">
        <f aca="false">R201-S201</f>
        <v>55.6000000000001</v>
      </c>
    </row>
    <row r="202" customFormat="false" ht="15.75" hidden="false" customHeight="false" outlineLevel="0" collapsed="false">
      <c r="A202" s="28"/>
      <c r="B202" s="6" t="s">
        <v>101</v>
      </c>
      <c r="C202" s="31" t="s">
        <v>23</v>
      </c>
      <c r="D202" s="31" t="s">
        <v>95</v>
      </c>
      <c r="E202" s="31" t="s">
        <v>21</v>
      </c>
      <c r="F202" s="31" t="s">
        <v>175</v>
      </c>
      <c r="G202" s="31" t="s">
        <v>102</v>
      </c>
      <c r="H202" s="75" t="n">
        <f aca="false">'вед.2016'!K505</f>
        <v>32.5</v>
      </c>
      <c r="I202" s="75" t="n">
        <f aca="false">'вед.2016'!M505</f>
        <v>32.5</v>
      </c>
      <c r="J202" s="75" t="n">
        <f aca="false">'вед.2016'!O505</f>
        <v>32.5</v>
      </c>
      <c r="K202" s="75" t="n">
        <f aca="false">'вед.2016'!Q505</f>
        <v>39.5</v>
      </c>
      <c r="L202" s="75" t="n">
        <f aca="false">'вед.2016'!S505</f>
        <v>39.5</v>
      </c>
      <c r="M202" s="75" t="n">
        <f aca="false">'вед.2016'!U505</f>
        <v>78.7</v>
      </c>
      <c r="O202" s="75" t="n">
        <f aca="false">'вед.2016'!W505</f>
        <v>78.7</v>
      </c>
      <c r="P202" s="75" t="n">
        <f aca="false">'вед.2016'!Y505</f>
        <v>75.7</v>
      </c>
      <c r="Q202" s="33" t="n">
        <f aca="false">'вед.2016'!AA505</f>
        <v>75.7</v>
      </c>
      <c r="R202" s="33" t="n">
        <f aca="false">Q202</f>
        <v>75.7</v>
      </c>
      <c r="S202" s="33" t="n">
        <f aca="false">'вед.2016'!AC505</f>
        <v>75.7</v>
      </c>
      <c r="T202" s="76" t="n">
        <f aca="false">S202/R202*100</f>
        <v>100</v>
      </c>
      <c r="U202" s="54" t="n">
        <f aca="false">R202-S202</f>
        <v>0</v>
      </c>
    </row>
    <row r="203" customFormat="false" ht="15.75" hidden="false" customHeight="false" outlineLevel="0" collapsed="false">
      <c r="A203" s="28"/>
      <c r="B203" s="6" t="s">
        <v>105</v>
      </c>
      <c r="C203" s="31" t="s">
        <v>23</v>
      </c>
      <c r="D203" s="31" t="s">
        <v>95</v>
      </c>
      <c r="E203" s="31" t="s">
        <v>21</v>
      </c>
      <c r="F203" s="31" t="s">
        <v>175</v>
      </c>
      <c r="G203" s="31" t="s">
        <v>106</v>
      </c>
      <c r="H203" s="75" t="n">
        <f aca="false">'вед.2016'!K506</f>
        <v>5.2</v>
      </c>
      <c r="I203" s="75" t="n">
        <f aca="false">'вед.2016'!M506</f>
        <v>5.2</v>
      </c>
      <c r="J203" s="75" t="n">
        <f aca="false">'вед.2016'!O506</f>
        <v>5.2</v>
      </c>
      <c r="K203" s="75" t="n">
        <f aca="false">'вед.2016'!Q506</f>
        <v>3.2</v>
      </c>
      <c r="L203" s="75" t="n">
        <f aca="false">'вед.2016'!S506</f>
        <v>3.2</v>
      </c>
      <c r="M203" s="75" t="n">
        <f aca="false">'вед.2016'!U506</f>
        <v>3.2</v>
      </c>
      <c r="O203" s="75" t="n">
        <f aca="false">'вед.2016'!W506</f>
        <v>5.9</v>
      </c>
      <c r="P203" s="75" t="n">
        <f aca="false">'вед.2016'!Y506</f>
        <v>5.9</v>
      </c>
      <c r="Q203" s="33" t="n">
        <f aca="false">'вед.2016'!AA506</f>
        <v>5.9</v>
      </c>
      <c r="R203" s="33" t="n">
        <f aca="false">Q203</f>
        <v>5.9</v>
      </c>
      <c r="S203" s="33" t="n">
        <f aca="false">'вед.2016'!AC506</f>
        <v>4.7</v>
      </c>
      <c r="T203" s="76" t="n">
        <f aca="false">S203/R203*100</f>
        <v>79.6610169491525</v>
      </c>
      <c r="U203" s="54" t="n">
        <f aca="false">R203-S203</f>
        <v>1.2</v>
      </c>
    </row>
    <row r="204" customFormat="false" ht="15.75" hidden="false" customHeight="false" outlineLevel="0" collapsed="false">
      <c r="A204" s="28"/>
      <c r="B204" s="49" t="s">
        <v>132</v>
      </c>
      <c r="C204" s="31" t="s">
        <v>23</v>
      </c>
      <c r="D204" s="31" t="s">
        <v>95</v>
      </c>
      <c r="E204" s="31" t="s">
        <v>21</v>
      </c>
      <c r="F204" s="31" t="s">
        <v>133</v>
      </c>
      <c r="G204" s="53"/>
      <c r="H204" s="75" t="n">
        <f aca="false">H205+H206+H207</f>
        <v>10084.9</v>
      </c>
      <c r="I204" s="75" t="n">
        <f aca="false">I205+I206+I207</f>
        <v>10084.9</v>
      </c>
      <c r="J204" s="75" t="n">
        <f aca="false">J205+J206+J207</f>
        <v>10084.9</v>
      </c>
      <c r="K204" s="75" t="n">
        <f aca="false">K205+K206+K207</f>
        <v>9580.3</v>
      </c>
      <c r="L204" s="75" t="n">
        <f aca="false">L205+L206+L207</f>
        <v>9580.3</v>
      </c>
      <c r="M204" s="75" t="n">
        <f aca="false">M205+M206+M207</f>
        <v>9577.3</v>
      </c>
      <c r="O204" s="75" t="n">
        <f aca="false">O205+O206+O207</f>
        <v>9577.3</v>
      </c>
      <c r="P204" s="75" t="n">
        <f aca="false">P205+P206+P207</f>
        <v>9652.3</v>
      </c>
      <c r="Q204" s="33" t="n">
        <f aca="false">Q205+Q206+Q207</f>
        <v>9652.3</v>
      </c>
      <c r="R204" s="33" t="n">
        <f aca="false">Q204</f>
        <v>9652.3</v>
      </c>
      <c r="S204" s="33" t="n">
        <f aca="false">S205+S206+S207</f>
        <v>9603.3</v>
      </c>
      <c r="T204" s="76" t="n">
        <f aca="false">S204/R204*100</f>
        <v>99.4923489738197</v>
      </c>
      <c r="U204" s="54" t="n">
        <f aca="false">R204-S204</f>
        <v>49</v>
      </c>
    </row>
    <row r="205" customFormat="false" ht="47.25" hidden="false" customHeight="false" outlineLevel="0" collapsed="false">
      <c r="A205" s="28"/>
      <c r="B205" s="6" t="s">
        <v>99</v>
      </c>
      <c r="C205" s="31" t="s">
        <v>23</v>
      </c>
      <c r="D205" s="31" t="s">
        <v>95</v>
      </c>
      <c r="E205" s="31" t="s">
        <v>21</v>
      </c>
      <c r="F205" s="31" t="s">
        <v>133</v>
      </c>
      <c r="G205" s="53" t="n">
        <v>100</v>
      </c>
      <c r="H205" s="75" t="n">
        <f aca="false">'вед.2016'!K508</f>
        <v>8916.9</v>
      </c>
      <c r="I205" s="75" t="n">
        <f aca="false">'вед.2016'!M508</f>
        <v>8916.9</v>
      </c>
      <c r="J205" s="75" t="n">
        <f aca="false">'вед.2016'!O508</f>
        <v>8916.9</v>
      </c>
      <c r="K205" s="75" t="n">
        <f aca="false">'вед.2016'!Q508</f>
        <v>8617.4</v>
      </c>
      <c r="L205" s="75" t="n">
        <f aca="false">'вед.2016'!S508</f>
        <v>8617.4</v>
      </c>
      <c r="M205" s="75" t="n">
        <f aca="false">'вед.2016'!U508</f>
        <v>8614.4</v>
      </c>
      <c r="O205" s="75" t="n">
        <f aca="false">'вед.2016'!W508</f>
        <v>8614.4</v>
      </c>
      <c r="P205" s="75" t="n">
        <f aca="false">'вед.2016'!Y508</f>
        <v>8616.3</v>
      </c>
      <c r="Q205" s="33" t="n">
        <f aca="false">'вед.2016'!AA508</f>
        <v>8616.3</v>
      </c>
      <c r="R205" s="33" t="n">
        <f aca="false">Q205</f>
        <v>8616.3</v>
      </c>
      <c r="S205" s="33" t="n">
        <f aca="false">'вед.2016'!AC508</f>
        <v>8586.3</v>
      </c>
      <c r="T205" s="76" t="n">
        <f aca="false">S205/R205*100</f>
        <v>99.651822708123</v>
      </c>
      <c r="U205" s="54" t="n">
        <f aca="false">R205-S205</f>
        <v>30</v>
      </c>
    </row>
    <row r="206" customFormat="false" ht="15.75" hidden="false" customHeight="false" outlineLevel="0" collapsed="false">
      <c r="A206" s="28"/>
      <c r="B206" s="6" t="s">
        <v>101</v>
      </c>
      <c r="C206" s="31" t="s">
        <v>23</v>
      </c>
      <c r="D206" s="31" t="s">
        <v>95</v>
      </c>
      <c r="E206" s="31" t="s">
        <v>21</v>
      </c>
      <c r="F206" s="31" t="s">
        <v>133</v>
      </c>
      <c r="G206" s="53" t="n">
        <v>200</v>
      </c>
      <c r="H206" s="75" t="n">
        <f aca="false">'вед.2016'!K509</f>
        <v>1149.2</v>
      </c>
      <c r="I206" s="75" t="n">
        <f aca="false">'вед.2016'!M509</f>
        <v>1149.2</v>
      </c>
      <c r="J206" s="75" t="n">
        <f aca="false">'вед.2016'!O509</f>
        <v>1149.2</v>
      </c>
      <c r="K206" s="75" t="n">
        <f aca="false">'вед.2016'!Q509</f>
        <v>944.1</v>
      </c>
      <c r="L206" s="75" t="n">
        <f aca="false">'вед.2016'!S509</f>
        <v>944.1</v>
      </c>
      <c r="M206" s="75" t="n">
        <f aca="false">'вед.2016'!U509</f>
        <v>944.1</v>
      </c>
      <c r="O206" s="75" t="n">
        <f aca="false">'вед.2016'!W509</f>
        <v>944.1</v>
      </c>
      <c r="P206" s="75" t="n">
        <f aca="false">'вед.2016'!Y509</f>
        <v>1030.4</v>
      </c>
      <c r="Q206" s="33" t="n">
        <f aca="false">'вед.2016'!AA509</f>
        <v>1030.4</v>
      </c>
      <c r="R206" s="33" t="n">
        <f aca="false">Q206</f>
        <v>1030.4</v>
      </c>
      <c r="S206" s="33" t="n">
        <f aca="false">'вед.2016'!AC509</f>
        <v>1011.6</v>
      </c>
      <c r="T206" s="76" t="n">
        <f aca="false">S206/R206*100</f>
        <v>98.1754658385093</v>
      </c>
      <c r="U206" s="54" t="n">
        <f aca="false">R206-S206</f>
        <v>18.8000000000001</v>
      </c>
    </row>
    <row r="207" customFormat="false" ht="15.75" hidden="false" customHeight="false" outlineLevel="0" collapsed="false">
      <c r="A207" s="28"/>
      <c r="B207" s="6" t="s">
        <v>105</v>
      </c>
      <c r="C207" s="31" t="s">
        <v>23</v>
      </c>
      <c r="D207" s="31" t="s">
        <v>95</v>
      </c>
      <c r="E207" s="31" t="s">
        <v>21</v>
      </c>
      <c r="F207" s="31" t="s">
        <v>133</v>
      </c>
      <c r="G207" s="53" t="n">
        <v>800</v>
      </c>
      <c r="H207" s="75" t="n">
        <f aca="false">'вед.2016'!K510</f>
        <v>18.8</v>
      </c>
      <c r="I207" s="75" t="n">
        <f aca="false">'вед.2016'!M510</f>
        <v>18.8</v>
      </c>
      <c r="J207" s="75" t="n">
        <f aca="false">'вед.2016'!O510</f>
        <v>18.8</v>
      </c>
      <c r="K207" s="75" t="n">
        <f aca="false">'вед.2016'!Q510</f>
        <v>18.8</v>
      </c>
      <c r="L207" s="75" t="n">
        <f aca="false">'вед.2016'!S510</f>
        <v>18.8</v>
      </c>
      <c r="M207" s="75" t="n">
        <f aca="false">'вед.2016'!U510</f>
        <v>18.8</v>
      </c>
      <c r="O207" s="75" t="n">
        <f aca="false">'вед.2016'!W510</f>
        <v>18.8</v>
      </c>
      <c r="P207" s="75" t="n">
        <f aca="false">'вед.2016'!Y510</f>
        <v>5.6</v>
      </c>
      <c r="Q207" s="33" t="n">
        <f aca="false">'вед.2016'!AA510</f>
        <v>5.6</v>
      </c>
      <c r="R207" s="33" t="n">
        <f aca="false">Q207</f>
        <v>5.6</v>
      </c>
      <c r="S207" s="33" t="n">
        <f aca="false">'вед.2016'!AC510</f>
        <v>5.4</v>
      </c>
      <c r="T207" s="76" t="n">
        <f aca="false">S207/R207*100</f>
        <v>96.4285714285714</v>
      </c>
      <c r="U207" s="54" t="n">
        <f aca="false">R207-S207</f>
        <v>0.200000000000001</v>
      </c>
    </row>
    <row r="208" customFormat="false" ht="31.5" hidden="false" customHeight="true" outlineLevel="0" collapsed="false">
      <c r="A208" s="28" t="s">
        <v>45</v>
      </c>
      <c r="B208" s="77" t="s">
        <v>217</v>
      </c>
      <c r="C208" s="30" t="s">
        <v>25</v>
      </c>
      <c r="D208" s="30" t="s">
        <v>92</v>
      </c>
      <c r="E208" s="30" t="s">
        <v>17</v>
      </c>
      <c r="F208" s="30" t="s">
        <v>93</v>
      </c>
      <c r="G208" s="30"/>
      <c r="H208" s="69" t="n">
        <f aca="false">H209+H224</f>
        <v>45844.9</v>
      </c>
      <c r="I208" s="69" t="n">
        <f aca="false">I209+I224</f>
        <v>45346.7</v>
      </c>
      <c r="J208" s="69" t="n">
        <f aca="false">J209+J224</f>
        <v>45788.7</v>
      </c>
      <c r="K208" s="69" t="n">
        <f aca="false">K209+K224</f>
        <v>44409.9</v>
      </c>
      <c r="L208" s="69" t="n">
        <f aca="false">L209+L224</f>
        <v>45438.6</v>
      </c>
      <c r="M208" s="69" t="n">
        <f aca="false">M209+M224</f>
        <v>45913.9</v>
      </c>
      <c r="O208" s="69" t="n">
        <f aca="false">O209+O224</f>
        <v>47170</v>
      </c>
      <c r="P208" s="69" t="n">
        <f aca="false">P209+P224</f>
        <v>47138.8</v>
      </c>
      <c r="Q208" s="24" t="n">
        <f aca="false">Q209+Q224</f>
        <v>47138.8</v>
      </c>
      <c r="R208" s="24" t="n">
        <f aca="false">Q208</f>
        <v>47138.8</v>
      </c>
      <c r="S208" s="24" t="n">
        <f aca="false">S209+S224</f>
        <v>47083.4</v>
      </c>
      <c r="T208" s="70" t="n">
        <f aca="false">S208/R208*100</f>
        <v>99.8824747341892</v>
      </c>
      <c r="U208" s="54" t="n">
        <f aca="false">R208-S208</f>
        <v>55.4000000000087</v>
      </c>
    </row>
    <row r="209" customFormat="false" ht="31.5" hidden="false" customHeight="false" outlineLevel="0" collapsed="false">
      <c r="A209" s="28"/>
      <c r="B209" s="49" t="s">
        <v>218</v>
      </c>
      <c r="C209" s="31" t="s">
        <v>25</v>
      </c>
      <c r="D209" s="31" t="s">
        <v>95</v>
      </c>
      <c r="E209" s="31" t="s">
        <v>17</v>
      </c>
      <c r="F209" s="31" t="s">
        <v>93</v>
      </c>
      <c r="G209" s="31"/>
      <c r="H209" s="75" t="n">
        <f aca="false">H210</f>
        <v>42998</v>
      </c>
      <c r="I209" s="75" t="n">
        <f aca="false">I210</f>
        <v>43030.2</v>
      </c>
      <c r="J209" s="75" t="n">
        <f aca="false">J210</f>
        <v>43472.2</v>
      </c>
      <c r="K209" s="75" t="n">
        <f aca="false">K210</f>
        <v>42081.1</v>
      </c>
      <c r="L209" s="75" t="n">
        <f aca="false">L210</f>
        <v>43109.8</v>
      </c>
      <c r="M209" s="75" t="n">
        <f aca="false">M210</f>
        <v>43585.1</v>
      </c>
      <c r="O209" s="75" t="n">
        <f aca="false">O210</f>
        <v>44841.2</v>
      </c>
      <c r="P209" s="75" t="n">
        <f aca="false">P210</f>
        <v>44810</v>
      </c>
      <c r="Q209" s="33" t="n">
        <f aca="false">Q210</f>
        <v>44810</v>
      </c>
      <c r="R209" s="33" t="n">
        <f aca="false">Q209</f>
        <v>44810</v>
      </c>
      <c r="S209" s="33" t="n">
        <f aca="false">S210</f>
        <v>44775.7</v>
      </c>
      <c r="T209" s="76" t="n">
        <f aca="false">S209/R209*100</f>
        <v>99.9234545860299</v>
      </c>
      <c r="U209" s="54" t="n">
        <f aca="false">R209-S209</f>
        <v>34.3000000000029</v>
      </c>
    </row>
    <row r="210" customFormat="false" ht="31.5" hidden="false" customHeight="false" outlineLevel="0" collapsed="false">
      <c r="A210" s="28"/>
      <c r="B210" s="49" t="s">
        <v>219</v>
      </c>
      <c r="C210" s="31" t="s">
        <v>25</v>
      </c>
      <c r="D210" s="31" t="s">
        <v>95</v>
      </c>
      <c r="E210" s="31" t="s">
        <v>16</v>
      </c>
      <c r="F210" s="31" t="s">
        <v>93</v>
      </c>
      <c r="G210" s="31"/>
      <c r="H210" s="75" t="n">
        <f aca="false">H211+H216+H221</f>
        <v>42998</v>
      </c>
      <c r="I210" s="75" t="n">
        <f aca="false">I211+I216+I221</f>
        <v>43030.2</v>
      </c>
      <c r="J210" s="75" t="n">
        <f aca="false">J211+J216+J221</f>
        <v>43472.2</v>
      </c>
      <c r="K210" s="75" t="n">
        <f aca="false">K211+K216+K221</f>
        <v>42081.1</v>
      </c>
      <c r="L210" s="75" t="n">
        <f aca="false">L211+L216+L221+L219</f>
        <v>43109.8</v>
      </c>
      <c r="M210" s="75" t="n">
        <f aca="false">M211+M216+M221+M219</f>
        <v>43585.1</v>
      </c>
      <c r="O210" s="75" t="n">
        <f aca="false">O211+O216+O221+O219</f>
        <v>44841.2</v>
      </c>
      <c r="P210" s="75" t="n">
        <f aca="false">P211+P216+P221+P219</f>
        <v>44810</v>
      </c>
      <c r="Q210" s="33" t="n">
        <f aca="false">Q211+Q216+Q221+Q219</f>
        <v>44810</v>
      </c>
      <c r="R210" s="33" t="n">
        <f aca="false">Q210</f>
        <v>44810</v>
      </c>
      <c r="S210" s="33" t="n">
        <f aca="false">S211+S216+S221+S219</f>
        <v>44775.7</v>
      </c>
      <c r="T210" s="76" t="n">
        <f aca="false">S210/R210*100</f>
        <v>99.9234545860299</v>
      </c>
      <c r="U210" s="54" t="n">
        <f aca="false">R210-S210</f>
        <v>34.3000000000029</v>
      </c>
    </row>
    <row r="211" customFormat="false" ht="15.75" hidden="false" customHeight="false" outlineLevel="0" collapsed="false">
      <c r="A211" s="28"/>
      <c r="B211" s="49" t="s">
        <v>132</v>
      </c>
      <c r="C211" s="31" t="s">
        <v>25</v>
      </c>
      <c r="D211" s="31" t="s">
        <v>95</v>
      </c>
      <c r="E211" s="31" t="s">
        <v>16</v>
      </c>
      <c r="F211" s="31" t="s">
        <v>133</v>
      </c>
      <c r="G211" s="31"/>
      <c r="H211" s="75" t="n">
        <f aca="false">H212+H213+H215+H214</f>
        <v>42246.5</v>
      </c>
      <c r="I211" s="75" t="n">
        <f aca="false">I212+I213+I215+I214</f>
        <v>42278.7</v>
      </c>
      <c r="J211" s="75" t="n">
        <f aca="false">J212+J213+J215+J214</f>
        <v>42720.7</v>
      </c>
      <c r="K211" s="75" t="n">
        <f aca="false">K212+K213+K215+K214</f>
        <v>41329.6</v>
      </c>
      <c r="L211" s="75" t="n">
        <f aca="false">L212+L213+L215+L214</f>
        <v>41858.3</v>
      </c>
      <c r="M211" s="75" t="n">
        <f aca="false">M212+M213+M215+M214</f>
        <v>42333.6</v>
      </c>
      <c r="O211" s="75" t="n">
        <f aca="false">O212+O213+O215+O214</f>
        <v>43389.7</v>
      </c>
      <c r="P211" s="75" t="n">
        <f aca="false">P212+P213+P215+P214</f>
        <v>43389.7</v>
      </c>
      <c r="Q211" s="33" t="n">
        <f aca="false">Q212+Q213+Q215+Q214</f>
        <v>43389.7</v>
      </c>
      <c r="R211" s="33" t="n">
        <f aca="false">Q211</f>
        <v>43389.7</v>
      </c>
      <c r="S211" s="33" t="n">
        <f aca="false">S212+S213+S215+S214</f>
        <v>43374</v>
      </c>
      <c r="T211" s="76" t="n">
        <f aca="false">S211/R211*100</f>
        <v>99.9638162974162</v>
      </c>
      <c r="U211" s="54" t="n">
        <f aca="false">R211-S211</f>
        <v>15.6999999999971</v>
      </c>
    </row>
    <row r="212" customFormat="false" ht="47.25" hidden="true" customHeight="false" outlineLevel="0" collapsed="false">
      <c r="A212" s="28"/>
      <c r="B212" s="6" t="s">
        <v>99</v>
      </c>
      <c r="C212" s="31" t="s">
        <v>25</v>
      </c>
      <c r="D212" s="31" t="s">
        <v>95</v>
      </c>
      <c r="E212" s="31" t="s">
        <v>16</v>
      </c>
      <c r="F212" s="31" t="s">
        <v>133</v>
      </c>
      <c r="G212" s="31" t="s">
        <v>100</v>
      </c>
      <c r="H212" s="75" t="n">
        <f aca="false">'вед.2016'!K529</f>
        <v>7355.8</v>
      </c>
      <c r="I212" s="75" t="n">
        <f aca="false">'вед.2016'!M529</f>
        <v>0</v>
      </c>
      <c r="J212" s="75" t="n">
        <f aca="false">'вед.2016'!O529</f>
        <v>0</v>
      </c>
      <c r="K212" s="75" t="n">
        <f aca="false">'вед.2016'!Q529</f>
        <v>0</v>
      </c>
      <c r="L212" s="75" t="n">
        <f aca="false">'вед.2016'!S529</f>
        <v>0</v>
      </c>
      <c r="M212" s="75" t="n">
        <f aca="false">'вед.2016'!U529</f>
        <v>0</v>
      </c>
      <c r="O212" s="75" t="n">
        <f aca="false">'вед.2016'!W529</f>
        <v>0</v>
      </c>
      <c r="P212" s="75" t="n">
        <f aca="false">'вед.2016'!Y529</f>
        <v>0</v>
      </c>
      <c r="Q212" s="33" t="n">
        <f aca="false">'вед.2016'!AA529</f>
        <v>0</v>
      </c>
      <c r="R212" s="33" t="n">
        <f aca="false">Q212</f>
        <v>0</v>
      </c>
      <c r="S212" s="33" t="n">
        <f aca="false">'вед.2016'!AC529</f>
        <v>0</v>
      </c>
      <c r="T212" s="76"/>
      <c r="U212" s="54" t="n">
        <f aca="false">R212-S212</f>
        <v>0</v>
      </c>
    </row>
    <row r="213" customFormat="false" ht="15.75" hidden="true" customHeight="false" outlineLevel="0" collapsed="false">
      <c r="A213" s="28"/>
      <c r="B213" s="6" t="s">
        <v>101</v>
      </c>
      <c r="C213" s="31" t="s">
        <v>25</v>
      </c>
      <c r="D213" s="31" t="s">
        <v>95</v>
      </c>
      <c r="E213" s="31" t="s">
        <v>16</v>
      </c>
      <c r="F213" s="31" t="s">
        <v>133</v>
      </c>
      <c r="G213" s="31" t="s">
        <v>102</v>
      </c>
      <c r="H213" s="75" t="n">
        <f aca="false">'вед.2016'!K530</f>
        <v>49</v>
      </c>
      <c r="I213" s="75" t="n">
        <f aca="false">'вед.2016'!M530</f>
        <v>0</v>
      </c>
      <c r="J213" s="75" t="n">
        <f aca="false">'вед.2016'!O530</f>
        <v>0</v>
      </c>
      <c r="K213" s="75" t="n">
        <f aca="false">'вед.2016'!Q530</f>
        <v>0</v>
      </c>
      <c r="L213" s="75" t="n">
        <f aca="false">'вед.2016'!S530</f>
        <v>0</v>
      </c>
      <c r="M213" s="75" t="n">
        <f aca="false">'вед.2016'!U530</f>
        <v>0</v>
      </c>
      <c r="O213" s="75" t="n">
        <f aca="false">'вед.2016'!W530</f>
        <v>0</v>
      </c>
      <c r="P213" s="75" t="n">
        <f aca="false">'вед.2016'!Y530</f>
        <v>0</v>
      </c>
      <c r="Q213" s="33" t="n">
        <f aca="false">'вед.2016'!AA530</f>
        <v>0</v>
      </c>
      <c r="R213" s="33" t="n">
        <f aca="false">Q213</f>
        <v>0</v>
      </c>
      <c r="S213" s="33" t="n">
        <f aca="false">'вед.2016'!AC530</f>
        <v>0</v>
      </c>
      <c r="T213" s="76"/>
      <c r="U213" s="54" t="n">
        <f aca="false">R213-S213</f>
        <v>0</v>
      </c>
    </row>
    <row r="214" customFormat="false" ht="31.5" hidden="false" customHeight="false" outlineLevel="0" collapsed="false">
      <c r="A214" s="28"/>
      <c r="B214" s="6" t="s">
        <v>103</v>
      </c>
      <c r="C214" s="31" t="s">
        <v>25</v>
      </c>
      <c r="D214" s="31" t="s">
        <v>95</v>
      </c>
      <c r="E214" s="31" t="s">
        <v>16</v>
      </c>
      <c r="F214" s="31" t="s">
        <v>133</v>
      </c>
      <c r="G214" s="31" t="s">
        <v>104</v>
      </c>
      <c r="H214" s="75" t="n">
        <f aca="false">'вед.2016'!K518+'вед.2016'!K531</f>
        <v>34825.7</v>
      </c>
      <c r="I214" s="75" t="n">
        <f aca="false">'вед.2016'!M518+'вед.2016'!M531+'вед.2016'!M549</f>
        <v>42278.7</v>
      </c>
      <c r="J214" s="75" t="n">
        <f aca="false">'вед.2016'!O518+'вед.2016'!O531+'вед.2016'!O549</f>
        <v>42720.7</v>
      </c>
      <c r="K214" s="75" t="n">
        <f aca="false">'вед.2016'!Q518+'вед.2016'!Q531+'вед.2016'!Q549</f>
        <v>41329.6</v>
      </c>
      <c r="L214" s="75" t="n">
        <f aca="false">'вед.2016'!S518+'вед.2016'!S531+'вед.2016'!S549</f>
        <v>41858.3</v>
      </c>
      <c r="M214" s="75" t="n">
        <f aca="false">'вед.2016'!U518+'вед.2016'!U531+'вед.2016'!U549</f>
        <v>42333.6</v>
      </c>
      <c r="O214" s="75" t="n">
        <f aca="false">'вед.2016'!W518+'вед.2016'!W531+'вед.2016'!W549</f>
        <v>43389.7</v>
      </c>
      <c r="P214" s="75" t="n">
        <f aca="false">'вед.2016'!Y518+'вед.2016'!Y531+'вед.2016'!Y549</f>
        <v>43389.7</v>
      </c>
      <c r="Q214" s="33" t="n">
        <f aca="false">'вед.2016'!AA518+'вед.2016'!AA531+'вед.2016'!AA549</f>
        <v>43389.7</v>
      </c>
      <c r="R214" s="33" t="n">
        <f aca="false">Q214</f>
        <v>43389.7</v>
      </c>
      <c r="S214" s="33" t="n">
        <f aca="false">'вед.2016'!AC518+'вед.2016'!AC531+'вед.2016'!AC549</f>
        <v>43374</v>
      </c>
      <c r="T214" s="76" t="n">
        <f aca="false">S214/R214*100</f>
        <v>99.9638162974162</v>
      </c>
      <c r="U214" s="54" t="n">
        <f aca="false">R214-S214</f>
        <v>15.6999999999971</v>
      </c>
    </row>
    <row r="215" customFormat="false" ht="15.75" hidden="true" customHeight="false" outlineLevel="0" collapsed="false">
      <c r="A215" s="28"/>
      <c r="B215" s="6" t="s">
        <v>105</v>
      </c>
      <c r="C215" s="31" t="s">
        <v>25</v>
      </c>
      <c r="D215" s="31" t="s">
        <v>95</v>
      </c>
      <c r="E215" s="31" t="s">
        <v>16</v>
      </c>
      <c r="F215" s="31" t="s">
        <v>133</v>
      </c>
      <c r="G215" s="31" t="s">
        <v>106</v>
      </c>
      <c r="H215" s="75" t="n">
        <f aca="false">'вед.2016'!K532</f>
        <v>16</v>
      </c>
      <c r="I215" s="75" t="n">
        <f aca="false">'вед.2016'!M532</f>
        <v>0</v>
      </c>
      <c r="J215" s="75" t="n">
        <f aca="false">'вед.2016'!O532</f>
        <v>0</v>
      </c>
      <c r="K215" s="75" t="n">
        <f aca="false">'вед.2016'!Q532</f>
        <v>0</v>
      </c>
      <c r="L215" s="75" t="n">
        <f aca="false">'вед.2016'!S532</f>
        <v>0</v>
      </c>
      <c r="M215" s="75" t="n">
        <f aca="false">'вед.2016'!U532</f>
        <v>0</v>
      </c>
      <c r="O215" s="75" t="n">
        <f aca="false">'вед.2016'!W532</f>
        <v>0</v>
      </c>
      <c r="P215" s="75" t="n">
        <f aca="false">'вед.2016'!Y532</f>
        <v>0</v>
      </c>
      <c r="Q215" s="33" t="n">
        <f aca="false">'вед.2016'!AA532</f>
        <v>0</v>
      </c>
      <c r="R215" s="33" t="n">
        <f aca="false">Q215</f>
        <v>0</v>
      </c>
      <c r="S215" s="33" t="n">
        <f aca="false">'вед.2016'!AC532</f>
        <v>0</v>
      </c>
      <c r="T215" s="76"/>
      <c r="U215" s="54" t="n">
        <f aca="false">R215-S215</f>
        <v>0</v>
      </c>
    </row>
    <row r="216" customFormat="false" ht="32.45" hidden="false" customHeight="true" outlineLevel="0" collapsed="false">
      <c r="A216" s="28"/>
      <c r="B216" s="6" t="s">
        <v>220</v>
      </c>
      <c r="C216" s="31" t="s">
        <v>25</v>
      </c>
      <c r="D216" s="31" t="s">
        <v>95</v>
      </c>
      <c r="E216" s="31" t="s">
        <v>16</v>
      </c>
      <c r="F216" s="31" t="s">
        <v>221</v>
      </c>
      <c r="G216" s="31"/>
      <c r="H216" s="75" t="n">
        <f aca="false">H218</f>
        <v>564</v>
      </c>
      <c r="I216" s="75" t="n">
        <f aca="false">I218</f>
        <v>564</v>
      </c>
      <c r="J216" s="75" t="n">
        <f aca="false">J218</f>
        <v>564</v>
      </c>
      <c r="K216" s="75" t="n">
        <f aca="false">K218</f>
        <v>564</v>
      </c>
      <c r="L216" s="75" t="n">
        <f aca="false">L218</f>
        <v>864</v>
      </c>
      <c r="M216" s="75" t="n">
        <f aca="false">M218</f>
        <v>864</v>
      </c>
      <c r="O216" s="75" t="n">
        <f aca="false">O218</f>
        <v>1064</v>
      </c>
      <c r="P216" s="75" t="n">
        <f aca="false">P218+P217</f>
        <v>1064</v>
      </c>
      <c r="Q216" s="33" t="n">
        <f aca="false">Q218+Q217</f>
        <v>1064</v>
      </c>
      <c r="R216" s="33" t="n">
        <f aca="false">Q216</f>
        <v>1064</v>
      </c>
      <c r="S216" s="33" t="n">
        <f aca="false">S218+S217</f>
        <v>1050.6</v>
      </c>
      <c r="T216" s="76" t="n">
        <f aca="false">S216/R216*100</f>
        <v>98.7406015037594</v>
      </c>
      <c r="U216" s="54" t="n">
        <f aca="false">R216-S216</f>
        <v>13.4000000000001</v>
      </c>
    </row>
    <row r="217" customFormat="false" ht="47.25" hidden="false" customHeight="false" outlineLevel="0" collapsed="false">
      <c r="A217" s="28"/>
      <c r="B217" s="6" t="s">
        <v>99</v>
      </c>
      <c r="C217" s="31" t="s">
        <v>25</v>
      </c>
      <c r="D217" s="31" t="s">
        <v>95</v>
      </c>
      <c r="E217" s="31" t="s">
        <v>16</v>
      </c>
      <c r="F217" s="31" t="s">
        <v>221</v>
      </c>
      <c r="G217" s="31" t="s">
        <v>100</v>
      </c>
      <c r="H217" s="75"/>
      <c r="I217" s="75"/>
      <c r="J217" s="75"/>
      <c r="K217" s="75"/>
      <c r="L217" s="75"/>
      <c r="M217" s="75"/>
      <c r="O217" s="75"/>
      <c r="P217" s="75" t="n">
        <f aca="false">'вед.2016'!Y534</f>
        <v>620</v>
      </c>
      <c r="Q217" s="33" t="n">
        <f aca="false">'вед.2016'!AA534</f>
        <v>620</v>
      </c>
      <c r="R217" s="33" t="n">
        <f aca="false">Q217</f>
        <v>620</v>
      </c>
      <c r="S217" s="33" t="n">
        <f aca="false">'вед.2016'!AC534</f>
        <v>606.6</v>
      </c>
      <c r="T217" s="76" t="n">
        <f aca="false">S217/R217*100</f>
        <v>97.8387096774194</v>
      </c>
      <c r="U217" s="54" t="n">
        <f aca="false">R217-S217</f>
        <v>13.4</v>
      </c>
    </row>
    <row r="218" customFormat="false" ht="15.75" hidden="false" customHeight="false" outlineLevel="0" collapsed="false">
      <c r="A218" s="28"/>
      <c r="B218" s="6" t="s">
        <v>101</v>
      </c>
      <c r="C218" s="31" t="s">
        <v>25</v>
      </c>
      <c r="D218" s="31" t="s">
        <v>95</v>
      </c>
      <c r="E218" s="31" t="s">
        <v>16</v>
      </c>
      <c r="F218" s="31" t="s">
        <v>221</v>
      </c>
      <c r="G218" s="31" t="s">
        <v>102</v>
      </c>
      <c r="H218" s="75" t="n">
        <f aca="false">'вед.2016'!K535</f>
        <v>564</v>
      </c>
      <c r="I218" s="75" t="n">
        <f aca="false">'вед.2016'!M535</f>
        <v>564</v>
      </c>
      <c r="J218" s="75" t="n">
        <f aca="false">'вед.2016'!O535</f>
        <v>564</v>
      </c>
      <c r="K218" s="75" t="n">
        <f aca="false">'вед.2016'!Q535</f>
        <v>564</v>
      </c>
      <c r="L218" s="75" t="n">
        <f aca="false">'вед.2016'!S535</f>
        <v>864</v>
      </c>
      <c r="M218" s="75" t="n">
        <f aca="false">'вед.2016'!U535</f>
        <v>864</v>
      </c>
      <c r="O218" s="75" t="n">
        <f aca="false">'вед.2016'!W535</f>
        <v>1064</v>
      </c>
      <c r="P218" s="75" t="n">
        <f aca="false">'вед.2016'!Y535</f>
        <v>444</v>
      </c>
      <c r="Q218" s="33" t="n">
        <f aca="false">'вед.2016'!AA535</f>
        <v>444</v>
      </c>
      <c r="R218" s="33" t="n">
        <f aca="false">Q218</f>
        <v>444</v>
      </c>
      <c r="S218" s="33" t="n">
        <f aca="false">'вед.2016'!AC535</f>
        <v>444</v>
      </c>
      <c r="T218" s="76" t="n">
        <f aca="false">S218/R218*100</f>
        <v>100</v>
      </c>
      <c r="U218" s="54" t="n">
        <f aca="false">R218-S218</f>
        <v>0</v>
      </c>
    </row>
    <row r="219" customFormat="false" ht="15.75" hidden="false" customHeight="false" outlineLevel="0" collapsed="false">
      <c r="A219" s="28"/>
      <c r="B219" s="6" t="s">
        <v>129</v>
      </c>
      <c r="C219" s="31" t="s">
        <v>25</v>
      </c>
      <c r="D219" s="31" t="s">
        <v>95</v>
      </c>
      <c r="E219" s="31" t="s">
        <v>16</v>
      </c>
      <c r="F219" s="31" t="s">
        <v>130</v>
      </c>
      <c r="G219" s="31"/>
      <c r="H219" s="75"/>
      <c r="I219" s="75"/>
      <c r="J219" s="75"/>
      <c r="K219" s="75"/>
      <c r="L219" s="75" t="n">
        <f aca="false">L220</f>
        <v>200</v>
      </c>
      <c r="M219" s="75" t="n">
        <f aca="false">M220</f>
        <v>200</v>
      </c>
      <c r="O219" s="75" t="n">
        <f aca="false">O220</f>
        <v>200</v>
      </c>
      <c r="P219" s="75" t="n">
        <f aca="false">P220</f>
        <v>200</v>
      </c>
      <c r="Q219" s="33" t="n">
        <f aca="false">Q220</f>
        <v>200</v>
      </c>
      <c r="R219" s="33" t="n">
        <f aca="false">Q219</f>
        <v>200</v>
      </c>
      <c r="S219" s="33" t="n">
        <f aca="false">S220</f>
        <v>200</v>
      </c>
      <c r="T219" s="76" t="n">
        <f aca="false">S219/R219*100</f>
        <v>100</v>
      </c>
      <c r="U219" s="54" t="n">
        <f aca="false">R219-S219</f>
        <v>0</v>
      </c>
    </row>
    <row r="220" customFormat="false" ht="31.5" hidden="false" customHeight="false" outlineLevel="0" collapsed="false">
      <c r="A220" s="28"/>
      <c r="B220" s="6" t="s">
        <v>103</v>
      </c>
      <c r="C220" s="31" t="s">
        <v>25</v>
      </c>
      <c r="D220" s="31" t="s">
        <v>95</v>
      </c>
      <c r="E220" s="31" t="s">
        <v>16</v>
      </c>
      <c r="F220" s="31" t="s">
        <v>130</v>
      </c>
      <c r="G220" s="31" t="s">
        <v>104</v>
      </c>
      <c r="H220" s="75"/>
      <c r="I220" s="75"/>
      <c r="J220" s="75"/>
      <c r="K220" s="75"/>
      <c r="L220" s="75" t="n">
        <f aca="false">'вед.2016'!S520</f>
        <v>200</v>
      </c>
      <c r="M220" s="75" t="n">
        <f aca="false">'вед.2016'!U520</f>
        <v>200</v>
      </c>
      <c r="O220" s="75" t="n">
        <f aca="false">'вед.2016'!W520</f>
        <v>200</v>
      </c>
      <c r="P220" s="75" t="n">
        <f aca="false">'вед.2016'!Y520</f>
        <v>200</v>
      </c>
      <c r="Q220" s="33" t="n">
        <f aca="false">'вед.2016'!AA520</f>
        <v>200</v>
      </c>
      <c r="R220" s="33" t="n">
        <f aca="false">Q220</f>
        <v>200</v>
      </c>
      <c r="S220" s="33" t="n">
        <f aca="false">'вед.2016'!AC520</f>
        <v>200</v>
      </c>
      <c r="T220" s="76" t="n">
        <f aca="false">S220/R220*100</f>
        <v>100</v>
      </c>
      <c r="U220" s="54" t="n">
        <f aca="false">R220-S220</f>
        <v>0</v>
      </c>
    </row>
    <row r="221" customFormat="false" ht="78.75" hidden="false" customHeight="false" outlineLevel="0" collapsed="false">
      <c r="A221" s="28"/>
      <c r="B221" s="49" t="s">
        <v>163</v>
      </c>
      <c r="C221" s="31" t="s">
        <v>25</v>
      </c>
      <c r="D221" s="31" t="s">
        <v>95</v>
      </c>
      <c r="E221" s="31" t="s">
        <v>16</v>
      </c>
      <c r="F221" s="31" t="s">
        <v>164</v>
      </c>
      <c r="G221" s="31"/>
      <c r="H221" s="75" t="n">
        <f aca="false">H223+H222</f>
        <v>187.5</v>
      </c>
      <c r="I221" s="75" t="n">
        <f aca="false">I223+I222</f>
        <v>187.5</v>
      </c>
      <c r="J221" s="75" t="n">
        <f aca="false">J223+J222</f>
        <v>187.5</v>
      </c>
      <c r="K221" s="75" t="n">
        <f aca="false">K223+K222</f>
        <v>187.5</v>
      </c>
      <c r="L221" s="75" t="n">
        <f aca="false">L223+L222</f>
        <v>187.5</v>
      </c>
      <c r="M221" s="75" t="n">
        <f aca="false">M223+M222</f>
        <v>187.5</v>
      </c>
      <c r="O221" s="75" t="n">
        <f aca="false">O223+O222</f>
        <v>187.5</v>
      </c>
      <c r="P221" s="75" t="n">
        <f aca="false">P223+P222</f>
        <v>156.3</v>
      </c>
      <c r="Q221" s="33" t="n">
        <f aca="false">Q223+Q222</f>
        <v>156.3</v>
      </c>
      <c r="R221" s="33" t="n">
        <f aca="false">Q221</f>
        <v>156.3</v>
      </c>
      <c r="S221" s="33" t="n">
        <f aca="false">S223+S222</f>
        <v>151.1</v>
      </c>
      <c r="T221" s="76" t="n">
        <f aca="false">S221/R221*100</f>
        <v>96.6730646193218</v>
      </c>
      <c r="U221" s="54" t="n">
        <f aca="false">R221-S221</f>
        <v>5.20000000000002</v>
      </c>
    </row>
    <row r="222" customFormat="false" ht="47.25" hidden="true" customHeight="false" outlineLevel="0" collapsed="false">
      <c r="A222" s="28"/>
      <c r="B222" s="6" t="s">
        <v>99</v>
      </c>
      <c r="C222" s="31" t="s">
        <v>25</v>
      </c>
      <c r="D222" s="31" t="s">
        <v>95</v>
      </c>
      <c r="E222" s="31" t="s">
        <v>16</v>
      </c>
      <c r="F222" s="31" t="s">
        <v>164</v>
      </c>
      <c r="G222" s="31" t="s">
        <v>100</v>
      </c>
      <c r="H222" s="75" t="n">
        <f aca="false">'вед.2016'!K537</f>
        <v>125</v>
      </c>
      <c r="I222" s="75" t="n">
        <f aca="false">'вед.2016'!M537</f>
        <v>0</v>
      </c>
      <c r="J222" s="75" t="n">
        <f aca="false">'вед.2016'!O537</f>
        <v>0</v>
      </c>
      <c r="K222" s="75" t="n">
        <f aca="false">'вед.2016'!Q537</f>
        <v>0</v>
      </c>
      <c r="L222" s="75" t="n">
        <f aca="false">'вед.2016'!S537</f>
        <v>0</v>
      </c>
      <c r="M222" s="75" t="n">
        <f aca="false">'вед.2016'!U537</f>
        <v>0</v>
      </c>
      <c r="O222" s="75" t="n">
        <f aca="false">'вед.2016'!W537</f>
        <v>0</v>
      </c>
      <c r="P222" s="75" t="n">
        <f aca="false">'вед.2016'!Y537</f>
        <v>0</v>
      </c>
      <c r="Q222" s="33" t="n">
        <f aca="false">'вед.2016'!AA537</f>
        <v>0</v>
      </c>
      <c r="R222" s="33" t="n">
        <f aca="false">Q222</f>
        <v>0</v>
      </c>
      <c r="S222" s="33" t="n">
        <f aca="false">'вед.2016'!AC537</f>
        <v>0</v>
      </c>
      <c r="T222" s="76"/>
      <c r="U222" s="54" t="n">
        <f aca="false">R222-S222</f>
        <v>0</v>
      </c>
    </row>
    <row r="223" customFormat="false" ht="31.5" hidden="false" customHeight="false" outlineLevel="0" collapsed="false">
      <c r="A223" s="28"/>
      <c r="B223" s="6" t="s">
        <v>103</v>
      </c>
      <c r="C223" s="31" t="s">
        <v>25</v>
      </c>
      <c r="D223" s="31" t="s">
        <v>95</v>
      </c>
      <c r="E223" s="31" t="s">
        <v>16</v>
      </c>
      <c r="F223" s="31" t="s">
        <v>164</v>
      </c>
      <c r="G223" s="31" t="s">
        <v>104</v>
      </c>
      <c r="H223" s="75" t="n">
        <f aca="false">'вед.2016'!K522</f>
        <v>62.5</v>
      </c>
      <c r="I223" s="75" t="n">
        <f aca="false">'вед.2016'!M522+'вед.2016'!M538</f>
        <v>187.5</v>
      </c>
      <c r="J223" s="75" t="n">
        <f aca="false">'вед.2016'!O522+'вед.2016'!O538</f>
        <v>187.5</v>
      </c>
      <c r="K223" s="75" t="n">
        <f aca="false">'вед.2016'!Q522+'вед.2016'!Q538</f>
        <v>187.5</v>
      </c>
      <c r="L223" s="75" t="n">
        <f aca="false">'вед.2016'!S522+'вед.2016'!S538</f>
        <v>187.5</v>
      </c>
      <c r="M223" s="75" t="n">
        <f aca="false">'вед.2016'!U522+'вед.2016'!U538</f>
        <v>187.5</v>
      </c>
      <c r="O223" s="75" t="n">
        <f aca="false">'вед.2016'!W522+'вед.2016'!W538</f>
        <v>187.5</v>
      </c>
      <c r="P223" s="75" t="n">
        <f aca="false">'вед.2016'!Y522+'вед.2016'!Y538</f>
        <v>156.3</v>
      </c>
      <c r="Q223" s="33" t="n">
        <f aca="false">'вед.2016'!AA522+'вед.2016'!AA538</f>
        <v>156.3</v>
      </c>
      <c r="R223" s="33" t="n">
        <f aca="false">Q223</f>
        <v>156.3</v>
      </c>
      <c r="S223" s="33" t="n">
        <f aca="false">'вед.2016'!AC522+'вед.2016'!AC538</f>
        <v>151.1</v>
      </c>
      <c r="T223" s="76" t="n">
        <f aca="false">S223/R223*100</f>
        <v>96.6730646193218</v>
      </c>
      <c r="U223" s="54" t="n">
        <f aca="false">R223-S223</f>
        <v>5.20000000000002</v>
      </c>
    </row>
    <row r="224" customFormat="false" ht="15.75" hidden="false" customHeight="false" outlineLevel="0" collapsed="false">
      <c r="A224" s="28"/>
      <c r="B224" s="49" t="s">
        <v>222</v>
      </c>
      <c r="C224" s="31" t="s">
        <v>25</v>
      </c>
      <c r="D224" s="31" t="s">
        <v>114</v>
      </c>
      <c r="E224" s="31" t="s">
        <v>17</v>
      </c>
      <c r="F224" s="31" t="s">
        <v>93</v>
      </c>
      <c r="G224" s="31"/>
      <c r="H224" s="75" t="n">
        <f aca="false">H225</f>
        <v>2846.9</v>
      </c>
      <c r="I224" s="75" t="n">
        <f aca="false">I225</f>
        <v>2316.5</v>
      </c>
      <c r="J224" s="75" t="n">
        <f aca="false">J225</f>
        <v>2316.5</v>
      </c>
      <c r="K224" s="75" t="n">
        <f aca="false">K225</f>
        <v>2328.8</v>
      </c>
      <c r="L224" s="75" t="n">
        <f aca="false">L225</f>
        <v>2328.8</v>
      </c>
      <c r="M224" s="75" t="n">
        <f aca="false">M225</f>
        <v>2328.8</v>
      </c>
      <c r="O224" s="75" t="n">
        <f aca="false">O225</f>
        <v>2328.8</v>
      </c>
      <c r="P224" s="75" t="n">
        <f aca="false">P225</f>
        <v>2328.8</v>
      </c>
      <c r="Q224" s="33" t="n">
        <f aca="false">Q225</f>
        <v>2328.8</v>
      </c>
      <c r="R224" s="33" t="n">
        <f aca="false">Q224</f>
        <v>2328.8</v>
      </c>
      <c r="S224" s="33" t="n">
        <f aca="false">S225</f>
        <v>2307.7</v>
      </c>
      <c r="T224" s="76" t="n">
        <f aca="false">S224/R224*100</f>
        <v>99.0939539677087</v>
      </c>
      <c r="U224" s="54" t="n">
        <f aca="false">R224-S224</f>
        <v>21.0999999999995</v>
      </c>
    </row>
    <row r="225" customFormat="false" ht="31.5" hidden="false" customHeight="false" outlineLevel="0" collapsed="false">
      <c r="A225" s="28"/>
      <c r="B225" s="49" t="s">
        <v>223</v>
      </c>
      <c r="C225" s="31" t="s">
        <v>25</v>
      </c>
      <c r="D225" s="31" t="s">
        <v>114</v>
      </c>
      <c r="E225" s="31" t="s">
        <v>16</v>
      </c>
      <c r="F225" s="31" t="s">
        <v>93</v>
      </c>
      <c r="G225" s="31"/>
      <c r="H225" s="75" t="n">
        <f aca="false">H226</f>
        <v>2846.9</v>
      </c>
      <c r="I225" s="75" t="n">
        <f aca="false">I226</f>
        <v>2316.5</v>
      </c>
      <c r="J225" s="75" t="n">
        <f aca="false">J226</f>
        <v>2316.5</v>
      </c>
      <c r="K225" s="75" t="n">
        <f aca="false">K226</f>
        <v>2328.8</v>
      </c>
      <c r="L225" s="75" t="n">
        <f aca="false">L226</f>
        <v>2328.8</v>
      </c>
      <c r="M225" s="75" t="n">
        <f aca="false">M226</f>
        <v>2328.8</v>
      </c>
      <c r="O225" s="75" t="n">
        <f aca="false">O226</f>
        <v>2328.8</v>
      </c>
      <c r="P225" s="75" t="n">
        <f aca="false">P226</f>
        <v>2328.8</v>
      </c>
      <c r="Q225" s="33" t="n">
        <f aca="false">Q226</f>
        <v>2328.8</v>
      </c>
      <c r="R225" s="33" t="n">
        <f aca="false">Q225</f>
        <v>2328.8</v>
      </c>
      <c r="S225" s="33" t="n">
        <f aca="false">S226</f>
        <v>2307.7</v>
      </c>
      <c r="T225" s="76" t="n">
        <f aca="false">S225/R225*100</f>
        <v>99.0939539677087</v>
      </c>
      <c r="U225" s="54" t="n">
        <f aca="false">R225-S225</f>
        <v>21.0999999999995</v>
      </c>
    </row>
    <row r="226" customFormat="false" ht="15.75" hidden="false" customHeight="false" outlineLevel="0" collapsed="false">
      <c r="A226" s="28"/>
      <c r="B226" s="49" t="s">
        <v>174</v>
      </c>
      <c r="C226" s="31" t="s">
        <v>25</v>
      </c>
      <c r="D226" s="31" t="s">
        <v>114</v>
      </c>
      <c r="E226" s="31" t="s">
        <v>16</v>
      </c>
      <c r="F226" s="31" t="s">
        <v>175</v>
      </c>
      <c r="G226" s="31"/>
      <c r="H226" s="75" t="n">
        <f aca="false">H227+H228+H229</f>
        <v>2846.9</v>
      </c>
      <c r="I226" s="75" t="n">
        <f aca="false">I227+I228+I229</f>
        <v>2316.5</v>
      </c>
      <c r="J226" s="75" t="n">
        <f aca="false">J227+J228+J229</f>
        <v>2316.5</v>
      </c>
      <c r="K226" s="75" t="n">
        <f aca="false">K227+K228+K229</f>
        <v>2328.8</v>
      </c>
      <c r="L226" s="75" t="n">
        <f aca="false">L227+L228+L229</f>
        <v>2328.8</v>
      </c>
      <c r="M226" s="75" t="n">
        <f aca="false">M227+M228+M229</f>
        <v>2328.8</v>
      </c>
      <c r="O226" s="75" t="n">
        <f aca="false">O227+O228+O229</f>
        <v>2328.8</v>
      </c>
      <c r="P226" s="75" t="n">
        <f aca="false">P227+P228+P229</f>
        <v>2328.8</v>
      </c>
      <c r="Q226" s="33" t="n">
        <f aca="false">Q227+Q228+Q229</f>
        <v>2328.8</v>
      </c>
      <c r="R226" s="33" t="n">
        <f aca="false">Q226</f>
        <v>2328.8</v>
      </c>
      <c r="S226" s="33" t="n">
        <f aca="false">S227+S228+S229</f>
        <v>2307.7</v>
      </c>
      <c r="T226" s="76" t="n">
        <f aca="false">S226/R226*100</f>
        <v>99.0939539677087</v>
      </c>
      <c r="U226" s="54" t="n">
        <f aca="false">R226-S226</f>
        <v>21.0999999999995</v>
      </c>
    </row>
    <row r="227" customFormat="false" ht="47.25" hidden="false" customHeight="false" outlineLevel="0" collapsed="false">
      <c r="A227" s="28"/>
      <c r="B227" s="6" t="s">
        <v>99</v>
      </c>
      <c r="C227" s="31" t="s">
        <v>25</v>
      </c>
      <c r="D227" s="31" t="s">
        <v>114</v>
      </c>
      <c r="E227" s="31" t="s">
        <v>16</v>
      </c>
      <c r="F227" s="31" t="s">
        <v>175</v>
      </c>
      <c r="G227" s="31" t="s">
        <v>100</v>
      </c>
      <c r="H227" s="75" t="n">
        <f aca="false">'вед.2016'!K555</f>
        <v>2737.6</v>
      </c>
      <c r="I227" s="75" t="n">
        <f aca="false">'вед.2016'!M555</f>
        <v>2207.2</v>
      </c>
      <c r="J227" s="75" t="n">
        <f aca="false">'вед.2016'!O555</f>
        <v>2207.2</v>
      </c>
      <c r="K227" s="75" t="n">
        <f aca="false">'вед.2016'!Q555</f>
        <v>2207.2</v>
      </c>
      <c r="L227" s="75" t="n">
        <f aca="false">'вед.2016'!S555</f>
        <v>2207.2</v>
      </c>
      <c r="M227" s="75" t="n">
        <f aca="false">'вед.2016'!U555</f>
        <v>2207.2</v>
      </c>
      <c r="O227" s="75" t="n">
        <f aca="false">'вед.2016'!W555</f>
        <v>2207.2</v>
      </c>
      <c r="P227" s="75" t="n">
        <f aca="false">'вед.2016'!Y555</f>
        <v>2207.2</v>
      </c>
      <c r="Q227" s="33" t="n">
        <f aca="false">'вед.2016'!AA555</f>
        <v>2207.2</v>
      </c>
      <c r="R227" s="33" t="n">
        <f aca="false">Q227</f>
        <v>2207.2</v>
      </c>
      <c r="S227" s="33" t="n">
        <f aca="false">'вед.2016'!AC555</f>
        <v>2203.4</v>
      </c>
      <c r="T227" s="76" t="n">
        <f aca="false">S227/R227*100</f>
        <v>99.8278361725263</v>
      </c>
      <c r="U227" s="54" t="n">
        <f aca="false">R227-S227</f>
        <v>3.79999999999973</v>
      </c>
    </row>
    <row r="228" customFormat="false" ht="15.75" hidden="false" customHeight="false" outlineLevel="0" collapsed="false">
      <c r="A228" s="28"/>
      <c r="B228" s="6" t="s">
        <v>101</v>
      </c>
      <c r="C228" s="31" t="s">
        <v>25</v>
      </c>
      <c r="D228" s="31" t="s">
        <v>114</v>
      </c>
      <c r="E228" s="31" t="s">
        <v>16</v>
      </c>
      <c r="F228" s="31" t="s">
        <v>175</v>
      </c>
      <c r="G228" s="31" t="s">
        <v>102</v>
      </c>
      <c r="H228" s="75" t="n">
        <f aca="false">'вед.2016'!K556</f>
        <v>105.3</v>
      </c>
      <c r="I228" s="75" t="n">
        <f aca="false">'вед.2016'!M556</f>
        <v>105.3</v>
      </c>
      <c r="J228" s="75" t="n">
        <f aca="false">'вед.2016'!O556</f>
        <v>105.3</v>
      </c>
      <c r="K228" s="75" t="n">
        <f aca="false">'вед.2016'!Q556</f>
        <v>117.6</v>
      </c>
      <c r="L228" s="75" t="n">
        <f aca="false">'вед.2016'!S556</f>
        <v>117.6</v>
      </c>
      <c r="M228" s="75" t="n">
        <f aca="false">'вед.2016'!U556</f>
        <v>117.6</v>
      </c>
      <c r="O228" s="75" t="n">
        <f aca="false">'вед.2016'!W556</f>
        <v>117.6</v>
      </c>
      <c r="P228" s="75" t="n">
        <f aca="false">'вед.2016'!Y556</f>
        <v>117.6</v>
      </c>
      <c r="Q228" s="33" t="n">
        <f aca="false">'вед.2016'!AA556</f>
        <v>117.6</v>
      </c>
      <c r="R228" s="33" t="n">
        <f aca="false">Q228</f>
        <v>117.6</v>
      </c>
      <c r="S228" s="33" t="n">
        <f aca="false">'вед.2016'!AC556</f>
        <v>103.5</v>
      </c>
      <c r="T228" s="76" t="n">
        <f aca="false">S228/R228*100</f>
        <v>88.0102040816327</v>
      </c>
      <c r="U228" s="54" t="n">
        <f aca="false">R228-S228</f>
        <v>14.1</v>
      </c>
    </row>
    <row r="229" customFormat="false" ht="15.75" hidden="false" customHeight="false" outlineLevel="0" collapsed="false">
      <c r="A229" s="28"/>
      <c r="B229" s="6" t="s">
        <v>105</v>
      </c>
      <c r="C229" s="31" t="s">
        <v>25</v>
      </c>
      <c r="D229" s="31" t="s">
        <v>114</v>
      </c>
      <c r="E229" s="31" t="s">
        <v>16</v>
      </c>
      <c r="F229" s="31" t="s">
        <v>175</v>
      </c>
      <c r="G229" s="31" t="s">
        <v>106</v>
      </c>
      <c r="H229" s="75" t="n">
        <f aca="false">'вед.2016'!K557</f>
        <v>4</v>
      </c>
      <c r="I229" s="75" t="n">
        <f aca="false">'вед.2016'!M557</f>
        <v>4</v>
      </c>
      <c r="J229" s="75" t="n">
        <f aca="false">'вед.2016'!O557</f>
        <v>4</v>
      </c>
      <c r="K229" s="75" t="n">
        <f aca="false">'вед.2016'!Q557</f>
        <v>4</v>
      </c>
      <c r="L229" s="75" t="n">
        <f aca="false">'вед.2016'!S557</f>
        <v>4</v>
      </c>
      <c r="M229" s="75" t="n">
        <f aca="false">'вед.2016'!U557</f>
        <v>4</v>
      </c>
      <c r="O229" s="75" t="n">
        <f aca="false">'вед.2016'!W557</f>
        <v>4</v>
      </c>
      <c r="P229" s="75" t="n">
        <f aca="false">'вед.2016'!Y557</f>
        <v>4</v>
      </c>
      <c r="Q229" s="33" t="n">
        <f aca="false">'вед.2016'!AA557</f>
        <v>4</v>
      </c>
      <c r="R229" s="33" t="n">
        <f aca="false">Q229</f>
        <v>4</v>
      </c>
      <c r="S229" s="33" t="n">
        <f aca="false">'вед.2016'!AC557</f>
        <v>0.8</v>
      </c>
      <c r="T229" s="76" t="n">
        <f aca="false">S229/R229*100</f>
        <v>20</v>
      </c>
      <c r="U229" s="54" t="n">
        <f aca="false">R229-S229</f>
        <v>3.2</v>
      </c>
    </row>
    <row r="230" customFormat="false" ht="31.5" hidden="false" customHeight="true" outlineLevel="0" collapsed="false">
      <c r="A230" s="28" t="s">
        <v>53</v>
      </c>
      <c r="B230" s="77" t="s">
        <v>224</v>
      </c>
      <c r="C230" s="30" t="s">
        <v>27</v>
      </c>
      <c r="D230" s="30" t="s">
        <v>92</v>
      </c>
      <c r="E230" s="30" t="s">
        <v>17</v>
      </c>
      <c r="F230" s="30" t="s">
        <v>93</v>
      </c>
      <c r="G230" s="30"/>
      <c r="H230" s="69" t="n">
        <f aca="false">H231</f>
        <v>3275.9</v>
      </c>
      <c r="I230" s="69" t="n">
        <f aca="false">I231</f>
        <v>3275.9</v>
      </c>
      <c r="J230" s="69" t="n">
        <f aca="false">J231</f>
        <v>3275.9</v>
      </c>
      <c r="K230" s="69" t="n">
        <f aca="false">K231</f>
        <v>3282.6</v>
      </c>
      <c r="L230" s="69" t="n">
        <f aca="false">L231</f>
        <v>3282.6</v>
      </c>
      <c r="M230" s="69" t="n">
        <f aca="false">M231</f>
        <v>3282.6</v>
      </c>
      <c r="O230" s="69" t="n">
        <f aca="false">O231</f>
        <v>3457.6</v>
      </c>
      <c r="P230" s="69" t="n">
        <f aca="false">P231</f>
        <v>3457.6</v>
      </c>
      <c r="Q230" s="24" t="n">
        <f aca="false">Q231</f>
        <v>3457.6</v>
      </c>
      <c r="R230" s="24" t="n">
        <f aca="false">Q230</f>
        <v>3457.6</v>
      </c>
      <c r="S230" s="24" t="n">
        <f aca="false">S231</f>
        <v>3367.6</v>
      </c>
      <c r="T230" s="70" t="n">
        <f aca="false">S230/R230*100</f>
        <v>97.3970384081444</v>
      </c>
      <c r="U230" s="54" t="n">
        <f aca="false">R230-S230</f>
        <v>90</v>
      </c>
    </row>
    <row r="231" customFormat="false" ht="47.25" hidden="false" customHeight="false" outlineLevel="0" collapsed="false">
      <c r="A231" s="28"/>
      <c r="B231" s="6" t="s">
        <v>225</v>
      </c>
      <c r="C231" s="31" t="s">
        <v>27</v>
      </c>
      <c r="D231" s="31" t="s">
        <v>95</v>
      </c>
      <c r="E231" s="31" t="s">
        <v>17</v>
      </c>
      <c r="F231" s="31" t="s">
        <v>93</v>
      </c>
      <c r="G231" s="31"/>
      <c r="H231" s="75" t="n">
        <f aca="false">H232+H239</f>
        <v>3275.9</v>
      </c>
      <c r="I231" s="75" t="n">
        <f aca="false">I232+I239</f>
        <v>3275.9</v>
      </c>
      <c r="J231" s="75" t="n">
        <f aca="false">J232+J239</f>
        <v>3275.9</v>
      </c>
      <c r="K231" s="75" t="n">
        <f aca="false">K232+K239</f>
        <v>3282.6</v>
      </c>
      <c r="L231" s="75" t="n">
        <f aca="false">L232+L239</f>
        <v>3282.6</v>
      </c>
      <c r="M231" s="75" t="n">
        <f aca="false">M232+M239</f>
        <v>3282.6</v>
      </c>
      <c r="O231" s="75" t="n">
        <f aca="false">O232+O239</f>
        <v>3457.6</v>
      </c>
      <c r="P231" s="75" t="n">
        <f aca="false">P232+P239</f>
        <v>3457.6</v>
      </c>
      <c r="Q231" s="33" t="n">
        <f aca="false">Q232+Q239</f>
        <v>3457.6</v>
      </c>
      <c r="R231" s="33" t="n">
        <f aca="false">Q231</f>
        <v>3457.6</v>
      </c>
      <c r="S231" s="33" t="n">
        <f aca="false">S232+S239</f>
        <v>3367.6</v>
      </c>
      <c r="T231" s="76" t="n">
        <f aca="false">S231/R231*100</f>
        <v>97.3970384081444</v>
      </c>
      <c r="U231" s="54" t="n">
        <f aca="false">R231-S231</f>
        <v>90</v>
      </c>
    </row>
    <row r="232" customFormat="false" ht="31.5" hidden="false" customHeight="false" outlineLevel="0" collapsed="false">
      <c r="A232" s="28"/>
      <c r="B232" s="6" t="s">
        <v>226</v>
      </c>
      <c r="C232" s="31" t="s">
        <v>27</v>
      </c>
      <c r="D232" s="31" t="s">
        <v>95</v>
      </c>
      <c r="E232" s="31" t="s">
        <v>16</v>
      </c>
      <c r="F232" s="31" t="s">
        <v>93</v>
      </c>
      <c r="G232" s="31"/>
      <c r="H232" s="75" t="n">
        <f aca="false">H233+H237</f>
        <v>1835.5</v>
      </c>
      <c r="I232" s="75" t="n">
        <f aca="false">I233+I237</f>
        <v>1835.5</v>
      </c>
      <c r="J232" s="75" t="n">
        <f aca="false">J233+J237</f>
        <v>1835.5</v>
      </c>
      <c r="K232" s="75" t="n">
        <f aca="false">K233+K237</f>
        <v>1835.5</v>
      </c>
      <c r="L232" s="75" t="n">
        <f aca="false">L233+L237</f>
        <v>1835.5</v>
      </c>
      <c r="M232" s="75" t="n">
        <f aca="false">M233+M237</f>
        <v>1835.5</v>
      </c>
      <c r="O232" s="75" t="n">
        <f aca="false">O233+O237</f>
        <v>2010.5</v>
      </c>
      <c r="P232" s="75" t="n">
        <f aca="false">P233+P237</f>
        <v>2010.5</v>
      </c>
      <c r="Q232" s="33" t="n">
        <f aca="false">Q233+Q237</f>
        <v>2010.5</v>
      </c>
      <c r="R232" s="33" t="n">
        <f aca="false">Q232</f>
        <v>2010.5</v>
      </c>
      <c r="S232" s="33" t="n">
        <f aca="false">S233+S237</f>
        <v>1962.9</v>
      </c>
      <c r="T232" s="76" t="n">
        <f aca="false">S232/R232*100</f>
        <v>97.6324297438448</v>
      </c>
      <c r="U232" s="54" t="n">
        <f aca="false">R232-S232</f>
        <v>47.5999999999999</v>
      </c>
    </row>
    <row r="233" customFormat="false" ht="15.75" hidden="false" customHeight="false" outlineLevel="0" collapsed="false">
      <c r="A233" s="28"/>
      <c r="B233" s="49" t="s">
        <v>132</v>
      </c>
      <c r="C233" s="31" t="s">
        <v>27</v>
      </c>
      <c r="D233" s="31" t="s">
        <v>95</v>
      </c>
      <c r="E233" s="31" t="s">
        <v>16</v>
      </c>
      <c r="F233" s="31" t="s">
        <v>133</v>
      </c>
      <c r="G233" s="31"/>
      <c r="H233" s="75" t="n">
        <f aca="false">H234+H235+H236</f>
        <v>1350.5</v>
      </c>
      <c r="I233" s="75" t="n">
        <f aca="false">I234+I235+I236</f>
        <v>1350.5</v>
      </c>
      <c r="J233" s="75" t="n">
        <f aca="false">J234+J235+J236</f>
        <v>1350.5</v>
      </c>
      <c r="K233" s="75" t="n">
        <f aca="false">K234+K235+K236</f>
        <v>1350.5</v>
      </c>
      <c r="L233" s="75" t="n">
        <f aca="false">L234+L235+L236</f>
        <v>1350.5</v>
      </c>
      <c r="M233" s="75" t="n">
        <f aca="false">M234+M235+M236</f>
        <v>1350.5</v>
      </c>
      <c r="O233" s="75" t="n">
        <f aca="false">O234+O235+O236</f>
        <v>1360.5</v>
      </c>
      <c r="P233" s="75" t="n">
        <f aca="false">P234+P235+P236</f>
        <v>1360.5</v>
      </c>
      <c r="Q233" s="33" t="n">
        <f aca="false">Q234+Q235+Q236</f>
        <v>1360.5</v>
      </c>
      <c r="R233" s="33" t="n">
        <f aca="false">Q233</f>
        <v>1360.5</v>
      </c>
      <c r="S233" s="33" t="n">
        <f aca="false">S234+S235+S236</f>
        <v>1320.2</v>
      </c>
      <c r="T233" s="76" t="n">
        <f aca="false">S233/R233*100</f>
        <v>97.0378537302462</v>
      </c>
      <c r="U233" s="54" t="n">
        <f aca="false">R233-S233</f>
        <v>40.3</v>
      </c>
    </row>
    <row r="234" customFormat="false" ht="47.25" hidden="false" customHeight="false" outlineLevel="0" collapsed="false">
      <c r="A234" s="28"/>
      <c r="B234" s="6" t="s">
        <v>99</v>
      </c>
      <c r="C234" s="31" t="s">
        <v>27</v>
      </c>
      <c r="D234" s="31" t="s">
        <v>95</v>
      </c>
      <c r="E234" s="31" t="s">
        <v>16</v>
      </c>
      <c r="F234" s="31" t="s">
        <v>133</v>
      </c>
      <c r="G234" s="31" t="s">
        <v>100</v>
      </c>
      <c r="H234" s="75" t="n">
        <f aca="false">'вед.2016'!K565</f>
        <v>1227.4</v>
      </c>
      <c r="I234" s="75" t="n">
        <f aca="false">'вед.2016'!M565</f>
        <v>1227.4</v>
      </c>
      <c r="J234" s="75" t="n">
        <f aca="false">'вед.2016'!O565</f>
        <v>1227.4</v>
      </c>
      <c r="K234" s="75" t="n">
        <f aca="false">'вед.2016'!Q565</f>
        <v>1227.4</v>
      </c>
      <c r="L234" s="75" t="n">
        <f aca="false">'вед.2016'!S565</f>
        <v>1227.4</v>
      </c>
      <c r="M234" s="75" t="n">
        <f aca="false">'вед.2016'!U565</f>
        <v>1227.4</v>
      </c>
      <c r="O234" s="75" t="n">
        <f aca="false">'вед.2016'!W565</f>
        <v>1227.4</v>
      </c>
      <c r="P234" s="75" t="n">
        <f aca="false">'вед.2016'!Y565</f>
        <v>1227.4</v>
      </c>
      <c r="Q234" s="33" t="n">
        <f aca="false">'вед.2016'!AA565</f>
        <v>1227.4</v>
      </c>
      <c r="R234" s="33" t="n">
        <f aca="false">Q234</f>
        <v>1227.4</v>
      </c>
      <c r="S234" s="33" t="n">
        <f aca="false">'вед.2016'!AC565</f>
        <v>1203.7</v>
      </c>
      <c r="T234" s="76" t="n">
        <f aca="false">S234/R234*100</f>
        <v>98.0690891314975</v>
      </c>
      <c r="U234" s="54" t="n">
        <f aca="false">R234-S234</f>
        <v>23.7</v>
      </c>
    </row>
    <row r="235" customFormat="false" ht="15.75" hidden="false" customHeight="false" outlineLevel="0" collapsed="false">
      <c r="A235" s="28"/>
      <c r="B235" s="6" t="s">
        <v>101</v>
      </c>
      <c r="C235" s="31" t="s">
        <v>27</v>
      </c>
      <c r="D235" s="31" t="s">
        <v>95</v>
      </c>
      <c r="E235" s="31" t="s">
        <v>16</v>
      </c>
      <c r="F235" s="31" t="s">
        <v>133</v>
      </c>
      <c r="G235" s="31" t="s">
        <v>102</v>
      </c>
      <c r="H235" s="75" t="n">
        <f aca="false">'вед.2016'!K566</f>
        <v>113.1</v>
      </c>
      <c r="I235" s="75" t="n">
        <f aca="false">'вед.2016'!M566</f>
        <v>113.1</v>
      </c>
      <c r="J235" s="75" t="n">
        <f aca="false">'вед.2016'!O566</f>
        <v>113.1</v>
      </c>
      <c r="K235" s="75" t="n">
        <f aca="false">'вед.2016'!Q566</f>
        <v>113.1</v>
      </c>
      <c r="L235" s="75" t="n">
        <f aca="false">'вед.2016'!S566</f>
        <v>113.1</v>
      </c>
      <c r="M235" s="75" t="n">
        <f aca="false">'вед.2016'!U566</f>
        <v>113.1</v>
      </c>
      <c r="O235" s="75" t="n">
        <f aca="false">'вед.2016'!W566</f>
        <v>123.1</v>
      </c>
      <c r="P235" s="75" t="n">
        <f aca="false">'вед.2016'!Y566</f>
        <v>123.1</v>
      </c>
      <c r="Q235" s="33" t="n">
        <f aca="false">'вед.2016'!AA566</f>
        <v>123.1</v>
      </c>
      <c r="R235" s="33" t="n">
        <f aca="false">Q235</f>
        <v>123.1</v>
      </c>
      <c r="S235" s="33" t="n">
        <f aca="false">'вед.2016'!AC566</f>
        <v>111.4</v>
      </c>
      <c r="T235" s="76" t="n">
        <f aca="false">S235/R235*100</f>
        <v>90.4955320877336</v>
      </c>
      <c r="U235" s="54" t="n">
        <f aca="false">R235-S235</f>
        <v>11.7</v>
      </c>
    </row>
    <row r="236" customFormat="false" ht="15.75" hidden="false" customHeight="false" outlineLevel="0" collapsed="false">
      <c r="A236" s="28"/>
      <c r="B236" s="6" t="s">
        <v>105</v>
      </c>
      <c r="C236" s="31" t="s">
        <v>27</v>
      </c>
      <c r="D236" s="31" t="s">
        <v>95</v>
      </c>
      <c r="E236" s="31" t="s">
        <v>16</v>
      </c>
      <c r="F236" s="31" t="s">
        <v>133</v>
      </c>
      <c r="G236" s="31" t="s">
        <v>106</v>
      </c>
      <c r="H236" s="75" t="n">
        <f aca="false">'вед.2016'!K567</f>
        <v>10</v>
      </c>
      <c r="I236" s="75" t="n">
        <f aca="false">'вед.2016'!M567</f>
        <v>10</v>
      </c>
      <c r="J236" s="75" t="n">
        <f aca="false">'вед.2016'!O567</f>
        <v>10</v>
      </c>
      <c r="K236" s="75" t="n">
        <f aca="false">'вед.2016'!Q567</f>
        <v>10</v>
      </c>
      <c r="L236" s="75" t="n">
        <f aca="false">'вед.2016'!S567</f>
        <v>10</v>
      </c>
      <c r="M236" s="75" t="n">
        <f aca="false">'вед.2016'!U567</f>
        <v>10</v>
      </c>
      <c r="O236" s="75" t="n">
        <f aca="false">'вед.2016'!W567</f>
        <v>10</v>
      </c>
      <c r="P236" s="75" t="n">
        <f aca="false">'вед.2016'!Y567</f>
        <v>10</v>
      </c>
      <c r="Q236" s="33" t="n">
        <f aca="false">'вед.2016'!AA567</f>
        <v>10</v>
      </c>
      <c r="R236" s="33" t="n">
        <f aca="false">Q236</f>
        <v>10</v>
      </c>
      <c r="S236" s="33" t="n">
        <f aca="false">'вед.2016'!AC567</f>
        <v>5.1</v>
      </c>
      <c r="T236" s="76" t="n">
        <f aca="false">S236/R236*100</f>
        <v>51</v>
      </c>
      <c r="U236" s="54" t="n">
        <f aca="false">R236-S236</f>
        <v>4.9</v>
      </c>
    </row>
    <row r="237" customFormat="false" ht="47.25" hidden="false" customHeight="false" outlineLevel="0" collapsed="false">
      <c r="A237" s="28"/>
      <c r="B237" s="6" t="s">
        <v>227</v>
      </c>
      <c r="C237" s="31" t="s">
        <v>27</v>
      </c>
      <c r="D237" s="31" t="s">
        <v>95</v>
      </c>
      <c r="E237" s="31" t="s">
        <v>16</v>
      </c>
      <c r="F237" s="31" t="s">
        <v>228</v>
      </c>
      <c r="G237" s="31"/>
      <c r="H237" s="75" t="n">
        <f aca="false">H238</f>
        <v>485</v>
      </c>
      <c r="I237" s="75" t="n">
        <f aca="false">I238</f>
        <v>485</v>
      </c>
      <c r="J237" s="75" t="n">
        <f aca="false">J238</f>
        <v>485</v>
      </c>
      <c r="K237" s="75" t="n">
        <f aca="false">K238</f>
        <v>485</v>
      </c>
      <c r="L237" s="75" t="n">
        <f aca="false">L238</f>
        <v>485</v>
      </c>
      <c r="M237" s="75" t="n">
        <f aca="false">M238</f>
        <v>485</v>
      </c>
      <c r="O237" s="75" t="n">
        <f aca="false">O238</f>
        <v>650</v>
      </c>
      <c r="P237" s="75" t="n">
        <f aca="false">P238</f>
        <v>650</v>
      </c>
      <c r="Q237" s="33" t="n">
        <f aca="false">Q238</f>
        <v>650</v>
      </c>
      <c r="R237" s="33" t="n">
        <f aca="false">Q237</f>
        <v>650</v>
      </c>
      <c r="S237" s="33" t="n">
        <f aca="false">S238</f>
        <v>642.7</v>
      </c>
      <c r="T237" s="76" t="n">
        <f aca="false">S237/R237*100</f>
        <v>98.8769230769231</v>
      </c>
      <c r="U237" s="54" t="n">
        <f aca="false">R237-S237</f>
        <v>7.29999999999995</v>
      </c>
    </row>
    <row r="238" customFormat="false" ht="15.75" hidden="false" customHeight="false" outlineLevel="0" collapsed="false">
      <c r="A238" s="28"/>
      <c r="B238" s="6" t="s">
        <v>101</v>
      </c>
      <c r="C238" s="31" t="s">
        <v>27</v>
      </c>
      <c r="D238" s="31" t="s">
        <v>95</v>
      </c>
      <c r="E238" s="31" t="s">
        <v>16</v>
      </c>
      <c r="F238" s="31" t="s">
        <v>228</v>
      </c>
      <c r="G238" s="31" t="s">
        <v>102</v>
      </c>
      <c r="H238" s="75" t="n">
        <f aca="false">'вед.2016'!K569</f>
        <v>485</v>
      </c>
      <c r="I238" s="75" t="n">
        <f aca="false">'вед.2016'!M569</f>
        <v>485</v>
      </c>
      <c r="J238" s="75" t="n">
        <f aca="false">'вед.2016'!O569</f>
        <v>485</v>
      </c>
      <c r="K238" s="75" t="n">
        <f aca="false">'вед.2016'!Q569</f>
        <v>485</v>
      </c>
      <c r="L238" s="75" t="n">
        <f aca="false">'вед.2016'!S569</f>
        <v>485</v>
      </c>
      <c r="M238" s="75" t="n">
        <f aca="false">'вед.2016'!U569</f>
        <v>485</v>
      </c>
      <c r="O238" s="75" t="n">
        <f aca="false">'вед.2016'!W569</f>
        <v>650</v>
      </c>
      <c r="P238" s="75" t="n">
        <f aca="false">'вед.2016'!Y569</f>
        <v>650</v>
      </c>
      <c r="Q238" s="33" t="n">
        <f aca="false">'вед.2016'!AA569</f>
        <v>650</v>
      </c>
      <c r="R238" s="33" t="n">
        <f aca="false">Q238</f>
        <v>650</v>
      </c>
      <c r="S238" s="33" t="n">
        <f aca="false">'вед.2016'!AC569</f>
        <v>642.7</v>
      </c>
      <c r="T238" s="76" t="n">
        <f aca="false">S238/R238*100</f>
        <v>98.8769230769231</v>
      </c>
      <c r="U238" s="54" t="n">
        <f aca="false">R238-S238</f>
        <v>7.29999999999995</v>
      </c>
    </row>
    <row r="239" customFormat="false" ht="15.75" hidden="false" customHeight="false" outlineLevel="0" collapsed="false">
      <c r="A239" s="28"/>
      <c r="B239" s="6" t="s">
        <v>229</v>
      </c>
      <c r="C239" s="31" t="s">
        <v>27</v>
      </c>
      <c r="D239" s="31" t="s">
        <v>95</v>
      </c>
      <c r="E239" s="31" t="s">
        <v>19</v>
      </c>
      <c r="F239" s="31" t="s">
        <v>93</v>
      </c>
      <c r="G239" s="31"/>
      <c r="H239" s="75" t="n">
        <f aca="false">H240</f>
        <v>1440.4</v>
      </c>
      <c r="I239" s="75" t="n">
        <f aca="false">I240</f>
        <v>1440.4</v>
      </c>
      <c r="J239" s="75" t="n">
        <f aca="false">J240</f>
        <v>1440.4</v>
      </c>
      <c r="K239" s="75" t="n">
        <f aca="false">K240</f>
        <v>1447.1</v>
      </c>
      <c r="L239" s="75" t="n">
        <f aca="false">L240</f>
        <v>1447.1</v>
      </c>
      <c r="M239" s="75" t="n">
        <f aca="false">M240</f>
        <v>1447.1</v>
      </c>
      <c r="O239" s="75" t="n">
        <f aca="false">O240</f>
        <v>1447.1</v>
      </c>
      <c r="P239" s="75" t="n">
        <f aca="false">P240</f>
        <v>1447.1</v>
      </c>
      <c r="Q239" s="33" t="n">
        <f aca="false">Q240</f>
        <v>1447.1</v>
      </c>
      <c r="R239" s="33" t="n">
        <f aca="false">Q239</f>
        <v>1447.1</v>
      </c>
      <c r="S239" s="33" t="n">
        <f aca="false">S240</f>
        <v>1404.7</v>
      </c>
      <c r="T239" s="76" t="n">
        <f aca="false">S239/R239*100</f>
        <v>97.0700020731117</v>
      </c>
      <c r="U239" s="54" t="n">
        <f aca="false">R239-S239</f>
        <v>42.4000000000001</v>
      </c>
    </row>
    <row r="240" customFormat="false" ht="15.75" hidden="false" customHeight="false" outlineLevel="0" collapsed="false">
      <c r="A240" s="28"/>
      <c r="B240" s="49" t="s">
        <v>174</v>
      </c>
      <c r="C240" s="31" t="s">
        <v>27</v>
      </c>
      <c r="D240" s="31" t="s">
        <v>95</v>
      </c>
      <c r="E240" s="31" t="s">
        <v>19</v>
      </c>
      <c r="F240" s="31" t="s">
        <v>175</v>
      </c>
      <c r="G240" s="31"/>
      <c r="H240" s="75" t="n">
        <f aca="false">H241+H242+H243</f>
        <v>1440.4</v>
      </c>
      <c r="I240" s="75" t="n">
        <f aca="false">I241+I242+I243</f>
        <v>1440.4</v>
      </c>
      <c r="J240" s="75" t="n">
        <f aca="false">J241+J242+J243</f>
        <v>1440.4</v>
      </c>
      <c r="K240" s="75" t="n">
        <f aca="false">K241+K242+K243</f>
        <v>1447.1</v>
      </c>
      <c r="L240" s="75" t="n">
        <f aca="false">L241+L242+L243</f>
        <v>1447.1</v>
      </c>
      <c r="M240" s="75" t="n">
        <f aca="false">M241+M242+M243</f>
        <v>1447.1</v>
      </c>
      <c r="O240" s="75" t="n">
        <f aca="false">O241+O242+O243</f>
        <v>1447.1</v>
      </c>
      <c r="P240" s="75" t="n">
        <f aca="false">P241+P242+P243</f>
        <v>1447.1</v>
      </c>
      <c r="Q240" s="33" t="n">
        <f aca="false">Q241+Q242+Q243</f>
        <v>1447.1</v>
      </c>
      <c r="R240" s="33" t="n">
        <f aca="false">Q240</f>
        <v>1447.1</v>
      </c>
      <c r="S240" s="33" t="n">
        <f aca="false">S241+S242+S243</f>
        <v>1404.7</v>
      </c>
      <c r="T240" s="76" t="n">
        <f aca="false">S240/R240*100</f>
        <v>97.0700020731117</v>
      </c>
      <c r="U240" s="54" t="n">
        <f aca="false">R240-S240</f>
        <v>42.4000000000001</v>
      </c>
    </row>
    <row r="241" customFormat="false" ht="47.25" hidden="false" customHeight="false" outlineLevel="0" collapsed="false">
      <c r="A241" s="28"/>
      <c r="B241" s="6" t="s">
        <v>99</v>
      </c>
      <c r="C241" s="31" t="s">
        <v>27</v>
      </c>
      <c r="D241" s="31" t="s">
        <v>95</v>
      </c>
      <c r="E241" s="31" t="s">
        <v>19</v>
      </c>
      <c r="F241" s="31" t="s">
        <v>175</v>
      </c>
      <c r="G241" s="31" t="s">
        <v>100</v>
      </c>
      <c r="H241" s="75" t="n">
        <f aca="false">'вед.2016'!K572</f>
        <v>1363.2</v>
      </c>
      <c r="I241" s="75" t="n">
        <f aca="false">'вед.2016'!M572</f>
        <v>1363.2</v>
      </c>
      <c r="J241" s="75" t="n">
        <f aca="false">'вед.2016'!O572</f>
        <v>1363.2</v>
      </c>
      <c r="K241" s="75" t="n">
        <f aca="false">'вед.2016'!Q572</f>
        <v>1363.2</v>
      </c>
      <c r="L241" s="75" t="n">
        <f aca="false">'вед.2016'!S572</f>
        <v>1363.2</v>
      </c>
      <c r="M241" s="75" t="n">
        <f aca="false">'вед.2016'!U572</f>
        <v>1363.2</v>
      </c>
      <c r="O241" s="75" t="n">
        <f aca="false">'вед.2016'!W572</f>
        <v>1363.2</v>
      </c>
      <c r="P241" s="75" t="n">
        <f aca="false">'вед.2016'!Y572</f>
        <v>1370.2</v>
      </c>
      <c r="Q241" s="33" t="n">
        <f aca="false">'вед.2016'!AA572</f>
        <v>1370.2</v>
      </c>
      <c r="R241" s="33" t="n">
        <f aca="false">Q241</f>
        <v>1370.2</v>
      </c>
      <c r="S241" s="33" t="n">
        <f aca="false">'вед.2016'!AC572</f>
        <v>1367.7</v>
      </c>
      <c r="T241" s="76" t="n">
        <f aca="false">S241/R241*100</f>
        <v>99.8175448839586</v>
      </c>
      <c r="U241" s="54" t="n">
        <f aca="false">R241-S241</f>
        <v>2.5</v>
      </c>
    </row>
    <row r="242" customFormat="false" ht="15.75" hidden="false" customHeight="false" outlineLevel="0" collapsed="false">
      <c r="A242" s="28"/>
      <c r="B242" s="6" t="s">
        <v>101</v>
      </c>
      <c r="C242" s="31" t="s">
        <v>27</v>
      </c>
      <c r="D242" s="31" t="s">
        <v>95</v>
      </c>
      <c r="E242" s="31" t="s">
        <v>19</v>
      </c>
      <c r="F242" s="31" t="s">
        <v>175</v>
      </c>
      <c r="G242" s="31" t="s">
        <v>102</v>
      </c>
      <c r="H242" s="75" t="n">
        <f aca="false">'вед.2016'!K573</f>
        <v>76</v>
      </c>
      <c r="I242" s="75" t="n">
        <f aca="false">'вед.2016'!M573</f>
        <v>76</v>
      </c>
      <c r="J242" s="75" t="n">
        <f aca="false">'вед.2016'!O573</f>
        <v>76</v>
      </c>
      <c r="K242" s="75" t="n">
        <f aca="false">'вед.2016'!Q573</f>
        <v>82.7</v>
      </c>
      <c r="L242" s="75" t="n">
        <f aca="false">'вед.2016'!S573</f>
        <v>82.7</v>
      </c>
      <c r="M242" s="75" t="n">
        <f aca="false">'вед.2016'!U573</f>
        <v>82.7</v>
      </c>
      <c r="O242" s="75" t="n">
        <f aca="false">'вед.2016'!W573</f>
        <v>82.7</v>
      </c>
      <c r="P242" s="75" t="n">
        <f aca="false">'вед.2016'!Y573</f>
        <v>75.7</v>
      </c>
      <c r="Q242" s="33" t="n">
        <f aca="false">'вед.2016'!AA573</f>
        <v>75.7</v>
      </c>
      <c r="R242" s="33" t="n">
        <f aca="false">Q242</f>
        <v>75.7</v>
      </c>
      <c r="S242" s="33" t="n">
        <f aca="false">'вед.2016'!AC573</f>
        <v>36.3</v>
      </c>
      <c r="T242" s="76" t="n">
        <f aca="false">S242/R242*100</f>
        <v>47.9524438573316</v>
      </c>
      <c r="U242" s="54" t="n">
        <f aca="false">R242-S242</f>
        <v>39.4</v>
      </c>
    </row>
    <row r="243" customFormat="false" ht="15.75" hidden="false" customHeight="false" outlineLevel="0" collapsed="false">
      <c r="A243" s="28"/>
      <c r="B243" s="6" t="s">
        <v>105</v>
      </c>
      <c r="C243" s="31" t="s">
        <v>27</v>
      </c>
      <c r="D243" s="31" t="s">
        <v>95</v>
      </c>
      <c r="E243" s="31" t="s">
        <v>19</v>
      </c>
      <c r="F243" s="31" t="s">
        <v>175</v>
      </c>
      <c r="G243" s="31" t="s">
        <v>106</v>
      </c>
      <c r="H243" s="75" t="n">
        <f aca="false">'вед.2016'!K574</f>
        <v>1.2</v>
      </c>
      <c r="I243" s="75" t="n">
        <f aca="false">'вед.2016'!M574</f>
        <v>1.2</v>
      </c>
      <c r="J243" s="75" t="n">
        <f aca="false">'вед.2016'!O574</f>
        <v>1.2</v>
      </c>
      <c r="K243" s="75" t="n">
        <f aca="false">'вед.2016'!Q574</f>
        <v>1.2</v>
      </c>
      <c r="L243" s="75" t="n">
        <f aca="false">'вед.2016'!S574</f>
        <v>1.2</v>
      </c>
      <c r="M243" s="75" t="n">
        <f aca="false">'вед.2016'!U574</f>
        <v>1.2</v>
      </c>
      <c r="O243" s="75" t="n">
        <f aca="false">'вед.2016'!W574</f>
        <v>1.2</v>
      </c>
      <c r="P243" s="75" t="n">
        <f aca="false">'вед.2016'!Y574</f>
        <v>1.2</v>
      </c>
      <c r="Q243" s="33" t="n">
        <f aca="false">'вед.2016'!AA574</f>
        <v>1.2</v>
      </c>
      <c r="R243" s="33" t="n">
        <f aca="false">Q243</f>
        <v>1.2</v>
      </c>
      <c r="S243" s="33" t="n">
        <f aca="false">'вед.2016'!AC574</f>
        <v>0.7</v>
      </c>
      <c r="T243" s="76" t="n">
        <f aca="false">S243/R243*100</f>
        <v>58.3333333333333</v>
      </c>
      <c r="U243" s="54" t="n">
        <f aca="false">R243-S243</f>
        <v>0.5</v>
      </c>
    </row>
    <row r="244" customFormat="false" ht="31.5" hidden="false" customHeight="true" outlineLevel="0" collapsed="false">
      <c r="A244" s="28" t="s">
        <v>58</v>
      </c>
      <c r="B244" s="35" t="s">
        <v>230</v>
      </c>
      <c r="C244" s="30" t="s">
        <v>47</v>
      </c>
      <c r="D244" s="30" t="s">
        <v>92</v>
      </c>
      <c r="E244" s="30" t="s">
        <v>17</v>
      </c>
      <c r="F244" s="30" t="s">
        <v>93</v>
      </c>
      <c r="G244" s="30"/>
      <c r="H244" s="69" t="n">
        <f aca="false">H245+H254</f>
        <v>5718.1</v>
      </c>
      <c r="I244" s="69" t="n">
        <f aca="false">I245+I254</f>
        <v>5718.1</v>
      </c>
      <c r="J244" s="69" t="n">
        <f aca="false">J245+J254+J262</f>
        <v>6068.1</v>
      </c>
      <c r="K244" s="69" t="n">
        <f aca="false">K245+K254+K262</f>
        <v>11141.5</v>
      </c>
      <c r="L244" s="69" t="n">
        <f aca="false">L245+L254+L262</f>
        <v>11152.2</v>
      </c>
      <c r="M244" s="69" t="n">
        <f aca="false">M245+M254+M262</f>
        <v>11152.2</v>
      </c>
      <c r="O244" s="69" t="n">
        <f aca="false">O245+O254+O262</f>
        <v>10441.2</v>
      </c>
      <c r="P244" s="69" t="n">
        <f aca="false">P245+P254+P262</f>
        <v>10441.2</v>
      </c>
      <c r="Q244" s="24" t="n">
        <f aca="false">Q245+Q254+Q262</f>
        <v>10441.2</v>
      </c>
      <c r="R244" s="24" t="n">
        <f aca="false">Q244</f>
        <v>10441.2</v>
      </c>
      <c r="S244" s="24" t="n">
        <f aca="false">S245+S254+S262</f>
        <v>10261</v>
      </c>
      <c r="T244" s="70" t="n">
        <f aca="false">S244/R244*100</f>
        <v>98.2741447343217</v>
      </c>
      <c r="U244" s="54" t="n">
        <f aca="false">R244-S244</f>
        <v>180.199999999999</v>
      </c>
    </row>
    <row r="245" customFormat="false" ht="31.5" hidden="false" customHeight="false" outlineLevel="0" collapsed="false">
      <c r="A245" s="28"/>
      <c r="B245" s="49" t="s">
        <v>231</v>
      </c>
      <c r="C245" s="31" t="s">
        <v>47</v>
      </c>
      <c r="D245" s="31" t="s">
        <v>95</v>
      </c>
      <c r="E245" s="31" t="s">
        <v>17</v>
      </c>
      <c r="F245" s="31" t="s">
        <v>93</v>
      </c>
      <c r="G245" s="31"/>
      <c r="H245" s="75" t="n">
        <f aca="false">H246+H251</f>
        <v>5640.2</v>
      </c>
      <c r="I245" s="75" t="n">
        <f aca="false">I246+I251</f>
        <v>5640.2</v>
      </c>
      <c r="J245" s="75" t="n">
        <f aca="false">J246+J251</f>
        <v>5640.2</v>
      </c>
      <c r="K245" s="75" t="n">
        <f aca="false">K246+K251</f>
        <v>10713.6</v>
      </c>
      <c r="L245" s="75" t="n">
        <f aca="false">L246+L251</f>
        <v>10724.3</v>
      </c>
      <c r="M245" s="75" t="n">
        <f aca="false">M246+M251</f>
        <v>10724.3</v>
      </c>
      <c r="O245" s="75" t="n">
        <f aca="false">O246+O251</f>
        <v>10013.3</v>
      </c>
      <c r="P245" s="75" t="n">
        <f aca="false">P246+P251</f>
        <v>10013.3</v>
      </c>
      <c r="Q245" s="33" t="n">
        <f aca="false">Q246+Q251</f>
        <v>10013.3</v>
      </c>
      <c r="R245" s="33" t="n">
        <f aca="false">Q245</f>
        <v>10013.3</v>
      </c>
      <c r="S245" s="33" t="n">
        <f aca="false">S246+S251</f>
        <v>10010.4</v>
      </c>
      <c r="T245" s="76" t="n">
        <f aca="false">S245/R245*100</f>
        <v>99.97103851877</v>
      </c>
      <c r="U245" s="54" t="n">
        <f aca="false">R245-S245</f>
        <v>2.89999999999964</v>
      </c>
    </row>
    <row r="246" customFormat="false" ht="15.75" hidden="false" customHeight="false" outlineLevel="0" collapsed="false">
      <c r="A246" s="28"/>
      <c r="B246" s="49" t="s">
        <v>232</v>
      </c>
      <c r="C246" s="31" t="s">
        <v>47</v>
      </c>
      <c r="D246" s="31" t="s">
        <v>95</v>
      </c>
      <c r="E246" s="31" t="s">
        <v>16</v>
      </c>
      <c r="F246" s="31" t="s">
        <v>93</v>
      </c>
      <c r="G246" s="31"/>
      <c r="H246" s="75" t="n">
        <f aca="false">H249</f>
        <v>2.6</v>
      </c>
      <c r="I246" s="75" t="n">
        <f aca="false">I249</f>
        <v>2.6</v>
      </c>
      <c r="J246" s="75" t="n">
        <f aca="false">J249</f>
        <v>2.6</v>
      </c>
      <c r="K246" s="75" t="n">
        <f aca="false">K249</f>
        <v>2.6</v>
      </c>
      <c r="L246" s="75" t="n">
        <f aca="false">L249+L247</f>
        <v>13.3</v>
      </c>
      <c r="M246" s="75" t="n">
        <f aca="false">M249+M247</f>
        <v>13.3</v>
      </c>
      <c r="O246" s="75" t="n">
        <f aca="false">O249+O247</f>
        <v>13.3</v>
      </c>
      <c r="P246" s="75" t="n">
        <f aca="false">P249+P247</f>
        <v>13.3</v>
      </c>
      <c r="Q246" s="33" t="n">
        <f aca="false">Q249+Q247</f>
        <v>13.3</v>
      </c>
      <c r="R246" s="33" t="n">
        <f aca="false">Q246</f>
        <v>13.3</v>
      </c>
      <c r="S246" s="33" t="n">
        <f aca="false">S249+S247</f>
        <v>10.4</v>
      </c>
      <c r="T246" s="76" t="n">
        <f aca="false">S246/R246*100</f>
        <v>78.1954887218045</v>
      </c>
      <c r="U246" s="54" t="n">
        <f aca="false">R246-S246</f>
        <v>2.9</v>
      </c>
    </row>
    <row r="247" customFormat="false" ht="31.5" hidden="false" customHeight="false" outlineLevel="0" collapsed="false">
      <c r="A247" s="28"/>
      <c r="B247" s="49" t="s">
        <v>233</v>
      </c>
      <c r="C247" s="31" t="s">
        <v>47</v>
      </c>
      <c r="D247" s="31" t="s">
        <v>95</v>
      </c>
      <c r="E247" s="31" t="s">
        <v>16</v>
      </c>
      <c r="F247" s="31" t="s">
        <v>234</v>
      </c>
      <c r="G247" s="31"/>
      <c r="H247" s="75"/>
      <c r="I247" s="75"/>
      <c r="J247" s="75"/>
      <c r="K247" s="75"/>
      <c r="L247" s="75" t="n">
        <f aca="false">L248</f>
        <v>9.9</v>
      </c>
      <c r="M247" s="75" t="n">
        <f aca="false">M248</f>
        <v>9.9</v>
      </c>
      <c r="O247" s="75" t="n">
        <f aca="false">O248</f>
        <v>9.9</v>
      </c>
      <c r="P247" s="75" t="n">
        <f aca="false">P248</f>
        <v>9.9</v>
      </c>
      <c r="Q247" s="33" t="n">
        <f aca="false">Q248</f>
        <v>9.9</v>
      </c>
      <c r="R247" s="33" t="n">
        <f aca="false">Q247</f>
        <v>9.9</v>
      </c>
      <c r="S247" s="33" t="n">
        <f aca="false">S248</f>
        <v>9.9</v>
      </c>
      <c r="T247" s="76" t="n">
        <f aca="false">S247/R247*100</f>
        <v>100</v>
      </c>
      <c r="U247" s="54" t="n">
        <f aca="false">R247-S247</f>
        <v>0</v>
      </c>
    </row>
    <row r="248" customFormat="false" ht="15.75" hidden="false" customHeight="false" outlineLevel="0" collapsed="false">
      <c r="A248" s="28"/>
      <c r="B248" s="6" t="s">
        <v>105</v>
      </c>
      <c r="C248" s="31" t="s">
        <v>47</v>
      </c>
      <c r="D248" s="31" t="s">
        <v>95</v>
      </c>
      <c r="E248" s="31" t="s">
        <v>16</v>
      </c>
      <c r="F248" s="31" t="s">
        <v>234</v>
      </c>
      <c r="G248" s="31" t="s">
        <v>106</v>
      </c>
      <c r="H248" s="75"/>
      <c r="I248" s="75"/>
      <c r="J248" s="75"/>
      <c r="K248" s="75"/>
      <c r="L248" s="75" t="n">
        <f aca="false">'вед.2016'!S145</f>
        <v>9.9</v>
      </c>
      <c r="M248" s="75" t="n">
        <f aca="false">'вед.2016'!U145</f>
        <v>9.9</v>
      </c>
      <c r="O248" s="75" t="n">
        <f aca="false">'вед.2016'!W145</f>
        <v>9.9</v>
      </c>
      <c r="P248" s="75" t="n">
        <f aca="false">'вед.2016'!Y145</f>
        <v>9.9</v>
      </c>
      <c r="Q248" s="33" t="n">
        <f aca="false">'вед.2016'!AA145</f>
        <v>9.9</v>
      </c>
      <c r="R248" s="33" t="n">
        <f aca="false">Q248</f>
        <v>9.9</v>
      </c>
      <c r="S248" s="33" t="n">
        <f aca="false">'вед.2016'!AC145</f>
        <v>9.9</v>
      </c>
      <c r="T248" s="76" t="n">
        <f aca="false">S248/R248*100</f>
        <v>100</v>
      </c>
      <c r="U248" s="54" t="n">
        <f aca="false">R248-S248</f>
        <v>0</v>
      </c>
    </row>
    <row r="249" customFormat="false" ht="63" hidden="false" customHeight="false" outlineLevel="0" collapsed="false">
      <c r="A249" s="28"/>
      <c r="B249" s="49" t="s">
        <v>235</v>
      </c>
      <c r="C249" s="31" t="s">
        <v>47</v>
      </c>
      <c r="D249" s="31" t="s">
        <v>95</v>
      </c>
      <c r="E249" s="31" t="s">
        <v>16</v>
      </c>
      <c r="F249" s="31" t="s">
        <v>236</v>
      </c>
      <c r="G249" s="31"/>
      <c r="H249" s="75" t="n">
        <f aca="false">H250</f>
        <v>2.6</v>
      </c>
      <c r="I249" s="75" t="n">
        <f aca="false">I250</f>
        <v>2.6</v>
      </c>
      <c r="J249" s="75" t="n">
        <f aca="false">J250</f>
        <v>2.6</v>
      </c>
      <c r="K249" s="75" t="n">
        <f aca="false">K250</f>
        <v>2.6</v>
      </c>
      <c r="L249" s="75" t="n">
        <f aca="false">L250</f>
        <v>3.4</v>
      </c>
      <c r="M249" s="75" t="n">
        <f aca="false">M250</f>
        <v>3.4</v>
      </c>
      <c r="O249" s="75" t="n">
        <f aca="false">O250</f>
        <v>3.4</v>
      </c>
      <c r="P249" s="75" t="n">
        <f aca="false">P250</f>
        <v>3.4</v>
      </c>
      <c r="Q249" s="33" t="n">
        <f aca="false">Q250</f>
        <v>3.4</v>
      </c>
      <c r="R249" s="33" t="n">
        <f aca="false">Q249</f>
        <v>3.4</v>
      </c>
      <c r="S249" s="33" t="n">
        <f aca="false">S250</f>
        <v>0.5</v>
      </c>
      <c r="T249" s="76" t="n">
        <f aca="false">S249/R249*100</f>
        <v>14.7058823529412</v>
      </c>
      <c r="U249" s="54" t="n">
        <f aca="false">R249-S249</f>
        <v>2.9</v>
      </c>
    </row>
    <row r="250" customFormat="false" ht="15.75" hidden="false" customHeight="false" outlineLevel="0" collapsed="false">
      <c r="A250" s="28"/>
      <c r="B250" s="6" t="s">
        <v>105</v>
      </c>
      <c r="C250" s="31" t="s">
        <v>47</v>
      </c>
      <c r="D250" s="31" t="s">
        <v>95</v>
      </c>
      <c r="E250" s="31" t="s">
        <v>16</v>
      </c>
      <c r="F250" s="31" t="s">
        <v>236</v>
      </c>
      <c r="G250" s="31" t="s">
        <v>106</v>
      </c>
      <c r="H250" s="75" t="n">
        <f aca="false">'вед.2016'!K147</f>
        <v>2.6</v>
      </c>
      <c r="I250" s="75" t="n">
        <f aca="false">'вед.2016'!M147</f>
        <v>2.6</v>
      </c>
      <c r="J250" s="75" t="n">
        <f aca="false">'вед.2016'!O147</f>
        <v>2.6</v>
      </c>
      <c r="K250" s="75" t="n">
        <f aca="false">'вед.2016'!Q147</f>
        <v>2.6</v>
      </c>
      <c r="L250" s="75" t="n">
        <f aca="false">'вед.2016'!S147</f>
        <v>3.4</v>
      </c>
      <c r="M250" s="75" t="n">
        <f aca="false">'вед.2016'!U147</f>
        <v>3.4</v>
      </c>
      <c r="O250" s="75" t="n">
        <f aca="false">'вед.2016'!W147</f>
        <v>3.4</v>
      </c>
      <c r="P250" s="75" t="n">
        <f aca="false">'вед.2016'!Y147</f>
        <v>3.4</v>
      </c>
      <c r="Q250" s="33" t="n">
        <f aca="false">'вед.2016'!AA147</f>
        <v>3.4</v>
      </c>
      <c r="R250" s="33" t="n">
        <f aca="false">Q250</f>
        <v>3.4</v>
      </c>
      <c r="S250" s="33" t="n">
        <f aca="false">'вед.2016'!AC147</f>
        <v>0.5</v>
      </c>
      <c r="T250" s="76" t="n">
        <f aca="false">S250/R250*100</f>
        <v>14.7058823529412</v>
      </c>
      <c r="U250" s="54" t="n">
        <f aca="false">R250-S250</f>
        <v>2.9</v>
      </c>
    </row>
    <row r="251" customFormat="false" ht="15.75" hidden="false" customHeight="false" outlineLevel="0" collapsed="false">
      <c r="A251" s="28"/>
      <c r="B251" s="6" t="s">
        <v>237</v>
      </c>
      <c r="C251" s="31" t="s">
        <v>47</v>
      </c>
      <c r="D251" s="31" t="s">
        <v>95</v>
      </c>
      <c r="E251" s="31" t="s">
        <v>19</v>
      </c>
      <c r="F251" s="31" t="s">
        <v>93</v>
      </c>
      <c r="G251" s="31"/>
      <c r="H251" s="75" t="n">
        <f aca="false">H252</f>
        <v>5637.6</v>
      </c>
      <c r="I251" s="75" t="n">
        <f aca="false">I252</f>
        <v>5637.6</v>
      </c>
      <c r="J251" s="75" t="n">
        <f aca="false">J252</f>
        <v>5637.6</v>
      </c>
      <c r="K251" s="75" t="n">
        <f aca="false">K252</f>
        <v>10711</v>
      </c>
      <c r="L251" s="75" t="n">
        <f aca="false">L252</f>
        <v>10711</v>
      </c>
      <c r="M251" s="75" t="n">
        <f aca="false">M252</f>
        <v>10711</v>
      </c>
      <c r="O251" s="75" t="n">
        <f aca="false">O252</f>
        <v>10000</v>
      </c>
      <c r="P251" s="75" t="n">
        <f aca="false">P252</f>
        <v>10000</v>
      </c>
      <c r="Q251" s="33" t="n">
        <f aca="false">Q252</f>
        <v>10000</v>
      </c>
      <c r="R251" s="33" t="n">
        <f aca="false">Q251</f>
        <v>10000</v>
      </c>
      <c r="S251" s="33" t="n">
        <f aca="false">S252</f>
        <v>10000</v>
      </c>
      <c r="T251" s="76" t="n">
        <f aca="false">S251/R251*100</f>
        <v>100</v>
      </c>
      <c r="U251" s="54" t="n">
        <f aca="false">R251-S251</f>
        <v>0</v>
      </c>
    </row>
    <row r="252" customFormat="false" ht="94.5" hidden="false" customHeight="false" outlineLevel="0" collapsed="false">
      <c r="A252" s="28"/>
      <c r="B252" s="79" t="s">
        <v>238</v>
      </c>
      <c r="C252" s="31" t="s">
        <v>47</v>
      </c>
      <c r="D252" s="31" t="s">
        <v>95</v>
      </c>
      <c r="E252" s="31" t="s">
        <v>19</v>
      </c>
      <c r="F252" s="31" t="s">
        <v>239</v>
      </c>
      <c r="G252" s="31"/>
      <c r="H252" s="75" t="n">
        <f aca="false">H253</f>
        <v>5637.6</v>
      </c>
      <c r="I252" s="75" t="n">
        <f aca="false">I253</f>
        <v>5637.6</v>
      </c>
      <c r="J252" s="75" t="n">
        <f aca="false">J253</f>
        <v>5637.6</v>
      </c>
      <c r="K252" s="75" t="n">
        <f aca="false">K253</f>
        <v>10711</v>
      </c>
      <c r="L252" s="75" t="n">
        <f aca="false">L253</f>
        <v>10711</v>
      </c>
      <c r="M252" s="75" t="n">
        <f aca="false">M253</f>
        <v>10711</v>
      </c>
      <c r="O252" s="75" t="n">
        <f aca="false">O253</f>
        <v>10000</v>
      </c>
      <c r="P252" s="75" t="n">
        <f aca="false">P253</f>
        <v>10000</v>
      </c>
      <c r="Q252" s="33" t="n">
        <f aca="false">Q253</f>
        <v>10000</v>
      </c>
      <c r="R252" s="33" t="n">
        <f aca="false">Q252</f>
        <v>10000</v>
      </c>
      <c r="S252" s="33" t="n">
        <f aca="false">S253</f>
        <v>10000</v>
      </c>
      <c r="T252" s="76" t="n">
        <f aca="false">S252/R252*100</f>
        <v>100</v>
      </c>
      <c r="U252" s="54" t="n">
        <f aca="false">R252-S252</f>
        <v>0</v>
      </c>
    </row>
    <row r="253" customFormat="false" ht="15.75" hidden="false" customHeight="false" outlineLevel="0" collapsed="false">
      <c r="A253" s="28"/>
      <c r="B253" s="6" t="s">
        <v>105</v>
      </c>
      <c r="C253" s="31" t="s">
        <v>47</v>
      </c>
      <c r="D253" s="31" t="s">
        <v>95</v>
      </c>
      <c r="E253" s="31" t="s">
        <v>19</v>
      </c>
      <c r="F253" s="31" t="s">
        <v>239</v>
      </c>
      <c r="G253" s="31" t="s">
        <v>106</v>
      </c>
      <c r="H253" s="75" t="n">
        <f aca="false">'вед.2016'!K150</f>
        <v>5637.6</v>
      </c>
      <c r="I253" s="75" t="n">
        <f aca="false">'вед.2016'!M150</f>
        <v>5637.6</v>
      </c>
      <c r="J253" s="75" t="n">
        <f aca="false">'вед.2016'!O150</f>
        <v>5637.6</v>
      </c>
      <c r="K253" s="75" t="n">
        <f aca="false">'вед.2016'!Q150</f>
        <v>10711</v>
      </c>
      <c r="L253" s="75" t="n">
        <f aca="false">'вед.2016'!S150</f>
        <v>10711</v>
      </c>
      <c r="M253" s="75" t="n">
        <f aca="false">'вед.2016'!U150</f>
        <v>10711</v>
      </c>
      <c r="O253" s="75" t="n">
        <f aca="false">'вед.2016'!W150</f>
        <v>10000</v>
      </c>
      <c r="P253" s="75" t="n">
        <f aca="false">'вед.2016'!Y150</f>
        <v>10000</v>
      </c>
      <c r="Q253" s="33" t="n">
        <f aca="false">'вед.2016'!AA150</f>
        <v>10000</v>
      </c>
      <c r="R253" s="33" t="n">
        <f aca="false">Q253</f>
        <v>10000</v>
      </c>
      <c r="S253" s="33" t="n">
        <f aca="false">'вед.2016'!AC150</f>
        <v>10000</v>
      </c>
      <c r="T253" s="76" t="n">
        <f aca="false">S253/R253*100</f>
        <v>100</v>
      </c>
      <c r="U253" s="54" t="n">
        <f aca="false">R253-S253</f>
        <v>0</v>
      </c>
    </row>
    <row r="254" customFormat="false" ht="31.5" hidden="false" customHeight="false" outlineLevel="0" collapsed="false">
      <c r="A254" s="28"/>
      <c r="B254" s="6" t="s">
        <v>240</v>
      </c>
      <c r="C254" s="31" t="s">
        <v>47</v>
      </c>
      <c r="D254" s="31" t="s">
        <v>114</v>
      </c>
      <c r="E254" s="31" t="s">
        <v>17</v>
      </c>
      <c r="F254" s="31" t="s">
        <v>93</v>
      </c>
      <c r="G254" s="31"/>
      <c r="H254" s="75" t="n">
        <f aca="false">H255</f>
        <v>77.9</v>
      </c>
      <c r="I254" s="75" t="n">
        <f aca="false">I255</f>
        <v>77.9</v>
      </c>
      <c r="J254" s="75" t="n">
        <f aca="false">J255</f>
        <v>177.9</v>
      </c>
      <c r="K254" s="75" t="n">
        <f aca="false">K255</f>
        <v>177.9</v>
      </c>
      <c r="L254" s="75" t="n">
        <f aca="false">L255</f>
        <v>177.9</v>
      </c>
      <c r="M254" s="75" t="n">
        <f aca="false">M255</f>
        <v>177.9</v>
      </c>
      <c r="O254" s="75" t="n">
        <f aca="false">O255</f>
        <v>177.9</v>
      </c>
      <c r="P254" s="75" t="n">
        <f aca="false">P255</f>
        <v>177.9</v>
      </c>
      <c r="Q254" s="33" t="n">
        <f aca="false">Q255</f>
        <v>177.9</v>
      </c>
      <c r="R254" s="33" t="n">
        <f aca="false">Q254</f>
        <v>177.9</v>
      </c>
      <c r="S254" s="33" t="n">
        <f aca="false">S255</f>
        <v>0.6</v>
      </c>
      <c r="T254" s="76" t="n">
        <f aca="false">S254/R254*100</f>
        <v>0.337268128161889</v>
      </c>
      <c r="U254" s="54" t="n">
        <f aca="false">R254-S254</f>
        <v>177.3</v>
      </c>
    </row>
    <row r="255" customFormat="false" ht="31.5" hidden="false" customHeight="false" outlineLevel="0" collapsed="false">
      <c r="A255" s="28"/>
      <c r="B255" s="6" t="s">
        <v>241</v>
      </c>
      <c r="C255" s="31" t="s">
        <v>47</v>
      </c>
      <c r="D255" s="31" t="s">
        <v>114</v>
      </c>
      <c r="E255" s="31" t="s">
        <v>16</v>
      </c>
      <c r="F255" s="31" t="s">
        <v>93</v>
      </c>
      <c r="G255" s="31"/>
      <c r="H255" s="75" t="n">
        <f aca="false">H260</f>
        <v>77.9</v>
      </c>
      <c r="I255" s="75" t="n">
        <f aca="false">I260</f>
        <v>77.9</v>
      </c>
      <c r="J255" s="75" t="n">
        <f aca="false">J260+J256+J258</f>
        <v>177.9</v>
      </c>
      <c r="K255" s="75" t="n">
        <f aca="false">K260+K256+K258</f>
        <v>177.9</v>
      </c>
      <c r="L255" s="75" t="n">
        <f aca="false">L260+L256+L258</f>
        <v>177.9</v>
      </c>
      <c r="M255" s="75" t="n">
        <f aca="false">M260+M256+M258</f>
        <v>177.9</v>
      </c>
      <c r="O255" s="75" t="n">
        <f aca="false">O260+O256+O258</f>
        <v>177.9</v>
      </c>
      <c r="P255" s="75" t="n">
        <f aca="false">P260+P256+P258</f>
        <v>177.9</v>
      </c>
      <c r="Q255" s="33" t="n">
        <f aca="false">Q260+Q256+Q258</f>
        <v>177.9</v>
      </c>
      <c r="R255" s="33" t="n">
        <f aca="false">Q255</f>
        <v>177.9</v>
      </c>
      <c r="S255" s="33" t="n">
        <f aca="false">S260+S256+S258</f>
        <v>0.6</v>
      </c>
      <c r="T255" s="76" t="n">
        <f aca="false">S255/R255*100</f>
        <v>0.337268128161889</v>
      </c>
      <c r="U255" s="54" t="n">
        <f aca="false">R255-S255</f>
        <v>177.3</v>
      </c>
    </row>
    <row r="256" customFormat="false" ht="31.5" hidden="false" customHeight="false" outlineLevel="0" collapsed="false">
      <c r="A256" s="28"/>
      <c r="B256" s="6" t="s">
        <v>242</v>
      </c>
      <c r="C256" s="31" t="s">
        <v>47</v>
      </c>
      <c r="D256" s="31" t="s">
        <v>114</v>
      </c>
      <c r="E256" s="31" t="s">
        <v>16</v>
      </c>
      <c r="F256" s="31" t="s">
        <v>243</v>
      </c>
      <c r="G256" s="31"/>
      <c r="H256" s="75"/>
      <c r="I256" s="75"/>
      <c r="J256" s="75" t="n">
        <f aca="false">J257</f>
        <v>95</v>
      </c>
      <c r="K256" s="75" t="n">
        <f aca="false">K257</f>
        <v>95</v>
      </c>
      <c r="L256" s="75" t="n">
        <f aca="false">L257</f>
        <v>95</v>
      </c>
      <c r="M256" s="75" t="n">
        <f aca="false">M257</f>
        <v>95</v>
      </c>
      <c r="O256" s="75" t="n">
        <f aca="false">O257</f>
        <v>95</v>
      </c>
      <c r="P256" s="75" t="n">
        <f aca="false">P257</f>
        <v>95</v>
      </c>
      <c r="Q256" s="33" t="n">
        <f aca="false">Q257</f>
        <v>95</v>
      </c>
      <c r="R256" s="33" t="n">
        <f aca="false">Q256</f>
        <v>95</v>
      </c>
      <c r="S256" s="33" t="n">
        <f aca="false">S257</f>
        <v>0</v>
      </c>
      <c r="T256" s="76" t="n">
        <f aca="false">S256/R256*100</f>
        <v>0</v>
      </c>
      <c r="U256" s="54" t="n">
        <f aca="false">R256-S256</f>
        <v>95</v>
      </c>
    </row>
    <row r="257" customFormat="false" ht="15.75" hidden="false" customHeight="false" outlineLevel="0" collapsed="false">
      <c r="A257" s="28"/>
      <c r="B257" s="6" t="s">
        <v>101</v>
      </c>
      <c r="C257" s="31" t="s">
        <v>47</v>
      </c>
      <c r="D257" s="31" t="s">
        <v>114</v>
      </c>
      <c r="E257" s="31" t="s">
        <v>16</v>
      </c>
      <c r="F257" s="31" t="s">
        <v>243</v>
      </c>
      <c r="G257" s="31" t="s">
        <v>102</v>
      </c>
      <c r="H257" s="75"/>
      <c r="I257" s="75"/>
      <c r="J257" s="75" t="n">
        <f aca="false">'вед.2016'!O154</f>
        <v>95</v>
      </c>
      <c r="K257" s="75" t="n">
        <f aca="false">'вед.2016'!Q154</f>
        <v>95</v>
      </c>
      <c r="L257" s="75" t="n">
        <f aca="false">'вед.2016'!S154</f>
        <v>95</v>
      </c>
      <c r="M257" s="75" t="n">
        <f aca="false">'вед.2016'!U154</f>
        <v>95</v>
      </c>
      <c r="O257" s="75" t="n">
        <f aca="false">'вед.2016'!W154</f>
        <v>95</v>
      </c>
      <c r="P257" s="75" t="n">
        <f aca="false">'вед.2016'!Y154</f>
        <v>95</v>
      </c>
      <c r="Q257" s="33" t="n">
        <f aca="false">'вед.2016'!AA154</f>
        <v>95</v>
      </c>
      <c r="R257" s="33" t="n">
        <f aca="false">Q257</f>
        <v>95</v>
      </c>
      <c r="S257" s="33" t="n">
        <f aca="false">'вед.2016'!AC154</f>
        <v>0</v>
      </c>
      <c r="T257" s="76" t="n">
        <f aca="false">S257/R257*100</f>
        <v>0</v>
      </c>
      <c r="U257" s="54" t="n">
        <f aca="false">R257-S257</f>
        <v>95</v>
      </c>
    </row>
    <row r="258" customFormat="false" ht="63" hidden="false" customHeight="false" outlineLevel="0" collapsed="false">
      <c r="A258" s="28"/>
      <c r="B258" s="6" t="s">
        <v>244</v>
      </c>
      <c r="C258" s="31" t="s">
        <v>47</v>
      </c>
      <c r="D258" s="31" t="s">
        <v>114</v>
      </c>
      <c r="E258" s="31" t="s">
        <v>16</v>
      </c>
      <c r="F258" s="31" t="s">
        <v>245</v>
      </c>
      <c r="G258" s="31"/>
      <c r="H258" s="75"/>
      <c r="I258" s="75"/>
      <c r="J258" s="75" t="n">
        <f aca="false">J259</f>
        <v>5</v>
      </c>
      <c r="K258" s="75" t="n">
        <f aca="false">K259</f>
        <v>5</v>
      </c>
      <c r="L258" s="75" t="n">
        <f aca="false">L259</f>
        <v>5</v>
      </c>
      <c r="M258" s="75" t="n">
        <f aca="false">M259</f>
        <v>5</v>
      </c>
      <c r="O258" s="75" t="n">
        <f aca="false">O259</f>
        <v>5</v>
      </c>
      <c r="P258" s="75" t="n">
        <f aca="false">P259</f>
        <v>5</v>
      </c>
      <c r="Q258" s="33" t="n">
        <f aca="false">Q259</f>
        <v>5</v>
      </c>
      <c r="R258" s="33" t="n">
        <f aca="false">Q258</f>
        <v>5</v>
      </c>
      <c r="S258" s="33" t="n">
        <f aca="false">S259</f>
        <v>0.6</v>
      </c>
      <c r="T258" s="76" t="n">
        <f aca="false">S258/R258*100</f>
        <v>12</v>
      </c>
      <c r="U258" s="54" t="n">
        <f aca="false">R258-S258</f>
        <v>4.4</v>
      </c>
    </row>
    <row r="259" customFormat="false" ht="15.75" hidden="false" customHeight="false" outlineLevel="0" collapsed="false">
      <c r="A259" s="28"/>
      <c r="B259" s="6" t="s">
        <v>101</v>
      </c>
      <c r="C259" s="31" t="s">
        <v>47</v>
      </c>
      <c r="D259" s="31" t="s">
        <v>114</v>
      </c>
      <c r="E259" s="31" t="s">
        <v>16</v>
      </c>
      <c r="F259" s="31" t="s">
        <v>245</v>
      </c>
      <c r="G259" s="31" t="s">
        <v>102</v>
      </c>
      <c r="H259" s="75"/>
      <c r="I259" s="75"/>
      <c r="J259" s="75" t="n">
        <f aca="false">'вед.2016'!O155</f>
        <v>5</v>
      </c>
      <c r="K259" s="75" t="n">
        <f aca="false">'вед.2016'!Q155</f>
        <v>5</v>
      </c>
      <c r="L259" s="75" t="n">
        <f aca="false">'вед.2016'!S155</f>
        <v>5</v>
      </c>
      <c r="M259" s="75" t="n">
        <f aca="false">'вед.2016'!U155</f>
        <v>5</v>
      </c>
      <c r="O259" s="75" t="n">
        <f aca="false">'вед.2016'!W155</f>
        <v>5</v>
      </c>
      <c r="P259" s="75" t="n">
        <f aca="false">'вед.2016'!Y155</f>
        <v>5</v>
      </c>
      <c r="Q259" s="33" t="n">
        <f aca="false">'вед.2016'!AA155</f>
        <v>5</v>
      </c>
      <c r="R259" s="33" t="n">
        <f aca="false">Q259</f>
        <v>5</v>
      </c>
      <c r="S259" s="33" t="n">
        <f aca="false">'вед.2016'!AC155</f>
        <v>0.6</v>
      </c>
      <c r="T259" s="76" t="n">
        <f aca="false">S259/R259*100</f>
        <v>12</v>
      </c>
      <c r="U259" s="54" t="n">
        <f aca="false">R259-S259</f>
        <v>4.4</v>
      </c>
    </row>
    <row r="260" customFormat="false" ht="63" hidden="false" customHeight="false" outlineLevel="0" collapsed="false">
      <c r="A260" s="28"/>
      <c r="B260" s="6" t="s">
        <v>246</v>
      </c>
      <c r="C260" s="31" t="s">
        <v>47</v>
      </c>
      <c r="D260" s="31" t="s">
        <v>114</v>
      </c>
      <c r="E260" s="31" t="s">
        <v>16</v>
      </c>
      <c r="F260" s="31" t="s">
        <v>247</v>
      </c>
      <c r="G260" s="31"/>
      <c r="H260" s="75" t="n">
        <f aca="false">H261</f>
        <v>77.9</v>
      </c>
      <c r="I260" s="75" t="n">
        <f aca="false">I261</f>
        <v>77.9</v>
      </c>
      <c r="J260" s="75" t="n">
        <f aca="false">J261</f>
        <v>77.9</v>
      </c>
      <c r="K260" s="75" t="n">
        <f aca="false">K261</f>
        <v>77.9</v>
      </c>
      <c r="L260" s="75" t="n">
        <f aca="false">L261</f>
        <v>77.9</v>
      </c>
      <c r="M260" s="75" t="n">
        <f aca="false">M261</f>
        <v>77.9</v>
      </c>
      <c r="O260" s="75" t="n">
        <f aca="false">O261</f>
        <v>77.9</v>
      </c>
      <c r="P260" s="75" t="n">
        <f aca="false">P261</f>
        <v>77.9</v>
      </c>
      <c r="Q260" s="33" t="n">
        <f aca="false">Q261</f>
        <v>77.9</v>
      </c>
      <c r="R260" s="33" t="n">
        <f aca="false">Q260</f>
        <v>77.9</v>
      </c>
      <c r="S260" s="33" t="n">
        <f aca="false">S261</f>
        <v>0</v>
      </c>
      <c r="T260" s="76" t="n">
        <f aca="false">S260/R260*100</f>
        <v>0</v>
      </c>
      <c r="U260" s="54" t="n">
        <f aca="false">R260-S260</f>
        <v>77.9</v>
      </c>
    </row>
    <row r="261" customFormat="false" ht="15.75" hidden="false" customHeight="false" outlineLevel="0" collapsed="false">
      <c r="A261" s="28"/>
      <c r="B261" s="6" t="s">
        <v>101</v>
      </c>
      <c r="C261" s="31" t="s">
        <v>47</v>
      </c>
      <c r="D261" s="31" t="s">
        <v>114</v>
      </c>
      <c r="E261" s="31" t="s">
        <v>16</v>
      </c>
      <c r="F261" s="31" t="s">
        <v>247</v>
      </c>
      <c r="G261" s="31" t="s">
        <v>102</v>
      </c>
      <c r="H261" s="75" t="n">
        <f aca="false">'вед.2016'!K158</f>
        <v>77.9</v>
      </c>
      <c r="I261" s="75" t="n">
        <f aca="false">'вед.2016'!M158</f>
        <v>77.9</v>
      </c>
      <c r="J261" s="75" t="n">
        <f aca="false">'вед.2016'!O158</f>
        <v>77.9</v>
      </c>
      <c r="K261" s="75" t="n">
        <f aca="false">'вед.2016'!Q158</f>
        <v>77.9</v>
      </c>
      <c r="L261" s="75" t="n">
        <f aca="false">'вед.2016'!S158</f>
        <v>77.9</v>
      </c>
      <c r="M261" s="75" t="n">
        <f aca="false">'вед.2016'!U158</f>
        <v>77.9</v>
      </c>
      <c r="O261" s="75" t="n">
        <f aca="false">'вед.2016'!W158</f>
        <v>77.9</v>
      </c>
      <c r="P261" s="75" t="n">
        <f aca="false">'вед.2016'!Y158</f>
        <v>77.9</v>
      </c>
      <c r="Q261" s="33" t="n">
        <f aca="false">'вед.2016'!AA158</f>
        <v>77.9</v>
      </c>
      <c r="R261" s="33" t="n">
        <f aca="false">Q261</f>
        <v>77.9</v>
      </c>
      <c r="S261" s="33" t="n">
        <f aca="false">'вед.2016'!AC158</f>
        <v>0</v>
      </c>
      <c r="T261" s="76" t="n">
        <f aca="false">S261/R261*100</f>
        <v>0</v>
      </c>
      <c r="U261" s="54" t="n">
        <f aca="false">R261-S261</f>
        <v>77.9</v>
      </c>
    </row>
    <row r="262" customFormat="false" ht="15.75" hidden="false" customHeight="false" outlineLevel="0" collapsed="false">
      <c r="A262" s="28"/>
      <c r="B262" s="6" t="s">
        <v>248</v>
      </c>
      <c r="C262" s="31" t="s">
        <v>47</v>
      </c>
      <c r="D262" s="31" t="s">
        <v>119</v>
      </c>
      <c r="E262" s="31" t="s">
        <v>17</v>
      </c>
      <c r="F262" s="31" t="s">
        <v>93</v>
      </c>
      <c r="G262" s="31"/>
      <c r="H262" s="75"/>
      <c r="I262" s="75"/>
      <c r="J262" s="75" t="n">
        <f aca="false">J263</f>
        <v>250</v>
      </c>
      <c r="K262" s="75" t="n">
        <f aca="false">K263</f>
        <v>250</v>
      </c>
      <c r="L262" s="75" t="n">
        <f aca="false">L263</f>
        <v>250</v>
      </c>
      <c r="M262" s="75" t="n">
        <f aca="false">M263</f>
        <v>250</v>
      </c>
      <c r="O262" s="75" t="n">
        <f aca="false">O263</f>
        <v>250</v>
      </c>
      <c r="P262" s="75" t="n">
        <f aca="false">P263</f>
        <v>250</v>
      </c>
      <c r="Q262" s="33" t="n">
        <f aca="false">Q263</f>
        <v>250</v>
      </c>
      <c r="R262" s="33" t="n">
        <f aca="false">Q262</f>
        <v>250</v>
      </c>
      <c r="S262" s="33" t="n">
        <f aca="false">S263</f>
        <v>250</v>
      </c>
      <c r="T262" s="76" t="n">
        <f aca="false">S262/R262*100</f>
        <v>100</v>
      </c>
      <c r="U262" s="54" t="n">
        <f aca="false">R262-S262</f>
        <v>0</v>
      </c>
    </row>
    <row r="263" customFormat="false" ht="31.5" hidden="false" customHeight="false" outlineLevel="0" collapsed="false">
      <c r="A263" s="28"/>
      <c r="B263" s="6" t="s">
        <v>249</v>
      </c>
      <c r="C263" s="31" t="s">
        <v>47</v>
      </c>
      <c r="D263" s="31" t="s">
        <v>119</v>
      </c>
      <c r="E263" s="31" t="s">
        <v>16</v>
      </c>
      <c r="F263" s="31" t="s">
        <v>93</v>
      </c>
      <c r="G263" s="31"/>
      <c r="H263" s="75"/>
      <c r="I263" s="75"/>
      <c r="J263" s="75" t="n">
        <f aca="false">J264</f>
        <v>250</v>
      </c>
      <c r="K263" s="75" t="n">
        <f aca="false">K264</f>
        <v>250</v>
      </c>
      <c r="L263" s="75" t="n">
        <f aca="false">L264</f>
        <v>250</v>
      </c>
      <c r="M263" s="75" t="n">
        <f aca="false">M264</f>
        <v>250</v>
      </c>
      <c r="O263" s="75" t="n">
        <f aca="false">O264</f>
        <v>250</v>
      </c>
      <c r="P263" s="75" t="n">
        <f aca="false">P264</f>
        <v>250</v>
      </c>
      <c r="Q263" s="33" t="n">
        <f aca="false">Q264</f>
        <v>250</v>
      </c>
      <c r="R263" s="33" t="n">
        <f aca="false">Q263</f>
        <v>250</v>
      </c>
      <c r="S263" s="33" t="n">
        <f aca="false">S264</f>
        <v>250</v>
      </c>
      <c r="T263" s="76" t="n">
        <f aca="false">S263/R263*100</f>
        <v>100</v>
      </c>
      <c r="U263" s="54" t="n">
        <f aca="false">R263-S263</f>
        <v>0</v>
      </c>
    </row>
    <row r="264" customFormat="false" ht="31.5" hidden="false" customHeight="false" outlineLevel="0" collapsed="false">
      <c r="A264" s="28"/>
      <c r="B264" s="6" t="s">
        <v>250</v>
      </c>
      <c r="C264" s="31" t="s">
        <v>47</v>
      </c>
      <c r="D264" s="31" t="s">
        <v>119</v>
      </c>
      <c r="E264" s="31" t="s">
        <v>16</v>
      </c>
      <c r="F264" s="31" t="s">
        <v>251</v>
      </c>
      <c r="G264" s="31"/>
      <c r="H264" s="75"/>
      <c r="I264" s="75"/>
      <c r="J264" s="75" t="n">
        <f aca="false">J265</f>
        <v>250</v>
      </c>
      <c r="K264" s="75" t="n">
        <f aca="false">K265</f>
        <v>250</v>
      </c>
      <c r="L264" s="75" t="n">
        <f aca="false">L265</f>
        <v>250</v>
      </c>
      <c r="M264" s="75" t="n">
        <f aca="false">M265</f>
        <v>250</v>
      </c>
      <c r="O264" s="75" t="n">
        <f aca="false">O265</f>
        <v>250</v>
      </c>
      <c r="P264" s="75" t="n">
        <f aca="false">P265</f>
        <v>250</v>
      </c>
      <c r="Q264" s="33" t="n">
        <f aca="false">Q265</f>
        <v>250</v>
      </c>
      <c r="R264" s="33" t="n">
        <f aca="false">Q264</f>
        <v>250</v>
      </c>
      <c r="S264" s="33" t="n">
        <f aca="false">S265</f>
        <v>250</v>
      </c>
      <c r="T264" s="76" t="n">
        <f aca="false">S264/R264*100</f>
        <v>100</v>
      </c>
      <c r="U264" s="54" t="n">
        <f aca="false">R264-S264</f>
        <v>0</v>
      </c>
    </row>
    <row r="265" customFormat="false" ht="15.75" hidden="false" customHeight="false" outlineLevel="0" collapsed="false">
      <c r="A265" s="28"/>
      <c r="B265" s="6" t="s">
        <v>136</v>
      </c>
      <c r="C265" s="31" t="s">
        <v>47</v>
      </c>
      <c r="D265" s="31" t="s">
        <v>119</v>
      </c>
      <c r="E265" s="31" t="s">
        <v>16</v>
      </c>
      <c r="F265" s="31" t="s">
        <v>251</v>
      </c>
      <c r="G265" s="31" t="s">
        <v>137</v>
      </c>
      <c r="H265" s="75"/>
      <c r="I265" s="75"/>
      <c r="J265" s="75" t="n">
        <f aca="false">'вед.2016'!O162</f>
        <v>250</v>
      </c>
      <c r="K265" s="75" t="n">
        <f aca="false">'вед.2016'!Q162</f>
        <v>250</v>
      </c>
      <c r="L265" s="75" t="n">
        <f aca="false">'вед.2016'!S162</f>
        <v>250</v>
      </c>
      <c r="M265" s="75" t="n">
        <f aca="false">'вед.2016'!U162</f>
        <v>250</v>
      </c>
      <c r="O265" s="75" t="n">
        <f aca="false">'вед.2016'!W162</f>
        <v>250</v>
      </c>
      <c r="P265" s="75" t="n">
        <f aca="false">'вед.2016'!Y162</f>
        <v>250</v>
      </c>
      <c r="Q265" s="33" t="n">
        <f aca="false">'вед.2016'!AA162</f>
        <v>250</v>
      </c>
      <c r="R265" s="33" t="n">
        <f aca="false">Q265</f>
        <v>250</v>
      </c>
      <c r="S265" s="33" t="n">
        <f aca="false">'вед.2016'!AC162</f>
        <v>250</v>
      </c>
      <c r="T265" s="76" t="n">
        <f aca="false">S265/R265*100</f>
        <v>100</v>
      </c>
      <c r="U265" s="54" t="n">
        <f aca="false">R265-S265</f>
        <v>0</v>
      </c>
    </row>
    <row r="266" customFormat="false" ht="31.5" hidden="false" customHeight="true" outlineLevel="0" collapsed="false">
      <c r="A266" s="28" t="s">
        <v>64</v>
      </c>
      <c r="B266" s="35" t="s">
        <v>252</v>
      </c>
      <c r="C266" s="30" t="s">
        <v>55</v>
      </c>
      <c r="D266" s="30" t="s">
        <v>92</v>
      </c>
      <c r="E266" s="30" t="s">
        <v>17</v>
      </c>
      <c r="F266" s="30" t="s">
        <v>93</v>
      </c>
      <c r="G266" s="30"/>
      <c r="H266" s="69" t="n">
        <f aca="false">H267+H271+H277+H281</f>
        <v>13344.8</v>
      </c>
      <c r="I266" s="69" t="n">
        <f aca="false">I267+I271+I277+I281</f>
        <v>13344.8</v>
      </c>
      <c r="J266" s="69" t="n">
        <f aca="false">J267+J271+J277+J281</f>
        <v>16053.2</v>
      </c>
      <c r="K266" s="69" t="n">
        <f aca="false">K267+K271+K277+K281</f>
        <v>15905.4</v>
      </c>
      <c r="L266" s="69" t="n">
        <f aca="false">L267+L271+L277+L281</f>
        <v>15905.4</v>
      </c>
      <c r="M266" s="69" t="n">
        <f aca="false">M267+M271+M277+M281</f>
        <v>15905.4</v>
      </c>
      <c r="O266" s="69" t="n">
        <f aca="false">O267+O271+O277+O281</f>
        <v>15970.4</v>
      </c>
      <c r="P266" s="69" t="n">
        <f aca="false">P267+P271+P277+P281</f>
        <v>15970.4</v>
      </c>
      <c r="Q266" s="24" t="n">
        <f aca="false">Q267+Q271+Q277+Q281</f>
        <v>15970.4</v>
      </c>
      <c r="R266" s="24" t="n">
        <f aca="false">Q266</f>
        <v>15970.4</v>
      </c>
      <c r="S266" s="24" t="n">
        <f aca="false">S267+S271+S277+S281</f>
        <v>15902</v>
      </c>
      <c r="T266" s="70" t="n">
        <f aca="false">S266/R266*100</f>
        <v>99.5717076591694</v>
      </c>
      <c r="U266" s="54" t="n">
        <f aca="false">R266-S266</f>
        <v>68.4000000000033</v>
      </c>
    </row>
    <row r="267" customFormat="false" ht="31.5" hidden="false" customHeight="false" outlineLevel="0" collapsed="false">
      <c r="A267" s="28"/>
      <c r="B267" s="6" t="s">
        <v>253</v>
      </c>
      <c r="C267" s="31" t="s">
        <v>55</v>
      </c>
      <c r="D267" s="31" t="s">
        <v>95</v>
      </c>
      <c r="E267" s="31" t="s">
        <v>17</v>
      </c>
      <c r="F267" s="31" t="s">
        <v>93</v>
      </c>
      <c r="G267" s="31"/>
      <c r="H267" s="75" t="n">
        <f aca="false">H268</f>
        <v>200</v>
      </c>
      <c r="I267" s="75" t="n">
        <f aca="false">I268</f>
        <v>200</v>
      </c>
      <c r="J267" s="75" t="n">
        <f aca="false">J268</f>
        <v>200</v>
      </c>
      <c r="K267" s="75" t="n">
        <f aca="false">K268</f>
        <v>200</v>
      </c>
      <c r="L267" s="75" t="n">
        <f aca="false">L268</f>
        <v>200</v>
      </c>
      <c r="M267" s="75" t="n">
        <f aca="false">M268</f>
        <v>200</v>
      </c>
      <c r="O267" s="75" t="n">
        <f aca="false">O268</f>
        <v>200</v>
      </c>
      <c r="P267" s="75" t="n">
        <f aca="false">P268</f>
        <v>200</v>
      </c>
      <c r="Q267" s="33" t="n">
        <f aca="false">Q268</f>
        <v>200</v>
      </c>
      <c r="R267" s="33" t="n">
        <f aca="false">Q267</f>
        <v>200</v>
      </c>
      <c r="S267" s="33" t="n">
        <f aca="false">S268</f>
        <v>199.9</v>
      </c>
      <c r="T267" s="76" t="n">
        <f aca="false">S267/R267*100</f>
        <v>99.95</v>
      </c>
      <c r="U267" s="54" t="n">
        <f aca="false">R267-S267</f>
        <v>0.0999999999999943</v>
      </c>
    </row>
    <row r="268" customFormat="false" ht="31.5" hidden="false" customHeight="false" outlineLevel="0" collapsed="false">
      <c r="A268" s="28"/>
      <c r="B268" s="6" t="s">
        <v>254</v>
      </c>
      <c r="C268" s="31" t="s">
        <v>55</v>
      </c>
      <c r="D268" s="31" t="s">
        <v>95</v>
      </c>
      <c r="E268" s="31" t="s">
        <v>16</v>
      </c>
      <c r="F268" s="31" t="s">
        <v>93</v>
      </c>
      <c r="G268" s="31"/>
      <c r="H268" s="75" t="n">
        <f aca="false">H269</f>
        <v>200</v>
      </c>
      <c r="I268" s="75" t="n">
        <f aca="false">I269</f>
        <v>200</v>
      </c>
      <c r="J268" s="75" t="n">
        <f aca="false">J269</f>
        <v>200</v>
      </c>
      <c r="K268" s="75" t="n">
        <f aca="false">K269</f>
        <v>200</v>
      </c>
      <c r="L268" s="75" t="n">
        <f aca="false">L269</f>
        <v>200</v>
      </c>
      <c r="M268" s="75" t="n">
        <f aca="false">M269</f>
        <v>200</v>
      </c>
      <c r="O268" s="75" t="n">
        <f aca="false">O269</f>
        <v>200</v>
      </c>
      <c r="P268" s="75" t="n">
        <f aca="false">P269</f>
        <v>200</v>
      </c>
      <c r="Q268" s="33" t="n">
        <f aca="false">Q269</f>
        <v>200</v>
      </c>
      <c r="R268" s="33" t="n">
        <f aca="false">Q268</f>
        <v>200</v>
      </c>
      <c r="S268" s="33" t="n">
        <f aca="false">S269</f>
        <v>199.9</v>
      </c>
      <c r="T268" s="76" t="n">
        <f aca="false">S268/R268*100</f>
        <v>99.95</v>
      </c>
      <c r="U268" s="54" t="n">
        <f aca="false">R268-S268</f>
        <v>0.0999999999999943</v>
      </c>
    </row>
    <row r="269" customFormat="false" ht="47.25" hidden="false" customHeight="false" outlineLevel="0" collapsed="false">
      <c r="A269" s="28"/>
      <c r="B269" s="6" t="s">
        <v>255</v>
      </c>
      <c r="C269" s="31" t="s">
        <v>55</v>
      </c>
      <c r="D269" s="31" t="s">
        <v>95</v>
      </c>
      <c r="E269" s="31" t="s">
        <v>16</v>
      </c>
      <c r="F269" s="31" t="s">
        <v>256</v>
      </c>
      <c r="G269" s="31"/>
      <c r="H269" s="75" t="n">
        <f aca="false">H270</f>
        <v>200</v>
      </c>
      <c r="I269" s="75" t="n">
        <f aca="false">I270</f>
        <v>200</v>
      </c>
      <c r="J269" s="75" t="n">
        <f aca="false">J270</f>
        <v>200</v>
      </c>
      <c r="K269" s="75" t="n">
        <f aca="false">K270</f>
        <v>200</v>
      </c>
      <c r="L269" s="75" t="n">
        <f aca="false">L270</f>
        <v>200</v>
      </c>
      <c r="M269" s="75" t="n">
        <f aca="false">M270</f>
        <v>200</v>
      </c>
      <c r="O269" s="75" t="n">
        <f aca="false">O270</f>
        <v>200</v>
      </c>
      <c r="P269" s="75" t="n">
        <f aca="false">P270</f>
        <v>200</v>
      </c>
      <c r="Q269" s="33" t="n">
        <f aca="false">Q270</f>
        <v>200</v>
      </c>
      <c r="R269" s="33" t="n">
        <f aca="false">Q269</f>
        <v>200</v>
      </c>
      <c r="S269" s="33" t="n">
        <f aca="false">S270</f>
        <v>199.9</v>
      </c>
      <c r="T269" s="76" t="n">
        <f aca="false">S269/R269*100</f>
        <v>99.95</v>
      </c>
      <c r="U269" s="54" t="n">
        <f aca="false">R269-S269</f>
        <v>0.0999999999999943</v>
      </c>
    </row>
    <row r="270" customFormat="false" ht="15.75" hidden="false" customHeight="false" outlineLevel="0" collapsed="false">
      <c r="A270" s="28"/>
      <c r="B270" s="6" t="s">
        <v>101</v>
      </c>
      <c r="C270" s="31" t="s">
        <v>55</v>
      </c>
      <c r="D270" s="31" t="s">
        <v>95</v>
      </c>
      <c r="E270" s="31" t="s">
        <v>16</v>
      </c>
      <c r="F270" s="31" t="s">
        <v>256</v>
      </c>
      <c r="G270" s="31" t="s">
        <v>102</v>
      </c>
      <c r="H270" s="75" t="n">
        <f aca="false">'вед.2016'!K120</f>
        <v>200</v>
      </c>
      <c r="I270" s="75" t="n">
        <f aca="false">'вед.2016'!M120</f>
        <v>200</v>
      </c>
      <c r="J270" s="75" t="n">
        <f aca="false">'вед.2016'!O120</f>
        <v>200</v>
      </c>
      <c r="K270" s="75" t="n">
        <f aca="false">'вед.2016'!Q120</f>
        <v>200</v>
      </c>
      <c r="L270" s="75" t="n">
        <f aca="false">'вед.2016'!S120</f>
        <v>200</v>
      </c>
      <c r="M270" s="75" t="n">
        <f aca="false">'вед.2016'!U120</f>
        <v>200</v>
      </c>
      <c r="O270" s="75" t="n">
        <f aca="false">'вед.2016'!W120</f>
        <v>200</v>
      </c>
      <c r="P270" s="75" t="n">
        <f aca="false">'вед.2016'!Y120</f>
        <v>200</v>
      </c>
      <c r="Q270" s="33" t="n">
        <f aca="false">'вед.2016'!AA120</f>
        <v>200</v>
      </c>
      <c r="R270" s="33" t="n">
        <f aca="false">Q270</f>
        <v>200</v>
      </c>
      <c r="S270" s="33" t="n">
        <f aca="false">'вед.2016'!AC120</f>
        <v>199.9</v>
      </c>
      <c r="T270" s="76" t="n">
        <f aca="false">S270/R270*100</f>
        <v>99.95</v>
      </c>
      <c r="U270" s="54" t="n">
        <f aca="false">R270-S270</f>
        <v>0.0999999999999943</v>
      </c>
    </row>
    <row r="271" customFormat="false" ht="31.5" hidden="false" customHeight="false" outlineLevel="0" collapsed="false">
      <c r="A271" s="28"/>
      <c r="B271" s="6" t="s">
        <v>257</v>
      </c>
      <c r="C271" s="31" t="s">
        <v>55</v>
      </c>
      <c r="D271" s="31" t="s">
        <v>114</v>
      </c>
      <c r="E271" s="31" t="s">
        <v>17</v>
      </c>
      <c r="F271" s="31" t="s">
        <v>93</v>
      </c>
      <c r="G271" s="31"/>
      <c r="H271" s="75" t="n">
        <f aca="false">H272</f>
        <v>13084.8</v>
      </c>
      <c r="I271" s="75" t="n">
        <f aca="false">I272</f>
        <v>13084.8</v>
      </c>
      <c r="J271" s="75" t="n">
        <f aca="false">J272</f>
        <v>15583.2</v>
      </c>
      <c r="K271" s="75" t="n">
        <f aca="false">K272</f>
        <v>15435.4</v>
      </c>
      <c r="L271" s="75" t="n">
        <f aca="false">L272</f>
        <v>15435.4</v>
      </c>
      <c r="M271" s="75" t="n">
        <f aca="false">M272</f>
        <v>15435.4</v>
      </c>
      <c r="O271" s="75" t="n">
        <f aca="false">O272</f>
        <v>15500.4</v>
      </c>
      <c r="P271" s="75" t="n">
        <f aca="false">P272</f>
        <v>15500.4</v>
      </c>
      <c r="Q271" s="33" t="n">
        <f aca="false">Q272</f>
        <v>15500.4</v>
      </c>
      <c r="R271" s="33" t="n">
        <f aca="false">Q271</f>
        <v>15500.4</v>
      </c>
      <c r="S271" s="33" t="n">
        <f aca="false">S272</f>
        <v>15436.1</v>
      </c>
      <c r="T271" s="76" t="n">
        <f aca="false">S271/R271*100</f>
        <v>99.5851719955614</v>
      </c>
      <c r="U271" s="54" t="n">
        <f aca="false">R271-S271</f>
        <v>64.3000000000029</v>
      </c>
    </row>
    <row r="272" customFormat="false" ht="50.45" hidden="false" customHeight="true" outlineLevel="0" collapsed="false">
      <c r="A272" s="28"/>
      <c r="B272" s="6" t="s">
        <v>258</v>
      </c>
      <c r="C272" s="31" t="s">
        <v>55</v>
      </c>
      <c r="D272" s="31" t="s">
        <v>114</v>
      </c>
      <c r="E272" s="31" t="s">
        <v>16</v>
      </c>
      <c r="F272" s="31" t="s">
        <v>93</v>
      </c>
      <c r="G272" s="31"/>
      <c r="H272" s="75" t="n">
        <f aca="false">H273</f>
        <v>13084.8</v>
      </c>
      <c r="I272" s="75" t="n">
        <f aca="false">I273</f>
        <v>13084.8</v>
      </c>
      <c r="J272" s="75" t="n">
        <f aca="false">J273</f>
        <v>15583.2</v>
      </c>
      <c r="K272" s="75" t="n">
        <f aca="false">K273</f>
        <v>15435.4</v>
      </c>
      <c r="L272" s="75" t="n">
        <f aca="false">L273</f>
        <v>15435.4</v>
      </c>
      <c r="M272" s="75" t="n">
        <f aca="false">M273</f>
        <v>15435.4</v>
      </c>
      <c r="O272" s="75" t="n">
        <f aca="false">O273</f>
        <v>15500.4</v>
      </c>
      <c r="P272" s="75" t="n">
        <f aca="false">P273</f>
        <v>15500.4</v>
      </c>
      <c r="Q272" s="33" t="n">
        <f aca="false">Q273</f>
        <v>15500.4</v>
      </c>
      <c r="R272" s="33" t="n">
        <f aca="false">Q272</f>
        <v>15500.4</v>
      </c>
      <c r="S272" s="33" t="n">
        <f aca="false">S273</f>
        <v>15436.1</v>
      </c>
      <c r="T272" s="76" t="n">
        <f aca="false">S272/R272*100</f>
        <v>99.5851719955614</v>
      </c>
      <c r="U272" s="54" t="n">
        <f aca="false">R272-S272</f>
        <v>64.3000000000029</v>
      </c>
    </row>
    <row r="273" customFormat="false" ht="15.75" hidden="false" customHeight="false" outlineLevel="0" collapsed="false">
      <c r="A273" s="28"/>
      <c r="B273" s="49" t="s">
        <v>132</v>
      </c>
      <c r="C273" s="31" t="s">
        <v>55</v>
      </c>
      <c r="D273" s="31" t="s">
        <v>114</v>
      </c>
      <c r="E273" s="31" t="s">
        <v>16</v>
      </c>
      <c r="F273" s="31" t="s">
        <v>133</v>
      </c>
      <c r="G273" s="31"/>
      <c r="H273" s="75" t="n">
        <f aca="false">H274+H275+H276</f>
        <v>13084.8</v>
      </c>
      <c r="I273" s="75" t="n">
        <f aca="false">I274+I275+I276</f>
        <v>13084.8</v>
      </c>
      <c r="J273" s="75" t="n">
        <f aca="false">J274+J275+J276</f>
        <v>15583.2</v>
      </c>
      <c r="K273" s="75" t="n">
        <f aca="false">K274+K275+K276</f>
        <v>15435.4</v>
      </c>
      <c r="L273" s="75" t="n">
        <f aca="false">L274+L275+L276</f>
        <v>15435.4</v>
      </c>
      <c r="M273" s="75" t="n">
        <f aca="false">M274+M275+M276</f>
        <v>15435.4</v>
      </c>
      <c r="O273" s="75" t="n">
        <f aca="false">O274+O275+O276</f>
        <v>15500.4</v>
      </c>
      <c r="P273" s="75" t="n">
        <f aca="false">P274+P275+P276</f>
        <v>15500.4</v>
      </c>
      <c r="Q273" s="33" t="n">
        <f aca="false">Q274+Q275+Q276</f>
        <v>15500.4</v>
      </c>
      <c r="R273" s="33" t="n">
        <f aca="false">Q273</f>
        <v>15500.4</v>
      </c>
      <c r="S273" s="33" t="n">
        <f aca="false">S274+S275+S276</f>
        <v>15436.1</v>
      </c>
      <c r="T273" s="76" t="n">
        <f aca="false">S273/R273*100</f>
        <v>99.5851719955614</v>
      </c>
      <c r="U273" s="54" t="n">
        <f aca="false">R273-S273</f>
        <v>64.3000000000029</v>
      </c>
    </row>
    <row r="274" customFormat="false" ht="47.25" hidden="false" customHeight="false" outlineLevel="0" collapsed="false">
      <c r="A274" s="28"/>
      <c r="B274" s="6" t="s">
        <v>99</v>
      </c>
      <c r="C274" s="31" t="s">
        <v>55</v>
      </c>
      <c r="D274" s="31" t="s">
        <v>114</v>
      </c>
      <c r="E274" s="31" t="s">
        <v>16</v>
      </c>
      <c r="F274" s="31" t="s">
        <v>133</v>
      </c>
      <c r="G274" s="31" t="s">
        <v>100</v>
      </c>
      <c r="H274" s="75" t="n">
        <f aca="false">'вед.2016'!K124</f>
        <v>11773.2</v>
      </c>
      <c r="I274" s="75" t="n">
        <f aca="false">'вед.2016'!M124</f>
        <v>11773.2</v>
      </c>
      <c r="J274" s="75" t="n">
        <f aca="false">'вед.2016'!O124</f>
        <v>13780.7</v>
      </c>
      <c r="K274" s="75" t="n">
        <f aca="false">'вед.2016'!Q124</f>
        <v>13632.9</v>
      </c>
      <c r="L274" s="75" t="n">
        <f aca="false">'вед.2016'!S124</f>
        <v>13632.9</v>
      </c>
      <c r="M274" s="75" t="n">
        <f aca="false">'вед.2016'!U124</f>
        <v>13632.9</v>
      </c>
      <c r="O274" s="75" t="n">
        <f aca="false">'вед.2016'!W124</f>
        <v>13617.9</v>
      </c>
      <c r="P274" s="75" t="n">
        <f aca="false">'вед.2016'!Y124</f>
        <v>13617.9</v>
      </c>
      <c r="Q274" s="33" t="n">
        <f aca="false">'вед.2016'!AA124</f>
        <v>13617.9</v>
      </c>
      <c r="R274" s="33" t="n">
        <f aca="false">Q274</f>
        <v>13617.9</v>
      </c>
      <c r="S274" s="33" t="n">
        <f aca="false">'вед.2016'!AC124</f>
        <v>13587.8</v>
      </c>
      <c r="T274" s="76" t="n">
        <f aca="false">S274/R274*100</f>
        <v>99.7789673885107</v>
      </c>
      <c r="U274" s="54" t="n">
        <f aca="false">R274-S274</f>
        <v>30.1000000000022</v>
      </c>
    </row>
    <row r="275" customFormat="false" ht="15.75" hidden="false" customHeight="false" outlineLevel="0" collapsed="false">
      <c r="A275" s="28"/>
      <c r="B275" s="6" t="s">
        <v>101</v>
      </c>
      <c r="C275" s="31" t="s">
        <v>55</v>
      </c>
      <c r="D275" s="31" t="s">
        <v>114</v>
      </c>
      <c r="E275" s="31" t="s">
        <v>16</v>
      </c>
      <c r="F275" s="31" t="s">
        <v>133</v>
      </c>
      <c r="G275" s="31" t="s">
        <v>102</v>
      </c>
      <c r="H275" s="75" t="n">
        <f aca="false">'вед.2016'!K125</f>
        <v>1294.6</v>
      </c>
      <c r="I275" s="75" t="n">
        <f aca="false">'вед.2016'!M125</f>
        <v>1294.6</v>
      </c>
      <c r="J275" s="75" t="n">
        <f aca="false">'вед.2016'!O125</f>
        <v>1782.1</v>
      </c>
      <c r="K275" s="75" t="n">
        <f aca="false">'вед.2016'!Q125</f>
        <v>1782.1</v>
      </c>
      <c r="L275" s="75" t="n">
        <f aca="false">'вед.2016'!S125</f>
        <v>1782.1</v>
      </c>
      <c r="M275" s="75" t="n">
        <f aca="false">'вед.2016'!U125</f>
        <v>1782.1</v>
      </c>
      <c r="O275" s="75" t="n">
        <f aca="false">'вед.2016'!W125</f>
        <v>1862.1</v>
      </c>
      <c r="P275" s="75" t="n">
        <f aca="false">'вед.2016'!Y125</f>
        <v>1862.1</v>
      </c>
      <c r="Q275" s="33" t="n">
        <f aca="false">'вед.2016'!AA125</f>
        <v>1862.1</v>
      </c>
      <c r="R275" s="33" t="n">
        <f aca="false">Q275</f>
        <v>1862.1</v>
      </c>
      <c r="S275" s="33" t="n">
        <f aca="false">'вед.2016'!AC125</f>
        <v>1832.8</v>
      </c>
      <c r="T275" s="76" t="n">
        <f aca="false">S275/R275*100</f>
        <v>98.426507706353</v>
      </c>
      <c r="U275" s="54" t="n">
        <f aca="false">R275-S275</f>
        <v>29.3</v>
      </c>
    </row>
    <row r="276" customFormat="false" ht="15.75" hidden="false" customHeight="false" outlineLevel="0" collapsed="false">
      <c r="A276" s="28"/>
      <c r="B276" s="6" t="s">
        <v>105</v>
      </c>
      <c r="C276" s="31" t="s">
        <v>55</v>
      </c>
      <c r="D276" s="31" t="s">
        <v>114</v>
      </c>
      <c r="E276" s="31" t="s">
        <v>16</v>
      </c>
      <c r="F276" s="31" t="s">
        <v>133</v>
      </c>
      <c r="G276" s="31" t="s">
        <v>106</v>
      </c>
      <c r="H276" s="75" t="n">
        <f aca="false">'вед.2016'!K126</f>
        <v>17</v>
      </c>
      <c r="I276" s="75" t="n">
        <f aca="false">'вед.2016'!M126</f>
        <v>17</v>
      </c>
      <c r="J276" s="75" t="n">
        <f aca="false">'вед.2016'!O126</f>
        <v>20.4</v>
      </c>
      <c r="K276" s="75" t="n">
        <f aca="false">'вед.2016'!Q126</f>
        <v>20.4</v>
      </c>
      <c r="L276" s="75" t="n">
        <f aca="false">'вед.2016'!S126</f>
        <v>20.4</v>
      </c>
      <c r="M276" s="75" t="n">
        <f aca="false">'вед.2016'!U126</f>
        <v>20.4</v>
      </c>
      <c r="O276" s="75" t="n">
        <f aca="false">'вед.2016'!W126</f>
        <v>20.4</v>
      </c>
      <c r="P276" s="75" t="n">
        <f aca="false">'вед.2016'!Y126</f>
        <v>20.4</v>
      </c>
      <c r="Q276" s="33" t="n">
        <f aca="false">'вед.2016'!AA126</f>
        <v>20.4</v>
      </c>
      <c r="R276" s="33" t="n">
        <f aca="false">Q276</f>
        <v>20.4</v>
      </c>
      <c r="S276" s="33" t="n">
        <f aca="false">'вед.2016'!AC126</f>
        <v>15.5</v>
      </c>
      <c r="T276" s="76" t="n">
        <f aca="false">S276/R276*100</f>
        <v>75.9803921568628</v>
      </c>
      <c r="U276" s="54" t="n">
        <f aca="false">R276-S276</f>
        <v>4.9</v>
      </c>
    </row>
    <row r="277" customFormat="false" ht="31.5" hidden="false" customHeight="false" outlineLevel="0" collapsed="false">
      <c r="A277" s="28"/>
      <c r="B277" s="6" t="s">
        <v>259</v>
      </c>
      <c r="C277" s="31" t="s">
        <v>55</v>
      </c>
      <c r="D277" s="31" t="s">
        <v>119</v>
      </c>
      <c r="E277" s="31" t="s">
        <v>17</v>
      </c>
      <c r="F277" s="31" t="s">
        <v>93</v>
      </c>
      <c r="G277" s="80"/>
      <c r="H277" s="75" t="n">
        <f aca="false">H278</f>
        <v>50</v>
      </c>
      <c r="I277" s="75" t="n">
        <f aca="false">I278</f>
        <v>50</v>
      </c>
      <c r="J277" s="75" t="n">
        <f aca="false">J278</f>
        <v>50</v>
      </c>
      <c r="K277" s="75" t="n">
        <f aca="false">K278</f>
        <v>50</v>
      </c>
      <c r="L277" s="75" t="n">
        <f aca="false">L278</f>
        <v>50</v>
      </c>
      <c r="M277" s="75" t="n">
        <f aca="false">M278</f>
        <v>50</v>
      </c>
      <c r="O277" s="75" t="n">
        <f aca="false">O278</f>
        <v>50</v>
      </c>
      <c r="P277" s="75" t="n">
        <f aca="false">P278</f>
        <v>50</v>
      </c>
      <c r="Q277" s="33" t="n">
        <f aca="false">Q278</f>
        <v>50</v>
      </c>
      <c r="R277" s="33" t="n">
        <f aca="false">Q277</f>
        <v>50</v>
      </c>
      <c r="S277" s="33" t="n">
        <f aca="false">S278</f>
        <v>46</v>
      </c>
      <c r="T277" s="76" t="n">
        <f aca="false">S277/R277*100</f>
        <v>92</v>
      </c>
      <c r="U277" s="54" t="n">
        <f aca="false">R277-S277</f>
        <v>4</v>
      </c>
    </row>
    <row r="278" customFormat="false" ht="31.5" hidden="false" customHeight="false" outlineLevel="0" collapsed="false">
      <c r="A278" s="28"/>
      <c r="B278" s="6" t="s">
        <v>260</v>
      </c>
      <c r="C278" s="31" t="s">
        <v>55</v>
      </c>
      <c r="D278" s="31" t="s">
        <v>119</v>
      </c>
      <c r="E278" s="31" t="s">
        <v>16</v>
      </c>
      <c r="F278" s="31" t="s">
        <v>93</v>
      </c>
      <c r="G278" s="80"/>
      <c r="H278" s="75" t="n">
        <f aca="false">H279</f>
        <v>50</v>
      </c>
      <c r="I278" s="75" t="n">
        <f aca="false">I279</f>
        <v>50</v>
      </c>
      <c r="J278" s="75" t="n">
        <f aca="false">J279</f>
        <v>50</v>
      </c>
      <c r="K278" s="75" t="n">
        <f aca="false">K279</f>
        <v>50</v>
      </c>
      <c r="L278" s="75" t="n">
        <f aca="false">L279</f>
        <v>50</v>
      </c>
      <c r="M278" s="75" t="n">
        <f aca="false">M279</f>
        <v>50</v>
      </c>
      <c r="O278" s="75" t="n">
        <f aca="false">O279</f>
        <v>50</v>
      </c>
      <c r="P278" s="75" t="n">
        <f aca="false">P279</f>
        <v>50</v>
      </c>
      <c r="Q278" s="33" t="n">
        <f aca="false">Q279</f>
        <v>50</v>
      </c>
      <c r="R278" s="33" t="n">
        <f aca="false">Q278</f>
        <v>50</v>
      </c>
      <c r="S278" s="33" t="n">
        <f aca="false">S279</f>
        <v>46</v>
      </c>
      <c r="T278" s="76" t="n">
        <f aca="false">S278/R278*100</f>
        <v>92</v>
      </c>
      <c r="U278" s="54" t="n">
        <f aca="false">R278-S278</f>
        <v>4</v>
      </c>
    </row>
    <row r="279" customFormat="false" ht="15.75" hidden="false" customHeight="false" outlineLevel="0" collapsed="false">
      <c r="A279" s="28"/>
      <c r="B279" s="6" t="s">
        <v>261</v>
      </c>
      <c r="C279" s="31" t="s">
        <v>55</v>
      </c>
      <c r="D279" s="31" t="s">
        <v>119</v>
      </c>
      <c r="E279" s="31" t="s">
        <v>16</v>
      </c>
      <c r="F279" s="31" t="s">
        <v>262</v>
      </c>
      <c r="G279" s="80"/>
      <c r="H279" s="75" t="n">
        <f aca="false">H280</f>
        <v>50</v>
      </c>
      <c r="I279" s="75" t="n">
        <f aca="false">I280</f>
        <v>50</v>
      </c>
      <c r="J279" s="75" t="n">
        <f aca="false">J280</f>
        <v>50</v>
      </c>
      <c r="K279" s="75" t="n">
        <f aca="false">K280</f>
        <v>50</v>
      </c>
      <c r="L279" s="75" t="n">
        <f aca="false">L280</f>
        <v>50</v>
      </c>
      <c r="M279" s="75" t="n">
        <f aca="false">M280</f>
        <v>50</v>
      </c>
      <c r="O279" s="75" t="n">
        <f aca="false">O280</f>
        <v>50</v>
      </c>
      <c r="P279" s="75" t="n">
        <f aca="false">P280</f>
        <v>50</v>
      </c>
      <c r="Q279" s="33" t="n">
        <f aca="false">Q280</f>
        <v>50</v>
      </c>
      <c r="R279" s="33" t="n">
        <f aca="false">Q279</f>
        <v>50</v>
      </c>
      <c r="S279" s="33" t="n">
        <f aca="false">S280</f>
        <v>46</v>
      </c>
      <c r="T279" s="76" t="n">
        <f aca="false">S279/R279*100</f>
        <v>92</v>
      </c>
      <c r="U279" s="54" t="n">
        <f aca="false">R279-S279</f>
        <v>4</v>
      </c>
    </row>
    <row r="280" customFormat="false" ht="15.75" hidden="false" customHeight="false" outlineLevel="0" collapsed="false">
      <c r="A280" s="28"/>
      <c r="B280" s="6" t="s">
        <v>101</v>
      </c>
      <c r="C280" s="31" t="s">
        <v>55</v>
      </c>
      <c r="D280" s="31" t="s">
        <v>119</v>
      </c>
      <c r="E280" s="31" t="s">
        <v>16</v>
      </c>
      <c r="F280" s="31" t="s">
        <v>262</v>
      </c>
      <c r="G280" s="31" t="s">
        <v>102</v>
      </c>
      <c r="H280" s="75" t="n">
        <f aca="false">'вед.2016'!K130</f>
        <v>50</v>
      </c>
      <c r="I280" s="75" t="n">
        <f aca="false">'вед.2016'!M130</f>
        <v>50</v>
      </c>
      <c r="J280" s="75" t="n">
        <f aca="false">'вед.2016'!O130</f>
        <v>50</v>
      </c>
      <c r="K280" s="75" t="n">
        <f aca="false">'вед.2016'!Q130</f>
        <v>50</v>
      </c>
      <c r="L280" s="75" t="n">
        <f aca="false">'вед.2016'!S130</f>
        <v>50</v>
      </c>
      <c r="M280" s="75" t="n">
        <f aca="false">'вед.2016'!U130</f>
        <v>50</v>
      </c>
      <c r="O280" s="75" t="n">
        <f aca="false">'вед.2016'!W130</f>
        <v>50</v>
      </c>
      <c r="P280" s="75" t="n">
        <f aca="false">'вед.2016'!Y130</f>
        <v>50</v>
      </c>
      <c r="Q280" s="33" t="n">
        <f aca="false">'вед.2016'!AA130</f>
        <v>50</v>
      </c>
      <c r="R280" s="33" t="n">
        <f aca="false">Q280</f>
        <v>50</v>
      </c>
      <c r="S280" s="33" t="n">
        <f aca="false">'вед.2016'!AC130</f>
        <v>46</v>
      </c>
      <c r="T280" s="76" t="n">
        <f aca="false">S280/R280*100</f>
        <v>92</v>
      </c>
      <c r="U280" s="54" t="n">
        <f aca="false">R280-S280</f>
        <v>4</v>
      </c>
    </row>
    <row r="281" customFormat="false" ht="31.5" hidden="false" customHeight="false" outlineLevel="0" collapsed="false">
      <c r="A281" s="28"/>
      <c r="B281" s="6" t="s">
        <v>263</v>
      </c>
      <c r="C281" s="31" t="s">
        <v>55</v>
      </c>
      <c r="D281" s="31" t="s">
        <v>166</v>
      </c>
      <c r="E281" s="31" t="s">
        <v>17</v>
      </c>
      <c r="F281" s="31" t="s">
        <v>93</v>
      </c>
      <c r="G281" s="31"/>
      <c r="H281" s="75" t="n">
        <f aca="false">H282</f>
        <v>10</v>
      </c>
      <c r="I281" s="75" t="n">
        <f aca="false">I282</f>
        <v>10</v>
      </c>
      <c r="J281" s="75" t="n">
        <f aca="false">J282</f>
        <v>220</v>
      </c>
      <c r="K281" s="75" t="n">
        <f aca="false">K282</f>
        <v>220</v>
      </c>
      <c r="L281" s="75" t="n">
        <f aca="false">L282</f>
        <v>220</v>
      </c>
      <c r="M281" s="75" t="n">
        <f aca="false">M282</f>
        <v>220</v>
      </c>
      <c r="O281" s="75" t="n">
        <f aca="false">O282</f>
        <v>220</v>
      </c>
      <c r="P281" s="75" t="n">
        <f aca="false">P282</f>
        <v>220</v>
      </c>
      <c r="Q281" s="33" t="n">
        <f aca="false">Q282</f>
        <v>220</v>
      </c>
      <c r="R281" s="33" t="n">
        <f aca="false">Q281</f>
        <v>220</v>
      </c>
      <c r="S281" s="33" t="n">
        <f aca="false">S282</f>
        <v>220</v>
      </c>
      <c r="T281" s="76" t="n">
        <f aca="false">S281/R281*100</f>
        <v>100</v>
      </c>
      <c r="U281" s="54" t="n">
        <f aca="false">R281-S281</f>
        <v>0</v>
      </c>
    </row>
    <row r="282" customFormat="false" ht="17.45" hidden="false" customHeight="true" outlineLevel="0" collapsed="false">
      <c r="A282" s="28"/>
      <c r="B282" s="6" t="s">
        <v>264</v>
      </c>
      <c r="C282" s="31" t="s">
        <v>55</v>
      </c>
      <c r="D282" s="31" t="s">
        <v>166</v>
      </c>
      <c r="E282" s="31" t="s">
        <v>16</v>
      </c>
      <c r="F282" s="31" t="s">
        <v>93</v>
      </c>
      <c r="G282" s="31"/>
      <c r="H282" s="75" t="n">
        <f aca="false">H283</f>
        <v>10</v>
      </c>
      <c r="I282" s="75" t="n">
        <f aca="false">I283</f>
        <v>10</v>
      </c>
      <c r="J282" s="75" t="n">
        <f aca="false">J283</f>
        <v>220</v>
      </c>
      <c r="K282" s="75" t="n">
        <f aca="false">K283</f>
        <v>220</v>
      </c>
      <c r="L282" s="75" t="n">
        <f aca="false">L283</f>
        <v>220</v>
      </c>
      <c r="M282" s="75" t="n">
        <f aca="false">M283</f>
        <v>220</v>
      </c>
      <c r="O282" s="75" t="n">
        <f aca="false">O283</f>
        <v>220</v>
      </c>
      <c r="P282" s="75" t="n">
        <f aca="false">P283</f>
        <v>220</v>
      </c>
      <c r="Q282" s="33" t="n">
        <f aca="false">Q283</f>
        <v>220</v>
      </c>
      <c r="R282" s="33" t="n">
        <f aca="false">Q282</f>
        <v>220</v>
      </c>
      <c r="S282" s="33" t="n">
        <f aca="false">S283</f>
        <v>220</v>
      </c>
      <c r="T282" s="76" t="n">
        <f aca="false">S282/R282*100</f>
        <v>100</v>
      </c>
      <c r="U282" s="54" t="n">
        <f aca="false">R282-S282</f>
        <v>0</v>
      </c>
    </row>
    <row r="283" customFormat="false" ht="31.5" hidden="false" customHeight="false" outlineLevel="0" collapsed="false">
      <c r="A283" s="28"/>
      <c r="B283" s="6" t="s">
        <v>265</v>
      </c>
      <c r="C283" s="31" t="s">
        <v>55</v>
      </c>
      <c r="D283" s="31" t="s">
        <v>166</v>
      </c>
      <c r="E283" s="31" t="s">
        <v>16</v>
      </c>
      <c r="F283" s="31" t="s">
        <v>266</v>
      </c>
      <c r="G283" s="31"/>
      <c r="H283" s="75" t="n">
        <f aca="false">H284</f>
        <v>10</v>
      </c>
      <c r="I283" s="75" t="n">
        <f aca="false">I284</f>
        <v>10</v>
      </c>
      <c r="J283" s="75" t="n">
        <f aca="false">J284+J285</f>
        <v>220</v>
      </c>
      <c r="K283" s="75" t="n">
        <f aca="false">K284+K285</f>
        <v>220</v>
      </c>
      <c r="L283" s="75" t="n">
        <f aca="false">L284+L285</f>
        <v>220</v>
      </c>
      <c r="M283" s="75" t="n">
        <f aca="false">M284+M285</f>
        <v>220</v>
      </c>
      <c r="O283" s="75" t="n">
        <f aca="false">O284+O285</f>
        <v>220</v>
      </c>
      <c r="P283" s="75" t="n">
        <f aca="false">P284+P285</f>
        <v>220</v>
      </c>
      <c r="Q283" s="33" t="n">
        <f aca="false">Q284+Q285</f>
        <v>220</v>
      </c>
      <c r="R283" s="33" t="n">
        <f aca="false">Q283</f>
        <v>220</v>
      </c>
      <c r="S283" s="33" t="n">
        <f aca="false">S284+S285</f>
        <v>220</v>
      </c>
      <c r="T283" s="76" t="n">
        <f aca="false">S283/R283*100</f>
        <v>100</v>
      </c>
      <c r="U283" s="54" t="n">
        <f aca="false">R283-S283</f>
        <v>0</v>
      </c>
    </row>
    <row r="284" customFormat="false" ht="15.75" hidden="false" customHeight="false" outlineLevel="0" collapsed="false">
      <c r="A284" s="28"/>
      <c r="B284" s="6" t="s">
        <v>101</v>
      </c>
      <c r="C284" s="31" t="s">
        <v>55</v>
      </c>
      <c r="D284" s="31" t="s">
        <v>166</v>
      </c>
      <c r="E284" s="31" t="s">
        <v>16</v>
      </c>
      <c r="F284" s="31" t="s">
        <v>266</v>
      </c>
      <c r="G284" s="31" t="s">
        <v>102</v>
      </c>
      <c r="H284" s="75" t="n">
        <f aca="false">'вед.2016'!K134</f>
        <v>10</v>
      </c>
      <c r="I284" s="75" t="n">
        <f aca="false">'вед.2016'!M134</f>
        <v>10</v>
      </c>
      <c r="J284" s="75" t="n">
        <f aca="false">'вед.2016'!O134+'вед.2016'!O498+'вед.2016'!O543+'вед.2016'!O579+'вед.2016'!O622</f>
        <v>170</v>
      </c>
      <c r="K284" s="75" t="n">
        <f aca="false">'вед.2016'!Q134+'вед.2016'!Q498+'вед.2016'!Q543+'вед.2016'!Q579+'вед.2016'!Q622</f>
        <v>170</v>
      </c>
      <c r="L284" s="75" t="n">
        <f aca="false">'вед.2016'!S134+'вед.2016'!S498+'вед.2016'!S543+'вед.2016'!S579+'вед.2016'!S622</f>
        <v>170</v>
      </c>
      <c r="M284" s="75" t="n">
        <f aca="false">'вед.2016'!U134+'вед.2016'!U498+'вед.2016'!U543+'вед.2016'!U579+'вед.2016'!U622</f>
        <v>170</v>
      </c>
      <c r="O284" s="75" t="n">
        <f aca="false">'вед.2016'!W134+'вед.2016'!W498+'вед.2016'!W543+'вед.2016'!W579+'вед.2016'!W622</f>
        <v>170</v>
      </c>
      <c r="P284" s="75" t="n">
        <f aca="false">'вед.2016'!Y134+'вед.2016'!Y498+'вед.2016'!Y543+'вед.2016'!Y579+'вед.2016'!Y622</f>
        <v>170</v>
      </c>
      <c r="Q284" s="33" t="n">
        <f aca="false">'вед.2016'!AA134+'вед.2016'!AA498+'вед.2016'!AA543+'вед.2016'!AA579+'вед.2016'!AA622</f>
        <v>170</v>
      </c>
      <c r="R284" s="33" t="n">
        <f aca="false">Q284</f>
        <v>170</v>
      </c>
      <c r="S284" s="33" t="n">
        <f aca="false">'вед.2016'!AC134+'вед.2016'!AC498+'вед.2016'!AC543+'вед.2016'!AC579+'вед.2016'!AC622</f>
        <v>170</v>
      </c>
      <c r="T284" s="76" t="n">
        <f aca="false">S284/R284*100</f>
        <v>100</v>
      </c>
      <c r="U284" s="54" t="n">
        <f aca="false">R284-S284</f>
        <v>0</v>
      </c>
    </row>
    <row r="285" customFormat="false" ht="31.5" hidden="false" customHeight="false" outlineLevel="0" collapsed="false">
      <c r="A285" s="28"/>
      <c r="B285" s="6" t="s">
        <v>103</v>
      </c>
      <c r="C285" s="31" t="s">
        <v>55</v>
      </c>
      <c r="D285" s="31" t="s">
        <v>166</v>
      </c>
      <c r="E285" s="31" t="s">
        <v>16</v>
      </c>
      <c r="F285" s="31" t="s">
        <v>266</v>
      </c>
      <c r="G285" s="31" t="s">
        <v>104</v>
      </c>
      <c r="H285" s="75"/>
      <c r="I285" s="75"/>
      <c r="J285" s="75" t="n">
        <f aca="false">'вед.2016'!O456</f>
        <v>50</v>
      </c>
      <c r="K285" s="75" t="n">
        <f aca="false">'вед.2016'!Q456</f>
        <v>50</v>
      </c>
      <c r="L285" s="75" t="n">
        <f aca="false">'вед.2016'!S456</f>
        <v>50</v>
      </c>
      <c r="M285" s="75" t="n">
        <f aca="false">'вед.2016'!U456</f>
        <v>50</v>
      </c>
      <c r="O285" s="75" t="n">
        <f aca="false">'вед.2016'!W456</f>
        <v>50</v>
      </c>
      <c r="P285" s="75" t="n">
        <f aca="false">'вед.2016'!Y456</f>
        <v>50</v>
      </c>
      <c r="Q285" s="33" t="n">
        <f aca="false">'вед.2016'!AA456</f>
        <v>50</v>
      </c>
      <c r="R285" s="33" t="n">
        <f aca="false">Q285</f>
        <v>50</v>
      </c>
      <c r="S285" s="33" t="n">
        <f aca="false">'вед.2016'!AC456</f>
        <v>50</v>
      </c>
      <c r="T285" s="76" t="n">
        <f aca="false">S285/R285*100</f>
        <v>100</v>
      </c>
      <c r="U285" s="54" t="n">
        <f aca="false">R285-S285</f>
        <v>0</v>
      </c>
    </row>
    <row r="286" customFormat="false" ht="15.75" hidden="false" customHeight="true" outlineLevel="0" collapsed="false">
      <c r="A286" s="28" t="s">
        <v>70</v>
      </c>
      <c r="B286" s="77" t="s">
        <v>267</v>
      </c>
      <c r="C286" s="30" t="s">
        <v>268</v>
      </c>
      <c r="D286" s="30" t="n">
        <v>0</v>
      </c>
      <c r="E286" s="30" t="s">
        <v>17</v>
      </c>
      <c r="F286" s="30" t="s">
        <v>93</v>
      </c>
      <c r="G286" s="69"/>
      <c r="H286" s="69" t="n">
        <f aca="false">H287</f>
        <v>1908</v>
      </c>
      <c r="I286" s="69" t="n">
        <f aca="false">I287</f>
        <v>1908</v>
      </c>
      <c r="J286" s="69" t="n">
        <f aca="false">J287</f>
        <v>1908</v>
      </c>
      <c r="K286" s="69" t="n">
        <f aca="false">K287</f>
        <v>1908</v>
      </c>
      <c r="L286" s="69" t="n">
        <f aca="false">L287</f>
        <v>1908</v>
      </c>
      <c r="M286" s="69" t="n">
        <f aca="false">M287</f>
        <v>1908</v>
      </c>
      <c r="O286" s="69" t="n">
        <f aca="false">O287</f>
        <v>1908</v>
      </c>
      <c r="P286" s="69" t="n">
        <f aca="false">P287</f>
        <v>1737</v>
      </c>
      <c r="Q286" s="24" t="n">
        <f aca="false">Q287</f>
        <v>1737</v>
      </c>
      <c r="R286" s="24" t="n">
        <f aca="false">Q286</f>
        <v>1737</v>
      </c>
      <c r="S286" s="24" t="n">
        <f aca="false">S287</f>
        <v>1736.2</v>
      </c>
      <c r="T286" s="70" t="n">
        <f aca="false">S286/R286*100</f>
        <v>99.9539435808866</v>
      </c>
      <c r="U286" s="54" t="n">
        <f aca="false">R286-S286</f>
        <v>0.799999999999955</v>
      </c>
    </row>
    <row r="287" customFormat="false" ht="15.75" hidden="false" customHeight="false" outlineLevel="0" collapsed="false">
      <c r="A287" s="28"/>
      <c r="B287" s="6" t="s">
        <v>269</v>
      </c>
      <c r="C287" s="31" t="s">
        <v>268</v>
      </c>
      <c r="D287" s="31" t="s">
        <v>95</v>
      </c>
      <c r="E287" s="31" t="s">
        <v>17</v>
      </c>
      <c r="F287" s="31" t="s">
        <v>93</v>
      </c>
      <c r="G287" s="31"/>
      <c r="H287" s="75" t="n">
        <f aca="false">H288</f>
        <v>1908</v>
      </c>
      <c r="I287" s="75" t="n">
        <f aca="false">I288</f>
        <v>1908</v>
      </c>
      <c r="J287" s="75" t="n">
        <f aca="false">J288</f>
        <v>1908</v>
      </c>
      <c r="K287" s="75" t="n">
        <f aca="false">K288</f>
        <v>1908</v>
      </c>
      <c r="L287" s="75" t="n">
        <f aca="false">L288</f>
        <v>1908</v>
      </c>
      <c r="M287" s="75" t="n">
        <f aca="false">M288</f>
        <v>1908</v>
      </c>
      <c r="O287" s="75" t="n">
        <f aca="false">O288</f>
        <v>1908</v>
      </c>
      <c r="P287" s="75" t="n">
        <f aca="false">P288</f>
        <v>1737</v>
      </c>
      <c r="Q287" s="33" t="n">
        <f aca="false">Q288</f>
        <v>1737</v>
      </c>
      <c r="R287" s="33" t="n">
        <f aca="false">Q287</f>
        <v>1737</v>
      </c>
      <c r="S287" s="33" t="n">
        <f aca="false">S288</f>
        <v>1736.2</v>
      </c>
      <c r="T287" s="76" t="n">
        <f aca="false">S287/R287*100</f>
        <v>99.9539435808866</v>
      </c>
      <c r="U287" s="54" t="n">
        <f aca="false">R287-S287</f>
        <v>0.799999999999955</v>
      </c>
    </row>
    <row r="288" customFormat="false" ht="15.75" hidden="false" customHeight="false" outlineLevel="0" collapsed="false">
      <c r="A288" s="28"/>
      <c r="B288" s="49" t="s">
        <v>174</v>
      </c>
      <c r="C288" s="31" t="s">
        <v>268</v>
      </c>
      <c r="D288" s="31" t="s">
        <v>95</v>
      </c>
      <c r="E288" s="31" t="s">
        <v>17</v>
      </c>
      <c r="F288" s="31" t="s">
        <v>175</v>
      </c>
      <c r="G288" s="31"/>
      <c r="H288" s="75" t="n">
        <f aca="false">H289</f>
        <v>1908</v>
      </c>
      <c r="I288" s="75" t="n">
        <f aca="false">I289</f>
        <v>1908</v>
      </c>
      <c r="J288" s="75" t="n">
        <f aca="false">J289</f>
        <v>1908</v>
      </c>
      <c r="K288" s="75" t="n">
        <f aca="false">K289</f>
        <v>1908</v>
      </c>
      <c r="L288" s="75" t="n">
        <f aca="false">L289</f>
        <v>1908</v>
      </c>
      <c r="M288" s="75" t="n">
        <f aca="false">M289</f>
        <v>1908</v>
      </c>
      <c r="O288" s="75" t="n">
        <f aca="false">O289</f>
        <v>1908</v>
      </c>
      <c r="P288" s="75" t="n">
        <f aca="false">P289</f>
        <v>1737</v>
      </c>
      <c r="Q288" s="33" t="n">
        <f aca="false">Q289</f>
        <v>1737</v>
      </c>
      <c r="R288" s="33" t="n">
        <f aca="false">Q288</f>
        <v>1737</v>
      </c>
      <c r="S288" s="33" t="n">
        <f aca="false">S289</f>
        <v>1736.2</v>
      </c>
      <c r="T288" s="76" t="n">
        <f aca="false">S288/R288*100</f>
        <v>99.9539435808866</v>
      </c>
      <c r="U288" s="54" t="n">
        <f aca="false">R288-S288</f>
        <v>0.799999999999955</v>
      </c>
    </row>
    <row r="289" customFormat="false" ht="47.25" hidden="false" customHeight="false" outlineLevel="0" collapsed="false">
      <c r="A289" s="28"/>
      <c r="B289" s="6" t="s">
        <v>99</v>
      </c>
      <c r="C289" s="31" t="s">
        <v>268</v>
      </c>
      <c r="D289" s="31" t="s">
        <v>95</v>
      </c>
      <c r="E289" s="31" t="s">
        <v>17</v>
      </c>
      <c r="F289" s="31" t="s">
        <v>175</v>
      </c>
      <c r="G289" s="31" t="s">
        <v>100</v>
      </c>
      <c r="H289" s="75" t="n">
        <f aca="false">'вед.2016'!K26</f>
        <v>1908</v>
      </c>
      <c r="I289" s="75" t="n">
        <f aca="false">'вед.2016'!M26</f>
        <v>1908</v>
      </c>
      <c r="J289" s="75" t="n">
        <f aca="false">'вед.2016'!O26</f>
        <v>1908</v>
      </c>
      <c r="K289" s="75" t="n">
        <f aca="false">'вед.2016'!Q26</f>
        <v>1908</v>
      </c>
      <c r="L289" s="75" t="n">
        <f aca="false">'вед.2016'!S26</f>
        <v>1908</v>
      </c>
      <c r="M289" s="75" t="n">
        <f aca="false">'вед.2016'!U26</f>
        <v>1908</v>
      </c>
      <c r="O289" s="75" t="n">
        <f aca="false">'вед.2016'!W26</f>
        <v>1908</v>
      </c>
      <c r="P289" s="75" t="n">
        <f aca="false">'вед.2016'!Y26</f>
        <v>1737</v>
      </c>
      <c r="Q289" s="33" t="n">
        <f aca="false">'вед.2016'!AA26</f>
        <v>1737</v>
      </c>
      <c r="R289" s="33" t="n">
        <f aca="false">Q289</f>
        <v>1737</v>
      </c>
      <c r="S289" s="33" t="n">
        <f aca="false">'вед.2016'!AC26</f>
        <v>1736.2</v>
      </c>
      <c r="T289" s="76" t="n">
        <f aca="false">S289/R289*100</f>
        <v>99.9539435808866</v>
      </c>
      <c r="U289" s="54" t="n">
        <f aca="false">R289-S289</f>
        <v>0.799999999999955</v>
      </c>
    </row>
    <row r="290" customFormat="false" ht="15.75" hidden="false" customHeight="true" outlineLevel="0" collapsed="false">
      <c r="A290" s="28" t="s">
        <v>75</v>
      </c>
      <c r="B290" s="77" t="s">
        <v>270</v>
      </c>
      <c r="C290" s="30" t="s">
        <v>271</v>
      </c>
      <c r="D290" s="30" t="n">
        <v>0</v>
      </c>
      <c r="E290" s="30" t="s">
        <v>17</v>
      </c>
      <c r="F290" s="30" t="s">
        <v>93</v>
      </c>
      <c r="G290" s="30"/>
      <c r="H290" s="69" t="n">
        <f aca="false">H291</f>
        <v>1452.9</v>
      </c>
      <c r="I290" s="69" t="n">
        <f aca="false">I291</f>
        <v>1452.9</v>
      </c>
      <c r="J290" s="69" t="n">
        <f aca="false">J291</f>
        <v>1452.9</v>
      </c>
      <c r="K290" s="69" t="n">
        <f aca="false">K291</f>
        <v>1452.9</v>
      </c>
      <c r="L290" s="69" t="n">
        <f aca="false">L291</f>
        <v>1452.9</v>
      </c>
      <c r="M290" s="69" t="n">
        <f aca="false">M291</f>
        <v>1452.9</v>
      </c>
      <c r="O290" s="69" t="n">
        <f aca="false">O291</f>
        <v>1452.9</v>
      </c>
      <c r="P290" s="69" t="n">
        <f aca="false">P291</f>
        <v>1325.9</v>
      </c>
      <c r="Q290" s="24" t="n">
        <f aca="false">Q291</f>
        <v>1315.9</v>
      </c>
      <c r="R290" s="24" t="n">
        <f aca="false">Q290</f>
        <v>1315.9</v>
      </c>
      <c r="S290" s="24" t="n">
        <f aca="false">S291</f>
        <v>1250.9</v>
      </c>
      <c r="T290" s="70" t="n">
        <f aca="false">S290/R290*100</f>
        <v>95.0604149251463</v>
      </c>
      <c r="U290" s="54" t="n">
        <f aca="false">R290-S290</f>
        <v>65.0000000000002</v>
      </c>
    </row>
    <row r="291" customFormat="false" ht="15.75" hidden="false" customHeight="false" outlineLevel="0" collapsed="false">
      <c r="A291" s="28"/>
      <c r="B291" s="6" t="s">
        <v>272</v>
      </c>
      <c r="C291" s="31" t="s">
        <v>271</v>
      </c>
      <c r="D291" s="31" t="s">
        <v>95</v>
      </c>
      <c r="E291" s="31" t="s">
        <v>17</v>
      </c>
      <c r="F291" s="31" t="s">
        <v>93</v>
      </c>
      <c r="G291" s="31"/>
      <c r="H291" s="75" t="n">
        <f aca="false">H292</f>
        <v>1452.9</v>
      </c>
      <c r="I291" s="75" t="n">
        <f aca="false">I292</f>
        <v>1452.9</v>
      </c>
      <c r="J291" s="75" t="n">
        <f aca="false">J292</f>
        <v>1452.9</v>
      </c>
      <c r="K291" s="75" t="n">
        <f aca="false">K292</f>
        <v>1452.9</v>
      </c>
      <c r="L291" s="75" t="n">
        <f aca="false">L292</f>
        <v>1452.9</v>
      </c>
      <c r="M291" s="75" t="n">
        <f aca="false">M292</f>
        <v>1452.9</v>
      </c>
      <c r="O291" s="75" t="n">
        <f aca="false">O292</f>
        <v>1452.9</v>
      </c>
      <c r="P291" s="75" t="n">
        <f aca="false">P292</f>
        <v>1325.9</v>
      </c>
      <c r="Q291" s="33" t="n">
        <f aca="false">Q292</f>
        <v>1315.9</v>
      </c>
      <c r="R291" s="33" t="n">
        <f aca="false">Q291</f>
        <v>1315.9</v>
      </c>
      <c r="S291" s="33" t="n">
        <f aca="false">S292</f>
        <v>1250.9</v>
      </c>
      <c r="T291" s="76" t="n">
        <f aca="false">S291/R291*100</f>
        <v>95.0604149251463</v>
      </c>
      <c r="U291" s="54" t="n">
        <f aca="false">R291-S291</f>
        <v>65.0000000000002</v>
      </c>
    </row>
    <row r="292" customFormat="false" ht="15.75" hidden="false" customHeight="false" outlineLevel="0" collapsed="false">
      <c r="A292" s="28"/>
      <c r="B292" s="49" t="s">
        <v>174</v>
      </c>
      <c r="C292" s="31" t="s">
        <v>271</v>
      </c>
      <c r="D292" s="31" t="s">
        <v>95</v>
      </c>
      <c r="E292" s="31" t="s">
        <v>17</v>
      </c>
      <c r="F292" s="31" t="s">
        <v>175</v>
      </c>
      <c r="G292" s="31"/>
      <c r="H292" s="75" t="n">
        <f aca="false">H293</f>
        <v>1452.9</v>
      </c>
      <c r="I292" s="75" t="n">
        <f aca="false">I293</f>
        <v>1452.9</v>
      </c>
      <c r="J292" s="75" t="n">
        <f aca="false">J293</f>
        <v>1452.9</v>
      </c>
      <c r="K292" s="75" t="n">
        <f aca="false">K293</f>
        <v>1452.9</v>
      </c>
      <c r="L292" s="75" t="n">
        <f aca="false">L293</f>
        <v>1452.9</v>
      </c>
      <c r="M292" s="75" t="n">
        <f aca="false">M293</f>
        <v>1452.9</v>
      </c>
      <c r="O292" s="75" t="n">
        <f aca="false">O293</f>
        <v>1452.9</v>
      </c>
      <c r="P292" s="75" t="n">
        <f aca="false">P293+P294</f>
        <v>1325.9</v>
      </c>
      <c r="Q292" s="33" t="n">
        <f aca="false">Q293+Q294</f>
        <v>1315.9</v>
      </c>
      <c r="R292" s="33" t="n">
        <f aca="false">Q292</f>
        <v>1315.9</v>
      </c>
      <c r="S292" s="33" t="n">
        <f aca="false">S293+S294</f>
        <v>1250.9</v>
      </c>
      <c r="T292" s="76" t="n">
        <f aca="false">S292/R292*100</f>
        <v>95.0604149251463</v>
      </c>
      <c r="U292" s="54" t="n">
        <f aca="false">R292-S292</f>
        <v>65.0000000000002</v>
      </c>
    </row>
    <row r="293" customFormat="false" ht="46.15" hidden="false" customHeight="true" outlineLevel="0" collapsed="false">
      <c r="A293" s="28"/>
      <c r="B293" s="6" t="s">
        <v>99</v>
      </c>
      <c r="C293" s="31" t="s">
        <v>271</v>
      </c>
      <c r="D293" s="31" t="s">
        <v>95</v>
      </c>
      <c r="E293" s="31" t="s">
        <v>17</v>
      </c>
      <c r="F293" s="31" t="s">
        <v>175</v>
      </c>
      <c r="G293" s="31" t="s">
        <v>100</v>
      </c>
      <c r="H293" s="75" t="n">
        <f aca="false">'вед.2016'!K31</f>
        <v>1452.9</v>
      </c>
      <c r="I293" s="75" t="n">
        <f aca="false">'вед.2016'!M31</f>
        <v>1452.9</v>
      </c>
      <c r="J293" s="75" t="n">
        <f aca="false">'вед.2016'!O31+'вед.2016'!O18</f>
        <v>1452.9</v>
      </c>
      <c r="K293" s="75" t="n">
        <f aca="false">'вед.2016'!Q31+'вед.2016'!Q18</f>
        <v>1452.9</v>
      </c>
      <c r="L293" s="75" t="n">
        <f aca="false">'вед.2016'!S31+'вед.2016'!S18</f>
        <v>1452.9</v>
      </c>
      <c r="M293" s="75" t="n">
        <f aca="false">'вед.2016'!U31+'вед.2016'!U18</f>
        <v>1452.9</v>
      </c>
      <c r="O293" s="75" t="n">
        <f aca="false">'вед.2016'!W31+'вед.2016'!W18</f>
        <v>1452.9</v>
      </c>
      <c r="P293" s="75" t="n">
        <f aca="false">'вед.2016'!Y31+'вед.2016'!Y18</f>
        <v>1315.9</v>
      </c>
      <c r="Q293" s="33" t="n">
        <f aca="false">'вед.2016'!AA31+'вед.2016'!AA18</f>
        <v>1315.9</v>
      </c>
      <c r="R293" s="33" t="n">
        <f aca="false">Q293</f>
        <v>1315.9</v>
      </c>
      <c r="S293" s="33" t="n">
        <f aca="false">'вед.2016'!AC31+'вед.2016'!AC18</f>
        <v>1250.9</v>
      </c>
      <c r="T293" s="76" t="n">
        <f aca="false">S293/R293*100</f>
        <v>95.0604149251463</v>
      </c>
      <c r="U293" s="54" t="n">
        <f aca="false">R293-S293</f>
        <v>65.0000000000002</v>
      </c>
    </row>
    <row r="294" customFormat="false" ht="0.6" hidden="true" customHeight="true" outlineLevel="0" collapsed="false">
      <c r="A294" s="28"/>
      <c r="B294" s="6" t="s">
        <v>105</v>
      </c>
      <c r="C294" s="31" t="s">
        <v>271</v>
      </c>
      <c r="D294" s="31" t="s">
        <v>95</v>
      </c>
      <c r="E294" s="31" t="s">
        <v>17</v>
      </c>
      <c r="F294" s="31" t="s">
        <v>175</v>
      </c>
      <c r="G294" s="31" t="s">
        <v>106</v>
      </c>
      <c r="H294" s="75"/>
      <c r="I294" s="75"/>
      <c r="J294" s="75"/>
      <c r="K294" s="75"/>
      <c r="L294" s="75"/>
      <c r="M294" s="75"/>
      <c r="O294" s="75"/>
      <c r="P294" s="75" t="n">
        <f aca="false">'вед.2016'!Y19</f>
        <v>10</v>
      </c>
      <c r="Q294" s="33" t="n">
        <f aca="false">'вед.2016'!AA19</f>
        <v>0</v>
      </c>
      <c r="R294" s="33" t="n">
        <f aca="false">Q294</f>
        <v>0</v>
      </c>
      <c r="S294" s="33" t="n">
        <f aca="false">'вед.2016'!AC19</f>
        <v>0</v>
      </c>
      <c r="T294" s="76"/>
      <c r="U294" s="54" t="n">
        <f aca="false">R294-S294</f>
        <v>0</v>
      </c>
    </row>
    <row r="295" customFormat="false" ht="15.75" hidden="false" customHeight="true" outlineLevel="0" collapsed="false">
      <c r="A295" s="28" t="s">
        <v>78</v>
      </c>
      <c r="B295" s="35" t="s">
        <v>273</v>
      </c>
      <c r="C295" s="30" t="s">
        <v>274</v>
      </c>
      <c r="D295" s="30" t="s">
        <v>92</v>
      </c>
      <c r="E295" s="30" t="s">
        <v>17</v>
      </c>
      <c r="F295" s="30" t="s">
        <v>93</v>
      </c>
      <c r="G295" s="30"/>
      <c r="H295" s="69" t="n">
        <f aca="false">H296+H301+H319+H322+H327+H333+H336+H339+H346</f>
        <v>206049.2</v>
      </c>
      <c r="I295" s="69" t="n">
        <f aca="false">I296+I301+I319+I322+I327+I333+I336+I339+I346</f>
        <v>200291.4</v>
      </c>
      <c r="J295" s="69" t="n">
        <f aca="false">J296+J301+J319+J322+J327+J333+J336+J339+J346</f>
        <v>202610.9</v>
      </c>
      <c r="K295" s="69" t="n">
        <f aca="false">K296+K301+K319+K322+K327+K333+K336+K339+K346</f>
        <v>161272.7</v>
      </c>
      <c r="L295" s="69" t="n">
        <f aca="false">L296+L301+L319+L322+L327+L333+L336+L339+L346</f>
        <v>160892</v>
      </c>
      <c r="M295" s="69" t="n">
        <f aca="false">M296+M301+M319+M322+M327+M333+M336+M339+M346</f>
        <v>163615.2</v>
      </c>
      <c r="O295" s="69" t="n">
        <f aca="false">O296+O301+O319+O322+O327+O333+O336+O339+O346</f>
        <v>163952.1</v>
      </c>
      <c r="P295" s="69" t="n">
        <f aca="false">P296+P301+P319+P322+P327+P333+P336+P339+P346</f>
        <v>158914</v>
      </c>
      <c r="Q295" s="24" t="n">
        <f aca="false">Q296+Q301+Q319+Q322+Q327+Q333+Q336+Q339+Q346</f>
        <v>158553.1</v>
      </c>
      <c r="R295" s="24" t="n">
        <f aca="false">Q295</f>
        <v>158553.1</v>
      </c>
      <c r="S295" s="24" t="n">
        <f aca="false">S296+S301+S319+S322+S327+S333+S336+S339+S346</f>
        <v>150660.9</v>
      </c>
      <c r="T295" s="70" t="n">
        <f aca="false">S295/R295*100</f>
        <v>95.022361593687</v>
      </c>
      <c r="U295" s="54" t="n">
        <f aca="false">R295-S295</f>
        <v>7892.19999999992</v>
      </c>
    </row>
    <row r="296" customFormat="false" ht="15.75" hidden="false" customHeight="false" outlineLevel="0" collapsed="false">
      <c r="A296" s="28"/>
      <c r="B296" s="6" t="s">
        <v>275</v>
      </c>
      <c r="C296" s="31" t="s">
        <v>274</v>
      </c>
      <c r="D296" s="31" t="s">
        <v>95</v>
      </c>
      <c r="E296" s="31" t="s">
        <v>17</v>
      </c>
      <c r="F296" s="31" t="s">
        <v>93</v>
      </c>
      <c r="G296" s="31"/>
      <c r="H296" s="75" t="n">
        <f aca="false">H297</f>
        <v>82143.1</v>
      </c>
      <c r="I296" s="75" t="n">
        <f aca="false">I297</f>
        <v>76385.3</v>
      </c>
      <c r="J296" s="75" t="n">
        <f aca="false">J297</f>
        <v>77811.6</v>
      </c>
      <c r="K296" s="75" t="n">
        <f aca="false">K297</f>
        <v>75187.4</v>
      </c>
      <c r="L296" s="75" t="n">
        <f aca="false">L297</f>
        <v>75187.4</v>
      </c>
      <c r="M296" s="75" t="n">
        <f aca="false">M297</f>
        <v>77039</v>
      </c>
      <c r="O296" s="75" t="n">
        <f aca="false">O297</f>
        <v>77452.8</v>
      </c>
      <c r="P296" s="75" t="n">
        <f aca="false">P297</f>
        <v>78669.7</v>
      </c>
      <c r="Q296" s="33" t="n">
        <f aca="false">Q297</f>
        <v>78669.7</v>
      </c>
      <c r="R296" s="33" t="n">
        <f aca="false">Q296</f>
        <v>78669.7</v>
      </c>
      <c r="S296" s="33" t="n">
        <f aca="false">S297</f>
        <v>75922.5</v>
      </c>
      <c r="T296" s="76" t="n">
        <f aca="false">S296/R296*100</f>
        <v>96.5079312619725</v>
      </c>
      <c r="U296" s="54" t="n">
        <f aca="false">R296-S296</f>
        <v>2747.19999999998</v>
      </c>
    </row>
    <row r="297" customFormat="false" ht="15.75" hidden="false" customHeight="false" outlineLevel="0" collapsed="false">
      <c r="A297" s="28"/>
      <c r="B297" s="49" t="s">
        <v>174</v>
      </c>
      <c r="C297" s="31" t="s">
        <v>274</v>
      </c>
      <c r="D297" s="31" t="s">
        <v>95</v>
      </c>
      <c r="E297" s="31" t="s">
        <v>17</v>
      </c>
      <c r="F297" s="31" t="s">
        <v>175</v>
      </c>
      <c r="G297" s="31"/>
      <c r="H297" s="75" t="n">
        <f aca="false">H298+H299+H300</f>
        <v>82143.1</v>
      </c>
      <c r="I297" s="75" t="n">
        <f aca="false">I298+I299+I300</f>
        <v>76385.3</v>
      </c>
      <c r="J297" s="75" t="n">
        <f aca="false">J298+J299+J300</f>
        <v>77811.6</v>
      </c>
      <c r="K297" s="75" t="n">
        <f aca="false">K298+K299+K300</f>
        <v>75187.4</v>
      </c>
      <c r="L297" s="75" t="n">
        <f aca="false">L298+L299+L300</f>
        <v>75187.4</v>
      </c>
      <c r="M297" s="75" t="n">
        <f aca="false">M298+M299+M300</f>
        <v>77039</v>
      </c>
      <c r="O297" s="75" t="n">
        <f aca="false">O298+O299+O300</f>
        <v>77452.8</v>
      </c>
      <c r="P297" s="75" t="n">
        <f aca="false">P298+P299+P300</f>
        <v>78669.7</v>
      </c>
      <c r="Q297" s="33" t="n">
        <f aca="false">Q298+Q299+Q300</f>
        <v>78669.7</v>
      </c>
      <c r="R297" s="33" t="n">
        <f aca="false">Q297</f>
        <v>78669.7</v>
      </c>
      <c r="S297" s="33" t="n">
        <f aca="false">S298+S299+S300</f>
        <v>75922.5</v>
      </c>
      <c r="T297" s="76" t="n">
        <f aca="false">S297/R297*100</f>
        <v>96.5079312619725</v>
      </c>
      <c r="U297" s="54" t="n">
        <f aca="false">R297-S297</f>
        <v>2747.19999999998</v>
      </c>
    </row>
    <row r="298" customFormat="false" ht="47.25" hidden="false" customHeight="false" outlineLevel="0" collapsed="false">
      <c r="A298" s="28"/>
      <c r="B298" s="6" t="s">
        <v>99</v>
      </c>
      <c r="C298" s="31" t="s">
        <v>274</v>
      </c>
      <c r="D298" s="31" t="s">
        <v>95</v>
      </c>
      <c r="E298" s="31" t="s">
        <v>17</v>
      </c>
      <c r="F298" s="31" t="s">
        <v>175</v>
      </c>
      <c r="G298" s="31" t="s">
        <v>100</v>
      </c>
      <c r="H298" s="75" t="n">
        <f aca="false">'вед.2016'!K36</f>
        <v>70732.7</v>
      </c>
      <c r="I298" s="75" t="n">
        <f aca="false">'вед.2016'!M36</f>
        <v>64974.9</v>
      </c>
      <c r="J298" s="75" t="n">
        <f aca="false">'вед.2016'!O36</f>
        <v>65454</v>
      </c>
      <c r="K298" s="75" t="n">
        <f aca="false">'вед.2016'!Q36</f>
        <v>62454</v>
      </c>
      <c r="L298" s="75" t="n">
        <f aca="false">'вед.2016'!S36</f>
        <v>62454</v>
      </c>
      <c r="M298" s="75" t="n">
        <f aca="false">'вед.2016'!U36</f>
        <v>62454</v>
      </c>
      <c r="O298" s="75" t="n">
        <f aca="false">'вед.2016'!W36</f>
        <v>62454</v>
      </c>
      <c r="P298" s="75" t="n">
        <f aca="false">'вед.2016'!Y36</f>
        <v>62454</v>
      </c>
      <c r="Q298" s="33" t="n">
        <f aca="false">'вед.2016'!AA36</f>
        <v>62454</v>
      </c>
      <c r="R298" s="33" t="n">
        <f aca="false">Q298</f>
        <v>62454</v>
      </c>
      <c r="S298" s="33" t="n">
        <f aca="false">'вед.2016'!AC36</f>
        <v>61777.6</v>
      </c>
      <c r="T298" s="76" t="n">
        <f aca="false">S298/R298*100</f>
        <v>98.9169628846831</v>
      </c>
      <c r="U298" s="54" t="n">
        <f aca="false">R298-S298</f>
        <v>676.399999999994</v>
      </c>
    </row>
    <row r="299" customFormat="false" ht="15.75" hidden="false" customHeight="false" outlineLevel="0" collapsed="false">
      <c r="A299" s="28"/>
      <c r="B299" s="6" t="s">
        <v>101</v>
      </c>
      <c r="C299" s="31" t="s">
        <v>274</v>
      </c>
      <c r="D299" s="31" t="s">
        <v>95</v>
      </c>
      <c r="E299" s="31" t="s">
        <v>17</v>
      </c>
      <c r="F299" s="31" t="s">
        <v>175</v>
      </c>
      <c r="G299" s="31" t="s">
        <v>102</v>
      </c>
      <c r="H299" s="75" t="n">
        <f aca="false">'вед.2016'!K37</f>
        <v>10985.4</v>
      </c>
      <c r="I299" s="75" t="n">
        <f aca="false">'вед.2016'!M37</f>
        <v>10985.4</v>
      </c>
      <c r="J299" s="75" t="n">
        <f aca="false">'вед.2016'!O37</f>
        <v>11819.8</v>
      </c>
      <c r="K299" s="75" t="n">
        <f aca="false">'вед.2016'!Q37</f>
        <v>12195.6</v>
      </c>
      <c r="L299" s="75" t="n">
        <f aca="false">'вед.2016'!S37</f>
        <v>12195.6</v>
      </c>
      <c r="M299" s="75" t="n">
        <f aca="false">'вед.2016'!U37</f>
        <v>14222.2</v>
      </c>
      <c r="O299" s="75" t="n">
        <f aca="false">'вед.2016'!W37</f>
        <v>14636</v>
      </c>
      <c r="P299" s="75" t="n">
        <f aca="false">'вед.2016'!Y37</f>
        <v>15707.8</v>
      </c>
      <c r="Q299" s="33" t="n">
        <f aca="false">'вед.2016'!AA37</f>
        <v>15707.8</v>
      </c>
      <c r="R299" s="33" t="n">
        <f aca="false">Q299</f>
        <v>15707.8</v>
      </c>
      <c r="S299" s="33" t="n">
        <f aca="false">'вед.2016'!AC37</f>
        <v>13637.1</v>
      </c>
      <c r="T299" s="76" t="n">
        <f aca="false">S299/R299*100</f>
        <v>86.8173773539261</v>
      </c>
      <c r="U299" s="54" t="n">
        <f aca="false">R299-S299</f>
        <v>2070.7</v>
      </c>
    </row>
    <row r="300" customFormat="false" ht="15.75" hidden="false" customHeight="false" outlineLevel="0" collapsed="false">
      <c r="A300" s="28"/>
      <c r="B300" s="6" t="s">
        <v>105</v>
      </c>
      <c r="C300" s="31" t="s">
        <v>274</v>
      </c>
      <c r="D300" s="31" t="s">
        <v>95</v>
      </c>
      <c r="E300" s="31" t="s">
        <v>17</v>
      </c>
      <c r="F300" s="31" t="s">
        <v>175</v>
      </c>
      <c r="G300" s="31" t="s">
        <v>106</v>
      </c>
      <c r="H300" s="75" t="n">
        <f aca="false">'вед.2016'!K38</f>
        <v>425</v>
      </c>
      <c r="I300" s="75" t="n">
        <f aca="false">'вед.2016'!M38</f>
        <v>425</v>
      </c>
      <c r="J300" s="75" t="n">
        <f aca="false">'вед.2016'!O38</f>
        <v>537.8</v>
      </c>
      <c r="K300" s="75" t="n">
        <f aca="false">'вед.2016'!Q38</f>
        <v>537.8</v>
      </c>
      <c r="L300" s="75" t="n">
        <f aca="false">'вед.2016'!S38</f>
        <v>537.8</v>
      </c>
      <c r="M300" s="75" t="n">
        <f aca="false">'вед.2016'!U38</f>
        <v>362.8</v>
      </c>
      <c r="O300" s="75" t="n">
        <f aca="false">'вед.2016'!W38</f>
        <v>362.8</v>
      </c>
      <c r="P300" s="75" t="n">
        <f aca="false">'вед.2016'!Y38</f>
        <v>507.9</v>
      </c>
      <c r="Q300" s="33" t="n">
        <f aca="false">'вед.2016'!AA38</f>
        <v>507.9</v>
      </c>
      <c r="R300" s="33" t="n">
        <f aca="false">Q300</f>
        <v>507.9</v>
      </c>
      <c r="S300" s="33" t="n">
        <f aca="false">'вед.2016'!AC38</f>
        <v>507.8</v>
      </c>
      <c r="T300" s="76" t="n">
        <f aca="false">S300/R300*100</f>
        <v>99.9803110848592</v>
      </c>
      <c r="U300" s="54" t="n">
        <f aca="false">R300-S300</f>
        <v>0.0999999999999659</v>
      </c>
    </row>
    <row r="301" customFormat="false" ht="15.75" hidden="false" customHeight="false" outlineLevel="0" collapsed="false">
      <c r="A301" s="28"/>
      <c r="B301" s="49" t="s">
        <v>276</v>
      </c>
      <c r="C301" s="31" t="s">
        <v>274</v>
      </c>
      <c r="D301" s="31" t="s">
        <v>114</v>
      </c>
      <c r="E301" s="31" t="s">
        <v>17</v>
      </c>
      <c r="F301" s="31" t="s">
        <v>93</v>
      </c>
      <c r="G301" s="31"/>
      <c r="H301" s="75" t="n">
        <f aca="false">H302+H304+H306+H309+H312+H315+H317</f>
        <v>56628.7</v>
      </c>
      <c r="I301" s="75" t="n">
        <f aca="false">I302+I304+I306+I309+I312+I315+I317</f>
        <v>56628.7</v>
      </c>
      <c r="J301" s="75" t="n">
        <f aca="false">J302+J304+J306+J309+J312+J315+J317</f>
        <v>56628.7</v>
      </c>
      <c r="K301" s="75" t="n">
        <f aca="false">K302+K304+K306+K309+K312+K315+K317</f>
        <v>15327.1</v>
      </c>
      <c r="L301" s="75" t="n">
        <f aca="false">L302+L304+L306+L309+L312+L315+L317</f>
        <v>15327.1</v>
      </c>
      <c r="M301" s="75" t="n">
        <f aca="false">M302+M304+M306+M309+M312+M315+M317</f>
        <v>15327.1</v>
      </c>
      <c r="O301" s="75" t="n">
        <f aca="false">O302+O304+O306+O309+O312+O315+O317</f>
        <v>15256.4</v>
      </c>
      <c r="P301" s="75" t="n">
        <f aca="false">P302+P304+P306+P309+P312+P315+P317</f>
        <v>15256.4</v>
      </c>
      <c r="Q301" s="33" t="n">
        <f aca="false">Q302+Q304+Q306+Q309+Q312+Q315+Q317</f>
        <v>15256.4</v>
      </c>
      <c r="R301" s="33" t="n">
        <f aca="false">Q301</f>
        <v>15256.4</v>
      </c>
      <c r="S301" s="33" t="n">
        <f aca="false">S302+S304+S306+S309+S312+S315+S317</f>
        <v>14752.8</v>
      </c>
      <c r="T301" s="76" t="n">
        <f aca="false">S301/R301*100</f>
        <v>96.6990902178758</v>
      </c>
      <c r="U301" s="54" t="n">
        <f aca="false">R301-S301</f>
        <v>503.599999999999</v>
      </c>
    </row>
    <row r="302" customFormat="false" ht="0.6" hidden="false" customHeight="true" outlineLevel="0" collapsed="false">
      <c r="A302" s="28"/>
      <c r="B302" s="49" t="s">
        <v>277</v>
      </c>
      <c r="C302" s="31" t="s">
        <v>274</v>
      </c>
      <c r="D302" s="31" t="s">
        <v>114</v>
      </c>
      <c r="E302" s="31" t="s">
        <v>17</v>
      </c>
      <c r="F302" s="31" t="s">
        <v>278</v>
      </c>
      <c r="G302" s="31"/>
      <c r="H302" s="75" t="n">
        <f aca="false">H303</f>
        <v>7865.1</v>
      </c>
      <c r="I302" s="75" t="n">
        <f aca="false">I303</f>
        <v>7865.1</v>
      </c>
      <c r="J302" s="75" t="n">
        <f aca="false">J303</f>
        <v>7865.1</v>
      </c>
      <c r="K302" s="75" t="n">
        <f aca="false">K303</f>
        <v>0</v>
      </c>
      <c r="L302" s="75" t="n">
        <f aca="false">L303</f>
        <v>0</v>
      </c>
      <c r="M302" s="75" t="n">
        <f aca="false">M303</f>
        <v>0</v>
      </c>
      <c r="O302" s="75" t="n">
        <f aca="false">O303</f>
        <v>0</v>
      </c>
      <c r="P302" s="75" t="n">
        <f aca="false">P303</f>
        <v>0</v>
      </c>
      <c r="Q302" s="33" t="n">
        <f aca="false">Q303</f>
        <v>0</v>
      </c>
      <c r="R302" s="33" t="n">
        <f aca="false">Q302</f>
        <v>0</v>
      </c>
      <c r="S302" s="33" t="n">
        <f aca="false">S303</f>
        <v>0</v>
      </c>
      <c r="T302" s="76"/>
      <c r="U302" s="54" t="n">
        <f aca="false">R302-S302</f>
        <v>0</v>
      </c>
    </row>
    <row r="303" customFormat="false" ht="15.75" hidden="true" customHeight="false" outlineLevel="0" collapsed="false">
      <c r="A303" s="28"/>
      <c r="B303" s="6" t="s">
        <v>279</v>
      </c>
      <c r="C303" s="31" t="s">
        <v>274</v>
      </c>
      <c r="D303" s="31" t="s">
        <v>114</v>
      </c>
      <c r="E303" s="31" t="s">
        <v>17</v>
      </c>
      <c r="F303" s="31" t="s">
        <v>278</v>
      </c>
      <c r="G303" s="31" t="s">
        <v>280</v>
      </c>
      <c r="H303" s="75" t="n">
        <f aca="false">'вед.2016'!K199</f>
        <v>7865.1</v>
      </c>
      <c r="I303" s="75" t="n">
        <f aca="false">'вед.2016'!M199</f>
        <v>7865.1</v>
      </c>
      <c r="J303" s="75" t="n">
        <f aca="false">'вед.2016'!O199</f>
        <v>7865.1</v>
      </c>
      <c r="K303" s="75" t="n">
        <f aca="false">'вед.2016'!Q199</f>
        <v>0</v>
      </c>
      <c r="L303" s="75" t="n">
        <f aca="false">'вед.2016'!S199</f>
        <v>0</v>
      </c>
      <c r="M303" s="75" t="n">
        <f aca="false">'вед.2016'!U199</f>
        <v>0</v>
      </c>
      <c r="O303" s="75" t="n">
        <f aca="false">'вед.2016'!W199</f>
        <v>0</v>
      </c>
      <c r="P303" s="75" t="n">
        <f aca="false">'вед.2016'!Y199</f>
        <v>0</v>
      </c>
      <c r="Q303" s="33" t="n">
        <f aca="false">'вед.2016'!AA199</f>
        <v>0</v>
      </c>
      <c r="R303" s="33" t="n">
        <f aca="false">Q303</f>
        <v>0</v>
      </c>
      <c r="S303" s="33" t="n">
        <f aca="false">'вед.2016'!AC199</f>
        <v>0</v>
      </c>
      <c r="T303" s="76"/>
      <c r="U303" s="54" t="n">
        <f aca="false">R303-S303</f>
        <v>0</v>
      </c>
    </row>
    <row r="304" customFormat="false" ht="47.25" hidden="false" customHeight="false" outlineLevel="0" collapsed="false">
      <c r="A304" s="28"/>
      <c r="B304" s="6" t="s">
        <v>281</v>
      </c>
      <c r="C304" s="31" t="s">
        <v>274</v>
      </c>
      <c r="D304" s="31" t="s">
        <v>114</v>
      </c>
      <c r="E304" s="31" t="s">
        <v>17</v>
      </c>
      <c r="F304" s="31" t="s">
        <v>282</v>
      </c>
      <c r="G304" s="31"/>
      <c r="H304" s="75" t="n">
        <f aca="false">H305</f>
        <v>126</v>
      </c>
      <c r="I304" s="75" t="n">
        <f aca="false">I305</f>
        <v>126</v>
      </c>
      <c r="J304" s="75" t="n">
        <f aca="false">J305</f>
        <v>126</v>
      </c>
      <c r="K304" s="75" t="n">
        <f aca="false">K305</f>
        <v>126</v>
      </c>
      <c r="L304" s="75" t="n">
        <f aca="false">L305</f>
        <v>126</v>
      </c>
      <c r="M304" s="75" t="n">
        <f aca="false">M305</f>
        <v>126</v>
      </c>
      <c r="O304" s="75" t="n">
        <f aca="false">O305</f>
        <v>126</v>
      </c>
      <c r="P304" s="75" t="n">
        <f aca="false">P305</f>
        <v>126</v>
      </c>
      <c r="Q304" s="33" t="n">
        <f aca="false">Q305</f>
        <v>126</v>
      </c>
      <c r="R304" s="33" t="n">
        <f aca="false">Q304</f>
        <v>126</v>
      </c>
      <c r="S304" s="33" t="n">
        <f aca="false">S305</f>
        <v>0</v>
      </c>
      <c r="T304" s="76" t="n">
        <f aca="false">S304/R304*100</f>
        <v>0</v>
      </c>
      <c r="U304" s="54" t="n">
        <f aca="false">R304-S304</f>
        <v>126</v>
      </c>
    </row>
    <row r="305" customFormat="false" ht="15.75" hidden="false" customHeight="false" outlineLevel="0" collapsed="false">
      <c r="A305" s="28"/>
      <c r="B305" s="6" t="s">
        <v>101</v>
      </c>
      <c r="C305" s="31" t="s">
        <v>274</v>
      </c>
      <c r="D305" s="31" t="s">
        <v>114</v>
      </c>
      <c r="E305" s="31" t="s">
        <v>17</v>
      </c>
      <c r="F305" s="31" t="s">
        <v>282</v>
      </c>
      <c r="G305" s="31" t="s">
        <v>102</v>
      </c>
      <c r="H305" s="75" t="n">
        <f aca="false">'вед.2016'!K138</f>
        <v>126</v>
      </c>
      <c r="I305" s="75" t="n">
        <f aca="false">'вед.2016'!M138</f>
        <v>126</v>
      </c>
      <c r="J305" s="75" t="n">
        <f aca="false">'вед.2016'!O138</f>
        <v>126</v>
      </c>
      <c r="K305" s="75" t="n">
        <f aca="false">'вед.2016'!Q138</f>
        <v>126</v>
      </c>
      <c r="L305" s="75" t="n">
        <f aca="false">'вед.2016'!S138</f>
        <v>126</v>
      </c>
      <c r="M305" s="75" t="n">
        <f aca="false">'вед.2016'!U138</f>
        <v>126</v>
      </c>
      <c r="O305" s="75" t="n">
        <f aca="false">'вед.2016'!W138</f>
        <v>126</v>
      </c>
      <c r="P305" s="75" t="n">
        <f aca="false">'вед.2016'!Y138</f>
        <v>126</v>
      </c>
      <c r="Q305" s="33" t="n">
        <f aca="false">'вед.2016'!AA138</f>
        <v>126</v>
      </c>
      <c r="R305" s="33" t="n">
        <f aca="false">Q305</f>
        <v>126</v>
      </c>
      <c r="S305" s="33" t="n">
        <f aca="false">'вед.2016'!AC138</f>
        <v>0</v>
      </c>
      <c r="T305" s="76" t="n">
        <f aca="false">S305/R305*100</f>
        <v>0</v>
      </c>
      <c r="U305" s="54" t="n">
        <f aca="false">R305-S305</f>
        <v>126</v>
      </c>
    </row>
    <row r="306" customFormat="false" ht="31.5" hidden="false" customHeight="false" outlineLevel="0" collapsed="false">
      <c r="A306" s="28"/>
      <c r="B306" s="49" t="s">
        <v>283</v>
      </c>
      <c r="C306" s="31" t="s">
        <v>274</v>
      </c>
      <c r="D306" s="31" t="s">
        <v>114</v>
      </c>
      <c r="E306" s="31" t="s">
        <v>17</v>
      </c>
      <c r="F306" s="31" t="s">
        <v>284</v>
      </c>
      <c r="G306" s="31"/>
      <c r="H306" s="75" t="n">
        <f aca="false">H307+H308</f>
        <v>506.2</v>
      </c>
      <c r="I306" s="75" t="n">
        <f aca="false">I307+I308</f>
        <v>506.2</v>
      </c>
      <c r="J306" s="75" t="n">
        <f aca="false">J307+J308</f>
        <v>506.2</v>
      </c>
      <c r="K306" s="75" t="n">
        <f aca="false">K307+K308</f>
        <v>506.2</v>
      </c>
      <c r="L306" s="75" t="n">
        <f aca="false">L307+L308</f>
        <v>506.2</v>
      </c>
      <c r="M306" s="75" t="n">
        <f aca="false">M307+M308</f>
        <v>506.2</v>
      </c>
      <c r="O306" s="75" t="n">
        <f aca="false">O307+O308</f>
        <v>506.2</v>
      </c>
      <c r="P306" s="75" t="n">
        <f aca="false">P307+P308</f>
        <v>506.2</v>
      </c>
      <c r="Q306" s="33" t="n">
        <f aca="false">Q307+Q308</f>
        <v>506.2</v>
      </c>
      <c r="R306" s="33" t="n">
        <f aca="false">Q306</f>
        <v>506.2</v>
      </c>
      <c r="S306" s="33" t="n">
        <f aca="false">S307+S308</f>
        <v>420.2</v>
      </c>
      <c r="T306" s="76" t="n">
        <f aca="false">S306/R306*100</f>
        <v>83.0106677202687</v>
      </c>
      <c r="U306" s="54" t="n">
        <f aca="false">R306-S306</f>
        <v>86.0000000000001</v>
      </c>
    </row>
    <row r="307" customFormat="false" ht="47.25" hidden="false" customHeight="false" outlineLevel="0" collapsed="false">
      <c r="A307" s="28"/>
      <c r="B307" s="6" t="s">
        <v>99</v>
      </c>
      <c r="C307" s="31" t="s">
        <v>274</v>
      </c>
      <c r="D307" s="31" t="s">
        <v>114</v>
      </c>
      <c r="E307" s="31" t="s">
        <v>17</v>
      </c>
      <c r="F307" s="31" t="s">
        <v>284</v>
      </c>
      <c r="G307" s="31" t="s">
        <v>100</v>
      </c>
      <c r="H307" s="75" t="n">
        <f aca="false">'вед.2016'!K41</f>
        <v>488.1</v>
      </c>
      <c r="I307" s="75" t="n">
        <f aca="false">'вед.2016'!M41</f>
        <v>488.1</v>
      </c>
      <c r="J307" s="75" t="n">
        <f aca="false">'вед.2016'!O41</f>
        <v>488.1</v>
      </c>
      <c r="K307" s="75" t="n">
        <f aca="false">'вед.2016'!Q41</f>
        <v>488.1</v>
      </c>
      <c r="L307" s="75" t="n">
        <f aca="false">'вед.2016'!S41</f>
        <v>488.1</v>
      </c>
      <c r="M307" s="75" t="n">
        <f aca="false">'вед.2016'!U41</f>
        <v>488.1</v>
      </c>
      <c r="O307" s="75" t="n">
        <f aca="false">'вед.2016'!W41</f>
        <v>488.1</v>
      </c>
      <c r="P307" s="75" t="n">
        <f aca="false">'вед.2016'!Y41</f>
        <v>488.1</v>
      </c>
      <c r="Q307" s="33" t="n">
        <f aca="false">'вед.2016'!AA41</f>
        <v>488.1</v>
      </c>
      <c r="R307" s="33" t="n">
        <f aca="false">Q307</f>
        <v>488.1</v>
      </c>
      <c r="S307" s="33" t="n">
        <f aca="false">'вед.2016'!AC41</f>
        <v>408.4</v>
      </c>
      <c r="T307" s="76" t="n">
        <f aca="false">S307/R307*100</f>
        <v>83.6713788158164</v>
      </c>
      <c r="U307" s="54" t="n">
        <f aca="false">R307-S307</f>
        <v>79.7000000000001</v>
      </c>
    </row>
    <row r="308" customFormat="false" ht="15.75" hidden="false" customHeight="false" outlineLevel="0" collapsed="false">
      <c r="A308" s="28"/>
      <c r="B308" s="6" t="s">
        <v>101</v>
      </c>
      <c r="C308" s="31" t="s">
        <v>274</v>
      </c>
      <c r="D308" s="31" t="s">
        <v>114</v>
      </c>
      <c r="E308" s="31" t="s">
        <v>17</v>
      </c>
      <c r="F308" s="31" t="s">
        <v>284</v>
      </c>
      <c r="G308" s="31" t="s">
        <v>102</v>
      </c>
      <c r="H308" s="75" t="n">
        <f aca="false">'вед.2016'!K42</f>
        <v>18.1</v>
      </c>
      <c r="I308" s="75" t="n">
        <f aca="false">'вед.2016'!M42</f>
        <v>18.1</v>
      </c>
      <c r="J308" s="75" t="n">
        <f aca="false">'вед.2016'!O42</f>
        <v>18.1</v>
      </c>
      <c r="K308" s="75" t="n">
        <f aca="false">'вед.2016'!Q42</f>
        <v>18.1</v>
      </c>
      <c r="L308" s="75" t="n">
        <f aca="false">'вед.2016'!S42</f>
        <v>18.1</v>
      </c>
      <c r="M308" s="75" t="n">
        <f aca="false">'вед.2016'!U42</f>
        <v>18.1</v>
      </c>
      <c r="O308" s="75" t="n">
        <f aca="false">'вед.2016'!W42</f>
        <v>18.1</v>
      </c>
      <c r="P308" s="75" t="n">
        <f aca="false">'вед.2016'!Y42</f>
        <v>18.1</v>
      </c>
      <c r="Q308" s="33" t="n">
        <f aca="false">'вед.2016'!AA42</f>
        <v>18.1</v>
      </c>
      <c r="R308" s="33" t="n">
        <f aca="false">Q308</f>
        <v>18.1</v>
      </c>
      <c r="S308" s="33" t="n">
        <f aca="false">'вед.2016'!AC42</f>
        <v>11.8</v>
      </c>
      <c r="T308" s="76" t="n">
        <f aca="false">S308/R308*100</f>
        <v>65.1933701657459</v>
      </c>
      <c r="U308" s="54" t="n">
        <f aca="false">R308-S308</f>
        <v>6.3</v>
      </c>
    </row>
    <row r="309" customFormat="false" ht="31.5" hidden="false" customHeight="false" outlineLevel="0" collapsed="false">
      <c r="A309" s="28"/>
      <c r="B309" s="49" t="s">
        <v>285</v>
      </c>
      <c r="C309" s="31" t="s">
        <v>274</v>
      </c>
      <c r="D309" s="31" t="s">
        <v>114</v>
      </c>
      <c r="E309" s="31" t="s">
        <v>17</v>
      </c>
      <c r="F309" s="31" t="s">
        <v>286</v>
      </c>
      <c r="G309" s="31"/>
      <c r="H309" s="75" t="n">
        <f aca="false">H310+H311</f>
        <v>2106.9</v>
      </c>
      <c r="I309" s="75" t="n">
        <f aca="false">I310+I311</f>
        <v>2106.9</v>
      </c>
      <c r="J309" s="75" t="n">
        <f aca="false">J310+J311</f>
        <v>2106.9</v>
      </c>
      <c r="K309" s="75" t="n">
        <f aca="false">K310+K311</f>
        <v>2106.9</v>
      </c>
      <c r="L309" s="75" t="n">
        <f aca="false">L310+L311</f>
        <v>2106.9</v>
      </c>
      <c r="M309" s="75" t="n">
        <f aca="false">M310+M311</f>
        <v>2106.9</v>
      </c>
      <c r="O309" s="75" t="n">
        <f aca="false">O310+O311</f>
        <v>2106.9</v>
      </c>
      <c r="P309" s="75" t="n">
        <f aca="false">P310+P311</f>
        <v>2106.9</v>
      </c>
      <c r="Q309" s="33" t="n">
        <f aca="false">Q310+Q311</f>
        <v>2106.9</v>
      </c>
      <c r="R309" s="33" t="n">
        <f aca="false">Q309</f>
        <v>2106.9</v>
      </c>
      <c r="S309" s="33" t="n">
        <f aca="false">S310+S311</f>
        <v>2102.4</v>
      </c>
      <c r="T309" s="76" t="n">
        <f aca="false">S309/R309*100</f>
        <v>99.7864160615122</v>
      </c>
      <c r="U309" s="54" t="n">
        <f aca="false">R309-S309</f>
        <v>4.5</v>
      </c>
    </row>
    <row r="310" customFormat="false" ht="47.25" hidden="false" customHeight="false" outlineLevel="0" collapsed="false">
      <c r="A310" s="28"/>
      <c r="B310" s="6" t="s">
        <v>99</v>
      </c>
      <c r="C310" s="31" t="s">
        <v>274</v>
      </c>
      <c r="D310" s="31" t="s">
        <v>114</v>
      </c>
      <c r="E310" s="31" t="s">
        <v>17</v>
      </c>
      <c r="F310" s="31" t="s">
        <v>286</v>
      </c>
      <c r="G310" s="31" t="s">
        <v>100</v>
      </c>
      <c r="H310" s="75" t="n">
        <f aca="false">'вед.2016'!K44</f>
        <v>2051.4</v>
      </c>
      <c r="I310" s="75" t="n">
        <f aca="false">'вед.2016'!M44</f>
        <v>2051.4</v>
      </c>
      <c r="J310" s="75" t="n">
        <f aca="false">'вед.2016'!O44</f>
        <v>2051.4</v>
      </c>
      <c r="K310" s="75" t="n">
        <f aca="false">'вед.2016'!Q44</f>
        <v>2051.4</v>
      </c>
      <c r="L310" s="75" t="n">
        <f aca="false">'вед.2016'!S44</f>
        <v>2051.4</v>
      </c>
      <c r="M310" s="75" t="n">
        <f aca="false">'вед.2016'!U44</f>
        <v>2051.4</v>
      </c>
      <c r="O310" s="75" t="n">
        <f aca="false">'вед.2016'!W44</f>
        <v>2051.4</v>
      </c>
      <c r="P310" s="75" t="n">
        <f aca="false">'вед.2016'!Y44</f>
        <v>2051.4</v>
      </c>
      <c r="Q310" s="33" t="n">
        <f aca="false">'вед.2016'!AA44</f>
        <v>2051.4</v>
      </c>
      <c r="R310" s="33" t="n">
        <f aca="false">Q310</f>
        <v>2051.4</v>
      </c>
      <c r="S310" s="33" t="n">
        <f aca="false">'вед.2016'!AC44</f>
        <v>2048.6</v>
      </c>
      <c r="T310" s="76" t="n">
        <f aca="false">S310/R310*100</f>
        <v>99.8635078482987</v>
      </c>
      <c r="U310" s="54" t="n">
        <f aca="false">R310-S310</f>
        <v>2.80000000000018</v>
      </c>
    </row>
    <row r="311" customFormat="false" ht="15.75" hidden="false" customHeight="false" outlineLevel="0" collapsed="false">
      <c r="A311" s="28"/>
      <c r="B311" s="6" t="s">
        <v>101</v>
      </c>
      <c r="C311" s="31" t="s">
        <v>274</v>
      </c>
      <c r="D311" s="31" t="s">
        <v>114</v>
      </c>
      <c r="E311" s="31" t="s">
        <v>17</v>
      </c>
      <c r="F311" s="31" t="s">
        <v>286</v>
      </c>
      <c r="G311" s="31" t="s">
        <v>102</v>
      </c>
      <c r="H311" s="75" t="n">
        <f aca="false">'вед.2016'!K45</f>
        <v>55.5</v>
      </c>
      <c r="I311" s="75" t="n">
        <f aca="false">'вед.2016'!M45</f>
        <v>55.5</v>
      </c>
      <c r="J311" s="75" t="n">
        <f aca="false">'вед.2016'!O45</f>
        <v>55.5</v>
      </c>
      <c r="K311" s="75" t="n">
        <f aca="false">'вед.2016'!Q45</f>
        <v>55.5</v>
      </c>
      <c r="L311" s="75" t="n">
        <f aca="false">'вед.2016'!S45</f>
        <v>55.5</v>
      </c>
      <c r="M311" s="75" t="n">
        <f aca="false">'вед.2016'!U45</f>
        <v>55.5</v>
      </c>
      <c r="O311" s="75" t="n">
        <f aca="false">'вед.2016'!W45</f>
        <v>55.5</v>
      </c>
      <c r="P311" s="75" t="n">
        <f aca="false">'вед.2016'!Y45</f>
        <v>55.5</v>
      </c>
      <c r="Q311" s="33" t="n">
        <f aca="false">'вед.2016'!AA45</f>
        <v>55.5</v>
      </c>
      <c r="R311" s="33" t="n">
        <f aca="false">Q311</f>
        <v>55.5</v>
      </c>
      <c r="S311" s="33" t="n">
        <f aca="false">'вед.2016'!AC45</f>
        <v>53.8</v>
      </c>
      <c r="T311" s="76" t="n">
        <f aca="false">S311/R311*100</f>
        <v>96.9369369369369</v>
      </c>
      <c r="U311" s="54" t="n">
        <f aca="false">R311-S311</f>
        <v>1.7</v>
      </c>
    </row>
    <row r="312" customFormat="false" ht="31.5" hidden="false" customHeight="false" outlineLevel="0" collapsed="false">
      <c r="A312" s="28"/>
      <c r="B312" s="6" t="s">
        <v>287</v>
      </c>
      <c r="C312" s="31" t="s">
        <v>274</v>
      </c>
      <c r="D312" s="31" t="s">
        <v>114</v>
      </c>
      <c r="E312" s="31" t="s">
        <v>17</v>
      </c>
      <c r="F312" s="31" t="s">
        <v>288</v>
      </c>
      <c r="G312" s="31"/>
      <c r="H312" s="75" t="n">
        <f aca="false">H313+H314</f>
        <v>1010.6</v>
      </c>
      <c r="I312" s="75" t="n">
        <f aca="false">I313+I314</f>
        <v>1010.6</v>
      </c>
      <c r="J312" s="75" t="n">
        <f aca="false">J313+J314</f>
        <v>1010.6</v>
      </c>
      <c r="K312" s="75" t="n">
        <f aca="false">K313+K314</f>
        <v>1010.6</v>
      </c>
      <c r="L312" s="75" t="n">
        <f aca="false">L313+L314</f>
        <v>1010.6</v>
      </c>
      <c r="M312" s="75" t="n">
        <f aca="false">M313+M314</f>
        <v>1010.6</v>
      </c>
      <c r="O312" s="75" t="n">
        <f aca="false">O313+O314</f>
        <v>1010.6</v>
      </c>
      <c r="P312" s="75" t="n">
        <f aca="false">P313+P314</f>
        <v>1010.6</v>
      </c>
      <c r="Q312" s="33" t="n">
        <f aca="false">Q313+Q314</f>
        <v>1010.6</v>
      </c>
      <c r="R312" s="33" t="n">
        <f aca="false">Q312</f>
        <v>1010.6</v>
      </c>
      <c r="S312" s="33" t="n">
        <f aca="false">S313+S314</f>
        <v>748.9</v>
      </c>
      <c r="T312" s="76" t="n">
        <f aca="false">S312/R312*100</f>
        <v>74.1044923807639</v>
      </c>
      <c r="U312" s="54" t="n">
        <f aca="false">R312-S312</f>
        <v>261.7</v>
      </c>
    </row>
    <row r="313" customFormat="false" ht="47.25" hidden="false" customHeight="false" outlineLevel="0" collapsed="false">
      <c r="A313" s="28"/>
      <c r="B313" s="6" t="s">
        <v>99</v>
      </c>
      <c r="C313" s="31" t="s">
        <v>274</v>
      </c>
      <c r="D313" s="31" t="s">
        <v>114</v>
      </c>
      <c r="E313" s="31" t="s">
        <v>17</v>
      </c>
      <c r="F313" s="31" t="s">
        <v>288</v>
      </c>
      <c r="G313" s="31" t="s">
        <v>100</v>
      </c>
      <c r="H313" s="75" t="n">
        <f aca="false">'вед.2016'!K47</f>
        <v>976.6</v>
      </c>
      <c r="I313" s="75" t="n">
        <f aca="false">'вед.2016'!M47</f>
        <v>976.6</v>
      </c>
      <c r="J313" s="75" t="n">
        <f aca="false">'вед.2016'!O47</f>
        <v>976.6</v>
      </c>
      <c r="K313" s="75" t="n">
        <f aca="false">'вед.2016'!Q47</f>
        <v>976.6</v>
      </c>
      <c r="L313" s="75" t="n">
        <f aca="false">'вед.2016'!S47</f>
        <v>976.6</v>
      </c>
      <c r="M313" s="75" t="n">
        <f aca="false">'вед.2016'!U47</f>
        <v>976.6</v>
      </c>
      <c r="O313" s="75" t="n">
        <f aca="false">'вед.2016'!W47</f>
        <v>976.6</v>
      </c>
      <c r="P313" s="75" t="n">
        <f aca="false">'вед.2016'!Y47</f>
        <v>976.6</v>
      </c>
      <c r="Q313" s="33" t="n">
        <f aca="false">'вед.2016'!AA47</f>
        <v>976.6</v>
      </c>
      <c r="R313" s="33" t="n">
        <f aca="false">Q313</f>
        <v>976.6</v>
      </c>
      <c r="S313" s="33" t="n">
        <f aca="false">'вед.2016'!AC47</f>
        <v>743.8</v>
      </c>
      <c r="T313" s="76" t="n">
        <f aca="false">S313/R313*100</f>
        <v>76.1621953716977</v>
      </c>
      <c r="U313" s="54" t="n">
        <f aca="false">R313-S313</f>
        <v>232.8</v>
      </c>
    </row>
    <row r="314" customFormat="false" ht="15.75" hidden="false" customHeight="false" outlineLevel="0" collapsed="false">
      <c r="A314" s="28"/>
      <c r="B314" s="6" t="s">
        <v>101</v>
      </c>
      <c r="C314" s="31" t="s">
        <v>274</v>
      </c>
      <c r="D314" s="31" t="s">
        <v>114</v>
      </c>
      <c r="E314" s="31" t="s">
        <v>17</v>
      </c>
      <c r="F314" s="31" t="s">
        <v>288</v>
      </c>
      <c r="G314" s="31" t="s">
        <v>102</v>
      </c>
      <c r="H314" s="75" t="n">
        <f aca="false">'вед.2016'!K48</f>
        <v>34</v>
      </c>
      <c r="I314" s="75" t="n">
        <f aca="false">'вед.2016'!M48</f>
        <v>34</v>
      </c>
      <c r="J314" s="75" t="n">
        <f aca="false">'вед.2016'!O48</f>
        <v>34</v>
      </c>
      <c r="K314" s="75" t="n">
        <f aca="false">'вед.2016'!Q48</f>
        <v>34</v>
      </c>
      <c r="L314" s="75" t="n">
        <f aca="false">'вед.2016'!S48</f>
        <v>34</v>
      </c>
      <c r="M314" s="75" t="n">
        <f aca="false">'вед.2016'!U48</f>
        <v>34</v>
      </c>
      <c r="O314" s="75" t="n">
        <f aca="false">'вед.2016'!W48</f>
        <v>34</v>
      </c>
      <c r="P314" s="75" t="n">
        <f aca="false">'вед.2016'!Y48</f>
        <v>34</v>
      </c>
      <c r="Q314" s="33" t="n">
        <f aca="false">'вед.2016'!AA48</f>
        <v>34</v>
      </c>
      <c r="R314" s="33" t="n">
        <f aca="false">Q314</f>
        <v>34</v>
      </c>
      <c r="S314" s="33" t="n">
        <f aca="false">'вед.2016'!AC48</f>
        <v>5.1</v>
      </c>
      <c r="T314" s="76" t="n">
        <f aca="false">S314/R314*100</f>
        <v>15</v>
      </c>
      <c r="U314" s="54" t="n">
        <f aca="false">R314-S314</f>
        <v>28.9</v>
      </c>
    </row>
    <row r="315" customFormat="false" ht="31.5" hidden="true" customHeight="false" outlineLevel="0" collapsed="false">
      <c r="A315" s="28"/>
      <c r="B315" s="6" t="s">
        <v>289</v>
      </c>
      <c r="C315" s="31" t="s">
        <v>274</v>
      </c>
      <c r="D315" s="31" t="s">
        <v>114</v>
      </c>
      <c r="E315" s="31" t="s">
        <v>17</v>
      </c>
      <c r="F315" s="31" t="s">
        <v>290</v>
      </c>
      <c r="G315" s="31"/>
      <c r="H315" s="75" t="n">
        <f aca="false">H316</f>
        <v>70.7</v>
      </c>
      <c r="I315" s="75" t="n">
        <f aca="false">I316</f>
        <v>70.7</v>
      </c>
      <c r="J315" s="75" t="n">
        <f aca="false">J316</f>
        <v>70.7</v>
      </c>
      <c r="K315" s="75" t="n">
        <f aca="false">K316</f>
        <v>70.7</v>
      </c>
      <c r="L315" s="75" t="n">
        <f aca="false">L316</f>
        <v>70.7</v>
      </c>
      <c r="M315" s="75" t="n">
        <f aca="false">M316</f>
        <v>70.7</v>
      </c>
      <c r="O315" s="75" t="n">
        <f aca="false">O316</f>
        <v>0</v>
      </c>
      <c r="P315" s="75" t="n">
        <f aca="false">P316</f>
        <v>0</v>
      </c>
      <c r="Q315" s="33" t="n">
        <f aca="false">Q316</f>
        <v>0</v>
      </c>
      <c r="R315" s="33" t="n">
        <f aca="false">Q315</f>
        <v>0</v>
      </c>
      <c r="S315" s="33" t="n">
        <f aca="false">S316</f>
        <v>0</v>
      </c>
      <c r="T315" s="76"/>
      <c r="U315" s="54" t="n">
        <f aca="false">R315-S315</f>
        <v>0</v>
      </c>
    </row>
    <row r="316" customFormat="false" ht="15.75" hidden="true" customHeight="false" outlineLevel="0" collapsed="false">
      <c r="A316" s="28"/>
      <c r="B316" s="6" t="s">
        <v>101</v>
      </c>
      <c r="C316" s="31" t="s">
        <v>274</v>
      </c>
      <c r="D316" s="31" t="s">
        <v>114</v>
      </c>
      <c r="E316" s="31" t="s">
        <v>17</v>
      </c>
      <c r="F316" s="31" t="s">
        <v>290</v>
      </c>
      <c r="G316" s="31" t="s">
        <v>102</v>
      </c>
      <c r="H316" s="75" t="n">
        <f aca="false">'вед.2016'!K63</f>
        <v>70.7</v>
      </c>
      <c r="I316" s="75" t="n">
        <f aca="false">'вед.2016'!M63</f>
        <v>70.7</v>
      </c>
      <c r="J316" s="75" t="n">
        <f aca="false">'вед.2016'!O63</f>
        <v>70.7</v>
      </c>
      <c r="K316" s="75" t="n">
        <f aca="false">'вед.2016'!Q63</f>
        <v>70.7</v>
      </c>
      <c r="L316" s="75" t="n">
        <f aca="false">'вед.2016'!S63</f>
        <v>70.7</v>
      </c>
      <c r="M316" s="75" t="n">
        <f aca="false">'вед.2016'!U63</f>
        <v>70.7</v>
      </c>
      <c r="O316" s="75" t="n">
        <f aca="false">'вед.2016'!W63</f>
        <v>0</v>
      </c>
      <c r="P316" s="75" t="n">
        <f aca="false">'вед.2016'!Y63</f>
        <v>0</v>
      </c>
      <c r="Q316" s="33" t="n">
        <f aca="false">'вед.2016'!AA63</f>
        <v>0</v>
      </c>
      <c r="R316" s="33" t="n">
        <f aca="false">Q316</f>
        <v>0</v>
      </c>
      <c r="S316" s="33" t="n">
        <f aca="false">'вед.2016'!AC63</f>
        <v>0</v>
      </c>
      <c r="T316" s="76"/>
      <c r="U316" s="54" t="n">
        <f aca="false">R316-S316</f>
        <v>0</v>
      </c>
    </row>
    <row r="317" customFormat="false" ht="47.25" hidden="false" customHeight="false" outlineLevel="0" collapsed="false">
      <c r="A317" s="28"/>
      <c r="B317" s="6" t="s">
        <v>291</v>
      </c>
      <c r="C317" s="31" t="s">
        <v>274</v>
      </c>
      <c r="D317" s="31" t="s">
        <v>114</v>
      </c>
      <c r="E317" s="31" t="s">
        <v>17</v>
      </c>
      <c r="F317" s="31" t="s">
        <v>292</v>
      </c>
      <c r="G317" s="31"/>
      <c r="H317" s="75" t="n">
        <f aca="false">H318</f>
        <v>44943.2</v>
      </c>
      <c r="I317" s="75" t="n">
        <f aca="false">I318</f>
        <v>44943.2</v>
      </c>
      <c r="J317" s="75" t="n">
        <f aca="false">J318</f>
        <v>44943.2</v>
      </c>
      <c r="K317" s="75" t="n">
        <f aca="false">K318</f>
        <v>11506.7</v>
      </c>
      <c r="L317" s="75" t="n">
        <f aca="false">L318</f>
        <v>11506.7</v>
      </c>
      <c r="M317" s="75" t="n">
        <f aca="false">M318</f>
        <v>11506.7</v>
      </c>
      <c r="O317" s="75" t="n">
        <f aca="false">O318</f>
        <v>11506.7</v>
      </c>
      <c r="P317" s="75" t="n">
        <f aca="false">P318</f>
        <v>11506.7</v>
      </c>
      <c r="Q317" s="33" t="n">
        <f aca="false">Q318</f>
        <v>11506.7</v>
      </c>
      <c r="R317" s="33" t="n">
        <f aca="false">Q317</f>
        <v>11506.7</v>
      </c>
      <c r="S317" s="33" t="n">
        <f aca="false">S318</f>
        <v>11481.3</v>
      </c>
      <c r="T317" s="76" t="n">
        <f aca="false">S317/R317*100</f>
        <v>99.7792590403852</v>
      </c>
      <c r="U317" s="54" t="n">
        <f aca="false">R317-S317</f>
        <v>25.3999999999978</v>
      </c>
    </row>
    <row r="318" customFormat="false" ht="15.75" hidden="false" customHeight="false" outlineLevel="0" collapsed="false">
      <c r="A318" s="28"/>
      <c r="B318" s="6" t="s">
        <v>279</v>
      </c>
      <c r="C318" s="31" t="s">
        <v>274</v>
      </c>
      <c r="D318" s="31" t="s">
        <v>114</v>
      </c>
      <c r="E318" s="31" t="s">
        <v>17</v>
      </c>
      <c r="F318" s="31" t="s">
        <v>292</v>
      </c>
      <c r="G318" s="31" t="s">
        <v>280</v>
      </c>
      <c r="H318" s="75" t="n">
        <f aca="false">'вед.2016'!K201</f>
        <v>44943.2</v>
      </c>
      <c r="I318" s="75" t="n">
        <f aca="false">'вед.2016'!M201</f>
        <v>44943.2</v>
      </c>
      <c r="J318" s="75" t="n">
        <f aca="false">'вед.2016'!O201</f>
        <v>44943.2</v>
      </c>
      <c r="K318" s="75" t="n">
        <f aca="false">'вед.2016'!Q201</f>
        <v>11506.7</v>
      </c>
      <c r="L318" s="75" t="n">
        <f aca="false">'вед.2016'!S201</f>
        <v>11506.7</v>
      </c>
      <c r="M318" s="75" t="n">
        <f aca="false">'вед.2016'!U201</f>
        <v>11506.7</v>
      </c>
      <c r="O318" s="75" t="n">
        <f aca="false">'вед.2016'!W201</f>
        <v>11506.7</v>
      </c>
      <c r="P318" s="75" t="n">
        <f aca="false">'вед.2016'!Y201</f>
        <v>11506.7</v>
      </c>
      <c r="Q318" s="33" t="n">
        <f aca="false">'вед.2016'!AA201</f>
        <v>11506.7</v>
      </c>
      <c r="R318" s="33" t="n">
        <f aca="false">Q318</f>
        <v>11506.7</v>
      </c>
      <c r="S318" s="33" t="n">
        <f aca="false">'вед.2016'!AC201</f>
        <v>11481.3</v>
      </c>
      <c r="T318" s="76" t="n">
        <f aca="false">S318/R318*100</f>
        <v>99.7792590403852</v>
      </c>
      <c r="U318" s="54" t="n">
        <f aca="false">R318-S318</f>
        <v>25.3999999999978</v>
      </c>
    </row>
    <row r="319" customFormat="false" ht="15.75" hidden="false" customHeight="false" outlineLevel="0" collapsed="false">
      <c r="A319" s="28"/>
      <c r="B319" s="6" t="s">
        <v>293</v>
      </c>
      <c r="C319" s="31" t="s">
        <v>274</v>
      </c>
      <c r="D319" s="31" t="s">
        <v>119</v>
      </c>
      <c r="E319" s="31" t="s">
        <v>17</v>
      </c>
      <c r="F319" s="31" t="s">
        <v>93</v>
      </c>
      <c r="G319" s="31"/>
      <c r="H319" s="75" t="n">
        <f aca="false">H320</f>
        <v>900</v>
      </c>
      <c r="I319" s="75" t="n">
        <f aca="false">I320</f>
        <v>900</v>
      </c>
      <c r="J319" s="75" t="n">
        <f aca="false">J320</f>
        <v>900</v>
      </c>
      <c r="K319" s="75" t="n">
        <f aca="false">K320</f>
        <v>900</v>
      </c>
      <c r="L319" s="75" t="n">
        <f aca="false">L320</f>
        <v>900</v>
      </c>
      <c r="M319" s="75" t="n">
        <f aca="false">M320</f>
        <v>900</v>
      </c>
      <c r="O319" s="75" t="n">
        <f aca="false">O320</f>
        <v>900</v>
      </c>
      <c r="P319" s="75" t="n">
        <f aca="false">P320</f>
        <v>900</v>
      </c>
      <c r="Q319" s="33" t="n">
        <f aca="false">Q320</f>
        <v>900</v>
      </c>
      <c r="R319" s="33" t="n">
        <f aca="false">Q319</f>
        <v>900</v>
      </c>
      <c r="S319" s="33" t="n">
        <f aca="false">S320</f>
        <v>0</v>
      </c>
      <c r="T319" s="76" t="n">
        <f aca="false">S319/R319*100</f>
        <v>0</v>
      </c>
      <c r="U319" s="54" t="n">
        <f aca="false">R319-S319</f>
        <v>900</v>
      </c>
    </row>
    <row r="320" customFormat="false" ht="15.75" hidden="false" customHeight="false" outlineLevel="0" collapsed="false">
      <c r="A320" s="28"/>
      <c r="B320" s="6" t="s">
        <v>294</v>
      </c>
      <c r="C320" s="31" t="s">
        <v>274</v>
      </c>
      <c r="D320" s="31" t="s">
        <v>119</v>
      </c>
      <c r="E320" s="31" t="s">
        <v>17</v>
      </c>
      <c r="F320" s="31" t="s">
        <v>295</v>
      </c>
      <c r="G320" s="31"/>
      <c r="H320" s="75" t="n">
        <f aca="false">H321</f>
        <v>900</v>
      </c>
      <c r="I320" s="75" t="n">
        <f aca="false">I321</f>
        <v>900</v>
      </c>
      <c r="J320" s="75" t="n">
        <f aca="false">J321</f>
        <v>900</v>
      </c>
      <c r="K320" s="75" t="n">
        <f aca="false">K321</f>
        <v>900</v>
      </c>
      <c r="L320" s="75" t="n">
        <f aca="false">L321</f>
        <v>900</v>
      </c>
      <c r="M320" s="75" t="n">
        <f aca="false">M321</f>
        <v>900</v>
      </c>
      <c r="O320" s="75" t="n">
        <f aca="false">O321</f>
        <v>900</v>
      </c>
      <c r="P320" s="75" t="n">
        <f aca="false">P321</f>
        <v>900</v>
      </c>
      <c r="Q320" s="33" t="n">
        <f aca="false">Q321</f>
        <v>900</v>
      </c>
      <c r="R320" s="33" t="n">
        <f aca="false">Q320</f>
        <v>900</v>
      </c>
      <c r="S320" s="33" t="n">
        <f aca="false">S321</f>
        <v>0</v>
      </c>
      <c r="T320" s="76" t="n">
        <f aca="false">S320/R320*100</f>
        <v>0</v>
      </c>
      <c r="U320" s="54" t="n">
        <f aca="false">R320-S320</f>
        <v>900</v>
      </c>
    </row>
    <row r="321" customFormat="false" ht="15.75" hidden="false" customHeight="false" outlineLevel="0" collapsed="false">
      <c r="A321" s="28"/>
      <c r="B321" s="6" t="s">
        <v>105</v>
      </c>
      <c r="C321" s="31" t="s">
        <v>274</v>
      </c>
      <c r="D321" s="31" t="s">
        <v>119</v>
      </c>
      <c r="E321" s="31" t="s">
        <v>17</v>
      </c>
      <c r="F321" s="31" t="s">
        <v>295</v>
      </c>
      <c r="G321" s="31" t="s">
        <v>106</v>
      </c>
      <c r="H321" s="75" t="n">
        <f aca="false">'вед.2016'!K58</f>
        <v>900</v>
      </c>
      <c r="I321" s="75" t="n">
        <f aca="false">'вед.2016'!M58</f>
        <v>900</v>
      </c>
      <c r="J321" s="75" t="n">
        <f aca="false">'вед.2016'!O58</f>
        <v>900</v>
      </c>
      <c r="K321" s="75" t="n">
        <f aca="false">'вед.2016'!Q58</f>
        <v>900</v>
      </c>
      <c r="L321" s="75" t="n">
        <f aca="false">'вед.2016'!S58</f>
        <v>900</v>
      </c>
      <c r="M321" s="75" t="n">
        <f aca="false">'вед.2016'!U58</f>
        <v>900</v>
      </c>
      <c r="O321" s="75" t="n">
        <f aca="false">'вед.2016'!W58</f>
        <v>900</v>
      </c>
      <c r="P321" s="75" t="n">
        <f aca="false">'вед.2016'!Y58</f>
        <v>900</v>
      </c>
      <c r="Q321" s="33" t="n">
        <f aca="false">'вед.2016'!AA58</f>
        <v>900</v>
      </c>
      <c r="R321" s="33" t="n">
        <f aca="false">Q321</f>
        <v>900</v>
      </c>
      <c r="S321" s="33" t="n">
        <f aca="false">'вед.2016'!AC58</f>
        <v>0</v>
      </c>
      <c r="T321" s="76" t="n">
        <f aca="false">S321/R321*100</f>
        <v>0</v>
      </c>
      <c r="U321" s="54" t="n">
        <f aca="false">R321-S321</f>
        <v>900</v>
      </c>
    </row>
    <row r="322" customFormat="false" ht="15.75" hidden="false" customHeight="false" outlineLevel="0" collapsed="false">
      <c r="A322" s="28"/>
      <c r="B322" s="6" t="s">
        <v>296</v>
      </c>
      <c r="C322" s="31" t="s">
        <v>274</v>
      </c>
      <c r="D322" s="31" t="s">
        <v>166</v>
      </c>
      <c r="E322" s="31" t="s">
        <v>17</v>
      </c>
      <c r="F322" s="31" t="s">
        <v>93</v>
      </c>
      <c r="G322" s="31"/>
      <c r="H322" s="75" t="n">
        <f aca="false">H323</f>
        <v>17054.7</v>
      </c>
      <c r="I322" s="75" t="n">
        <f aca="false">I323</f>
        <v>17054.7</v>
      </c>
      <c r="J322" s="75" t="n">
        <f aca="false">J323</f>
        <v>17054.7</v>
      </c>
      <c r="K322" s="75" t="n">
        <f aca="false">K323</f>
        <v>22024.7</v>
      </c>
      <c r="L322" s="75" t="n">
        <f aca="false">L323</f>
        <v>22024.7</v>
      </c>
      <c r="M322" s="75" t="n">
        <f aca="false">M323</f>
        <v>23408.7</v>
      </c>
      <c r="O322" s="75" t="n">
        <f aca="false">O323</f>
        <v>23408.7</v>
      </c>
      <c r="P322" s="75" t="n">
        <f aca="false">P323</f>
        <v>23408.7</v>
      </c>
      <c r="Q322" s="33" t="n">
        <f aca="false">Q323</f>
        <v>23408.7</v>
      </c>
      <c r="R322" s="33" t="n">
        <f aca="false">Q322</f>
        <v>23408.7</v>
      </c>
      <c r="S322" s="33" t="n">
        <f aca="false">S323</f>
        <v>22418.1</v>
      </c>
      <c r="T322" s="76" t="n">
        <f aca="false">S322/R322*100</f>
        <v>95.7682400133284</v>
      </c>
      <c r="U322" s="54" t="n">
        <f aca="false">R322-S322</f>
        <v>990.599999999999</v>
      </c>
    </row>
    <row r="323" customFormat="false" ht="15.75" hidden="false" customHeight="false" outlineLevel="0" collapsed="false">
      <c r="A323" s="28"/>
      <c r="B323" s="6" t="s">
        <v>132</v>
      </c>
      <c r="C323" s="31" t="s">
        <v>274</v>
      </c>
      <c r="D323" s="31" t="s">
        <v>166</v>
      </c>
      <c r="E323" s="31" t="s">
        <v>17</v>
      </c>
      <c r="F323" s="31" t="s">
        <v>133</v>
      </c>
      <c r="G323" s="31"/>
      <c r="H323" s="75" t="n">
        <f aca="false">H324+H325+H326</f>
        <v>17054.7</v>
      </c>
      <c r="I323" s="75" t="n">
        <f aca="false">I324+I325+I326</f>
        <v>17054.7</v>
      </c>
      <c r="J323" s="75" t="n">
        <f aca="false">J324+J325+J326</f>
        <v>17054.7</v>
      </c>
      <c r="K323" s="75" t="n">
        <f aca="false">K324+K325+K326</f>
        <v>22024.7</v>
      </c>
      <c r="L323" s="75" t="n">
        <f aca="false">L324+L325+L326</f>
        <v>22024.7</v>
      </c>
      <c r="M323" s="75" t="n">
        <f aca="false">M324+M325+M326</f>
        <v>23408.7</v>
      </c>
      <c r="O323" s="75" t="n">
        <f aca="false">O324+O325+O326</f>
        <v>23408.7</v>
      </c>
      <c r="P323" s="75" t="n">
        <f aca="false">P324+P325+P326</f>
        <v>23408.7</v>
      </c>
      <c r="Q323" s="33" t="n">
        <f aca="false">Q324+Q325+Q326</f>
        <v>23408.7</v>
      </c>
      <c r="R323" s="33" t="n">
        <f aca="false">Q323</f>
        <v>23408.7</v>
      </c>
      <c r="S323" s="33" t="n">
        <f aca="false">S324+S325+S326</f>
        <v>22418.1</v>
      </c>
      <c r="T323" s="76" t="n">
        <f aca="false">S323/R323*100</f>
        <v>95.7682400133284</v>
      </c>
      <c r="U323" s="54" t="n">
        <f aca="false">R323-S323</f>
        <v>990.599999999999</v>
      </c>
    </row>
    <row r="324" customFormat="false" ht="47.25" hidden="false" customHeight="false" outlineLevel="0" collapsed="false">
      <c r="A324" s="28"/>
      <c r="B324" s="6" t="s">
        <v>99</v>
      </c>
      <c r="C324" s="31" t="s">
        <v>274</v>
      </c>
      <c r="D324" s="31" t="s">
        <v>166</v>
      </c>
      <c r="E324" s="31" t="s">
        <v>17</v>
      </c>
      <c r="F324" s="31" t="s">
        <v>133</v>
      </c>
      <c r="G324" s="31" t="s">
        <v>100</v>
      </c>
      <c r="H324" s="75" t="n">
        <f aca="false">'вед.2016'!K66</f>
        <v>10684.7</v>
      </c>
      <c r="I324" s="75" t="n">
        <f aca="false">'вед.2016'!M66</f>
        <v>10684.7</v>
      </c>
      <c r="J324" s="75" t="n">
        <f aca="false">'вед.2016'!O66</f>
        <v>10684.7</v>
      </c>
      <c r="K324" s="75" t="n">
        <f aca="false">'вед.2016'!Q66</f>
        <v>15287.4</v>
      </c>
      <c r="L324" s="75" t="n">
        <f aca="false">'вед.2016'!S66</f>
        <v>15287.4</v>
      </c>
      <c r="M324" s="75" t="n">
        <f aca="false">'вед.2016'!U66</f>
        <v>16755</v>
      </c>
      <c r="O324" s="75" t="n">
        <f aca="false">'вед.2016'!W66</f>
        <v>16755</v>
      </c>
      <c r="P324" s="75" t="n">
        <f aca="false">'вед.2016'!Y66</f>
        <v>16755</v>
      </c>
      <c r="Q324" s="33" t="n">
        <f aca="false">'вед.2016'!AA66</f>
        <v>16755</v>
      </c>
      <c r="R324" s="33" t="n">
        <f aca="false">Q324</f>
        <v>16755</v>
      </c>
      <c r="S324" s="33" t="n">
        <f aca="false">'вед.2016'!AC66</f>
        <v>16753.7</v>
      </c>
      <c r="T324" s="76" t="n">
        <f aca="false">S324/R324*100</f>
        <v>99.9922411220531</v>
      </c>
      <c r="U324" s="54" t="n">
        <f aca="false">R324-S324</f>
        <v>1.29999999999927</v>
      </c>
    </row>
    <row r="325" customFormat="false" ht="15.75" hidden="false" customHeight="false" outlineLevel="0" collapsed="false">
      <c r="A325" s="28"/>
      <c r="B325" s="6" t="s">
        <v>101</v>
      </c>
      <c r="C325" s="31" t="s">
        <v>274</v>
      </c>
      <c r="D325" s="31" t="s">
        <v>166</v>
      </c>
      <c r="E325" s="31" t="s">
        <v>17</v>
      </c>
      <c r="F325" s="31" t="s">
        <v>133</v>
      </c>
      <c r="G325" s="31" t="s">
        <v>102</v>
      </c>
      <c r="H325" s="75" t="n">
        <f aca="false">'вед.2016'!K67</f>
        <v>6337</v>
      </c>
      <c r="I325" s="75" t="n">
        <f aca="false">'вед.2016'!M67</f>
        <v>6337</v>
      </c>
      <c r="J325" s="75" t="n">
        <f aca="false">'вед.2016'!O67</f>
        <v>6337</v>
      </c>
      <c r="K325" s="75" t="n">
        <f aca="false">'вед.2016'!Q67</f>
        <v>6704.3</v>
      </c>
      <c r="L325" s="75" t="n">
        <f aca="false">'вед.2016'!S67</f>
        <v>6704.3</v>
      </c>
      <c r="M325" s="75" t="n">
        <f aca="false">'вед.2016'!U67</f>
        <v>6587.5</v>
      </c>
      <c r="O325" s="75" t="n">
        <f aca="false">'вед.2016'!W67</f>
        <v>6587.5</v>
      </c>
      <c r="P325" s="75" t="n">
        <f aca="false">'вед.2016'!Y67</f>
        <v>6587.5</v>
      </c>
      <c r="Q325" s="33" t="n">
        <f aca="false">'вед.2016'!AA67</f>
        <v>6587.5</v>
      </c>
      <c r="R325" s="33" t="n">
        <f aca="false">Q325</f>
        <v>6587.5</v>
      </c>
      <c r="S325" s="33" t="n">
        <f aca="false">'вед.2016'!AC67</f>
        <v>5634.7</v>
      </c>
      <c r="T325" s="76" t="n">
        <f aca="false">S325/R325*100</f>
        <v>85.5362428842505</v>
      </c>
      <c r="U325" s="54" t="n">
        <f aca="false">R325-S325</f>
        <v>952.8</v>
      </c>
    </row>
    <row r="326" customFormat="false" ht="15.75" hidden="false" customHeight="false" outlineLevel="0" collapsed="false">
      <c r="A326" s="28"/>
      <c r="B326" s="6" t="s">
        <v>105</v>
      </c>
      <c r="C326" s="31" t="s">
        <v>274</v>
      </c>
      <c r="D326" s="31" t="s">
        <v>166</v>
      </c>
      <c r="E326" s="31" t="s">
        <v>17</v>
      </c>
      <c r="F326" s="31" t="s">
        <v>133</v>
      </c>
      <c r="G326" s="31" t="s">
        <v>106</v>
      </c>
      <c r="H326" s="75" t="n">
        <f aca="false">'вед.2016'!K68</f>
        <v>33</v>
      </c>
      <c r="I326" s="75" t="n">
        <f aca="false">'вед.2016'!M68</f>
        <v>33</v>
      </c>
      <c r="J326" s="75" t="n">
        <f aca="false">'вед.2016'!O68</f>
        <v>33</v>
      </c>
      <c r="K326" s="75" t="n">
        <f aca="false">'вед.2016'!Q68</f>
        <v>33</v>
      </c>
      <c r="L326" s="75" t="n">
        <f aca="false">'вед.2016'!S68</f>
        <v>33</v>
      </c>
      <c r="M326" s="75" t="n">
        <f aca="false">'вед.2016'!U68</f>
        <v>66.2</v>
      </c>
      <c r="O326" s="75" t="n">
        <f aca="false">'вед.2016'!W68</f>
        <v>66.2</v>
      </c>
      <c r="P326" s="75" t="n">
        <f aca="false">'вед.2016'!Y68</f>
        <v>66.2</v>
      </c>
      <c r="Q326" s="33" t="n">
        <f aca="false">'вед.2016'!AA68</f>
        <v>66.2</v>
      </c>
      <c r="R326" s="33" t="n">
        <f aca="false">Q326</f>
        <v>66.2</v>
      </c>
      <c r="S326" s="33" t="n">
        <f aca="false">'вед.2016'!AC68</f>
        <v>29.7</v>
      </c>
      <c r="T326" s="76" t="n">
        <f aca="false">S326/R326*100</f>
        <v>44.8640483383686</v>
      </c>
      <c r="U326" s="54" t="n">
        <f aca="false">R326-S326</f>
        <v>36.5</v>
      </c>
    </row>
    <row r="327" customFormat="false" ht="15.75" hidden="false" customHeight="false" outlineLevel="0" collapsed="false">
      <c r="A327" s="28"/>
      <c r="B327" s="6" t="s">
        <v>297</v>
      </c>
      <c r="C327" s="31" t="s">
        <v>274</v>
      </c>
      <c r="D327" s="31" t="s">
        <v>172</v>
      </c>
      <c r="E327" s="31" t="s">
        <v>17</v>
      </c>
      <c r="F327" s="31" t="s">
        <v>93</v>
      </c>
      <c r="G327" s="31"/>
      <c r="H327" s="75" t="n">
        <f aca="false">H328</f>
        <v>6995.4</v>
      </c>
      <c r="I327" s="75" t="n">
        <f aca="false">I328</f>
        <v>6995.4</v>
      </c>
      <c r="J327" s="75" t="n">
        <f aca="false">J328</f>
        <v>6995.4</v>
      </c>
      <c r="K327" s="75" t="n">
        <f aca="false">K328</f>
        <v>6501.6</v>
      </c>
      <c r="L327" s="75" t="n">
        <f aca="false">L328</f>
        <v>6120.9</v>
      </c>
      <c r="M327" s="75" t="n">
        <f aca="false">M328</f>
        <v>6120.9</v>
      </c>
      <c r="O327" s="75" t="n">
        <f aca="false">O328</f>
        <v>6120.9</v>
      </c>
      <c r="P327" s="75" t="n">
        <f aca="false">P328</f>
        <v>6120.9</v>
      </c>
      <c r="Q327" s="33" t="n">
        <f aca="false">Q328</f>
        <v>6120.9</v>
      </c>
      <c r="R327" s="33" t="n">
        <f aca="false">Q327</f>
        <v>6120.9</v>
      </c>
      <c r="S327" s="33" t="n">
        <f aca="false">S328</f>
        <v>5925.6</v>
      </c>
      <c r="T327" s="76" t="n">
        <f aca="false">S327/R327*100</f>
        <v>96.809292751066</v>
      </c>
      <c r="U327" s="54" t="n">
        <f aca="false">R327-S327</f>
        <v>195.299999999999</v>
      </c>
    </row>
    <row r="328" customFormat="false" ht="15.75" hidden="false" customHeight="false" outlineLevel="0" collapsed="false">
      <c r="A328" s="28"/>
      <c r="B328" s="6" t="s">
        <v>132</v>
      </c>
      <c r="C328" s="31" t="s">
        <v>274</v>
      </c>
      <c r="D328" s="31" t="s">
        <v>172</v>
      </c>
      <c r="E328" s="31" t="s">
        <v>17</v>
      </c>
      <c r="F328" s="31" t="s">
        <v>133</v>
      </c>
      <c r="G328" s="31"/>
      <c r="H328" s="75" t="n">
        <f aca="false">H331</f>
        <v>6995.4</v>
      </c>
      <c r="I328" s="75" t="n">
        <f aca="false">I331</f>
        <v>6995.4</v>
      </c>
      <c r="J328" s="75" t="n">
        <f aca="false">J331+J329+J330+J332</f>
        <v>6995.4</v>
      </c>
      <c r="K328" s="75" t="n">
        <f aca="false">K331+K329+K330+K332</f>
        <v>6501.6</v>
      </c>
      <c r="L328" s="75" t="n">
        <f aca="false">L331+L329+L330+L332</f>
        <v>6120.9</v>
      </c>
      <c r="M328" s="75" t="n">
        <f aca="false">M331+M329+M330+M332</f>
        <v>6120.9</v>
      </c>
      <c r="O328" s="75" t="n">
        <f aca="false">O331+O329+O330+O332</f>
        <v>6120.9</v>
      </c>
      <c r="P328" s="75" t="n">
        <f aca="false">P331+P329+P330+P332</f>
        <v>6120.9</v>
      </c>
      <c r="Q328" s="33" t="n">
        <f aca="false">Q331+Q329+Q330+Q332</f>
        <v>6120.9</v>
      </c>
      <c r="R328" s="33" t="n">
        <f aca="false">Q328</f>
        <v>6120.9</v>
      </c>
      <c r="S328" s="33" t="n">
        <f aca="false">S331+S329+S330+S332</f>
        <v>5925.6</v>
      </c>
      <c r="T328" s="76" t="n">
        <f aca="false">S328/R328*100</f>
        <v>96.809292751066</v>
      </c>
      <c r="U328" s="54" t="n">
        <f aca="false">R328-S328</f>
        <v>195.299999999999</v>
      </c>
    </row>
    <row r="329" customFormat="false" ht="47.25" hidden="false" customHeight="false" outlineLevel="0" collapsed="false">
      <c r="A329" s="28"/>
      <c r="B329" s="6" t="s">
        <v>99</v>
      </c>
      <c r="C329" s="31" t="s">
        <v>274</v>
      </c>
      <c r="D329" s="31" t="s">
        <v>172</v>
      </c>
      <c r="E329" s="31" t="s">
        <v>17</v>
      </c>
      <c r="F329" s="31" t="s">
        <v>133</v>
      </c>
      <c r="G329" s="31" t="s">
        <v>100</v>
      </c>
      <c r="H329" s="75"/>
      <c r="I329" s="75"/>
      <c r="J329" s="75" t="n">
        <f aca="false">'вед.2016'!O71</f>
        <v>6220.3</v>
      </c>
      <c r="K329" s="75" t="n">
        <f aca="false">'вед.2016'!Q71</f>
        <v>5555.3</v>
      </c>
      <c r="L329" s="75" t="n">
        <f aca="false">'вед.2016'!S71</f>
        <v>5279.5</v>
      </c>
      <c r="M329" s="75" t="n">
        <f aca="false">'вед.2016'!U71</f>
        <v>5279.5</v>
      </c>
      <c r="O329" s="75" t="n">
        <f aca="false">'вед.2016'!W71</f>
        <v>5279.5</v>
      </c>
      <c r="P329" s="75" t="n">
        <f aca="false">'вед.2016'!Y71</f>
        <v>5279.5</v>
      </c>
      <c r="Q329" s="33" t="n">
        <f aca="false">'вед.2016'!AA71</f>
        <v>5279.5</v>
      </c>
      <c r="R329" s="33" t="n">
        <f aca="false">Q329</f>
        <v>5279.5</v>
      </c>
      <c r="S329" s="33" t="n">
        <f aca="false">'вед.2016'!AC71</f>
        <v>5155.1</v>
      </c>
      <c r="T329" s="76" t="n">
        <f aca="false">S329/R329*100</f>
        <v>97.6437162610096</v>
      </c>
      <c r="U329" s="54" t="n">
        <f aca="false">R329-S329</f>
        <v>124.4</v>
      </c>
    </row>
    <row r="330" customFormat="false" ht="15.75" hidden="false" customHeight="false" outlineLevel="0" collapsed="false">
      <c r="A330" s="28"/>
      <c r="B330" s="6" t="s">
        <v>101</v>
      </c>
      <c r="C330" s="31" t="s">
        <v>274</v>
      </c>
      <c r="D330" s="31" t="s">
        <v>172</v>
      </c>
      <c r="E330" s="31" t="s">
        <v>17</v>
      </c>
      <c r="F330" s="31" t="s">
        <v>133</v>
      </c>
      <c r="G330" s="31" t="s">
        <v>102</v>
      </c>
      <c r="H330" s="75"/>
      <c r="I330" s="75"/>
      <c r="J330" s="75" t="n">
        <f aca="false">'вед.2016'!O72</f>
        <v>601.9</v>
      </c>
      <c r="K330" s="75" t="n">
        <f aca="false">'вед.2016'!Q72</f>
        <v>695.1</v>
      </c>
      <c r="L330" s="75" t="n">
        <f aca="false">'вед.2016'!S72</f>
        <v>590.2</v>
      </c>
      <c r="M330" s="75" t="n">
        <f aca="false">'вед.2016'!U72</f>
        <v>590.2</v>
      </c>
      <c r="O330" s="75" t="n">
        <f aca="false">'вед.2016'!W72</f>
        <v>590.2</v>
      </c>
      <c r="P330" s="75" t="n">
        <f aca="false">'вед.2016'!Y72</f>
        <v>590.2</v>
      </c>
      <c r="Q330" s="33" t="n">
        <f aca="false">'вед.2016'!AA72</f>
        <v>590.2</v>
      </c>
      <c r="R330" s="33" t="n">
        <f aca="false">Q330</f>
        <v>590.2</v>
      </c>
      <c r="S330" s="33" t="n">
        <f aca="false">'вед.2016'!AC72</f>
        <v>544.9</v>
      </c>
      <c r="T330" s="76" t="n">
        <f aca="false">S330/R330*100</f>
        <v>92.3246357167062</v>
      </c>
      <c r="U330" s="54" t="n">
        <f aca="false">R330-S330</f>
        <v>45.3000000000001</v>
      </c>
    </row>
    <row r="331" customFormat="false" ht="31.5" hidden="false" customHeight="false" outlineLevel="0" collapsed="false">
      <c r="A331" s="28"/>
      <c r="B331" s="6" t="s">
        <v>103</v>
      </c>
      <c r="C331" s="31" t="s">
        <v>274</v>
      </c>
      <c r="D331" s="31" t="s">
        <v>172</v>
      </c>
      <c r="E331" s="31" t="s">
        <v>17</v>
      </c>
      <c r="F331" s="31" t="s">
        <v>133</v>
      </c>
      <c r="G331" s="31" t="s">
        <v>104</v>
      </c>
      <c r="H331" s="75" t="n">
        <f aca="false">'вед.2016'!K73</f>
        <v>6995.4</v>
      </c>
      <c r="I331" s="75" t="n">
        <f aca="false">'вед.2016'!M73</f>
        <v>6995.4</v>
      </c>
      <c r="J331" s="75" t="n">
        <f aca="false">'вед.2016'!O73</f>
        <v>100</v>
      </c>
      <c r="K331" s="75" t="n">
        <f aca="false">'вед.2016'!Q73</f>
        <v>100</v>
      </c>
      <c r="L331" s="75" t="n">
        <f aca="false">'вед.2016'!S73</f>
        <v>100</v>
      </c>
      <c r="M331" s="75" t="n">
        <f aca="false">'вед.2016'!U73</f>
        <v>100</v>
      </c>
      <c r="O331" s="75" t="n">
        <f aca="false">'вед.2016'!W73</f>
        <v>100</v>
      </c>
      <c r="P331" s="75" t="n">
        <f aca="false">'вед.2016'!Y73</f>
        <v>100</v>
      </c>
      <c r="Q331" s="33" t="n">
        <f aca="false">'вед.2016'!AA73</f>
        <v>100</v>
      </c>
      <c r="R331" s="33" t="n">
        <f aca="false">Q331</f>
        <v>100</v>
      </c>
      <c r="S331" s="33" t="n">
        <f aca="false">'вед.2016'!AC73</f>
        <v>100</v>
      </c>
      <c r="T331" s="76" t="n">
        <f aca="false">S331/R331*100</f>
        <v>100</v>
      </c>
      <c r="U331" s="54" t="n">
        <f aca="false">R331-S331</f>
        <v>0</v>
      </c>
    </row>
    <row r="332" customFormat="false" ht="15.75" hidden="false" customHeight="false" outlineLevel="0" collapsed="false">
      <c r="A332" s="28"/>
      <c r="B332" s="6" t="s">
        <v>105</v>
      </c>
      <c r="C332" s="31" t="s">
        <v>274</v>
      </c>
      <c r="D332" s="31" t="s">
        <v>172</v>
      </c>
      <c r="E332" s="31" t="s">
        <v>17</v>
      </c>
      <c r="F332" s="31" t="s">
        <v>133</v>
      </c>
      <c r="G332" s="31" t="s">
        <v>106</v>
      </c>
      <c r="H332" s="75"/>
      <c r="I332" s="75"/>
      <c r="J332" s="75" t="n">
        <f aca="false">'вед.2016'!O74</f>
        <v>73.2</v>
      </c>
      <c r="K332" s="75" t="n">
        <f aca="false">'вед.2016'!Q74</f>
        <v>151.2</v>
      </c>
      <c r="L332" s="75" t="n">
        <f aca="false">'вед.2016'!S74</f>
        <v>151.2</v>
      </c>
      <c r="M332" s="75" t="n">
        <f aca="false">'вед.2016'!U74</f>
        <v>151.2</v>
      </c>
      <c r="O332" s="75" t="n">
        <f aca="false">'вед.2016'!W74</f>
        <v>151.2</v>
      </c>
      <c r="P332" s="75" t="n">
        <f aca="false">'вед.2016'!Y74</f>
        <v>151.2</v>
      </c>
      <c r="Q332" s="33" t="n">
        <f aca="false">'вед.2016'!AA74</f>
        <v>151.2</v>
      </c>
      <c r="R332" s="33" t="n">
        <f aca="false">Q332</f>
        <v>151.2</v>
      </c>
      <c r="S332" s="33" t="n">
        <f aca="false">'вед.2016'!AC74</f>
        <v>125.6</v>
      </c>
      <c r="T332" s="76" t="n">
        <f aca="false">S332/R332*100</f>
        <v>83.0687830687831</v>
      </c>
      <c r="U332" s="54" t="n">
        <f aca="false">R332-S332</f>
        <v>25.6</v>
      </c>
    </row>
    <row r="333" customFormat="false" ht="15.75" hidden="false" customHeight="false" outlineLevel="0" collapsed="false">
      <c r="A333" s="28"/>
      <c r="B333" s="6" t="s">
        <v>298</v>
      </c>
      <c r="C333" s="31" t="s">
        <v>274</v>
      </c>
      <c r="D333" s="31" t="s">
        <v>177</v>
      </c>
      <c r="E333" s="31" t="s">
        <v>17</v>
      </c>
      <c r="F333" s="31" t="s">
        <v>93</v>
      </c>
      <c r="G333" s="31"/>
      <c r="H333" s="75" t="n">
        <f aca="false">H334</f>
        <v>692.5</v>
      </c>
      <c r="I333" s="75" t="n">
        <f aca="false">I334</f>
        <v>692.5</v>
      </c>
      <c r="J333" s="75" t="n">
        <f aca="false">J334</f>
        <v>1585.7</v>
      </c>
      <c r="K333" s="75" t="n">
        <f aca="false">K334</f>
        <v>1585.7</v>
      </c>
      <c r="L333" s="75" t="n">
        <f aca="false">L334</f>
        <v>1585.7</v>
      </c>
      <c r="M333" s="75" t="n">
        <f aca="false">M334</f>
        <v>1585.7</v>
      </c>
      <c r="O333" s="75" t="n">
        <f aca="false">O334</f>
        <v>1585.7</v>
      </c>
      <c r="P333" s="75" t="n">
        <f aca="false">P334</f>
        <v>1585.7</v>
      </c>
      <c r="Q333" s="33" t="n">
        <f aca="false">Q334</f>
        <v>1585.7</v>
      </c>
      <c r="R333" s="33" t="n">
        <f aca="false">Q333</f>
        <v>1585.7</v>
      </c>
      <c r="S333" s="33" t="n">
        <f aca="false">S334</f>
        <v>0</v>
      </c>
      <c r="T333" s="76" t="n">
        <f aca="false">S333/R333*100</f>
        <v>0</v>
      </c>
      <c r="U333" s="54" t="n">
        <f aca="false">R333-S333</f>
        <v>1585.7</v>
      </c>
    </row>
    <row r="334" customFormat="false" ht="15.75" hidden="false" customHeight="false" outlineLevel="0" collapsed="false">
      <c r="A334" s="28"/>
      <c r="B334" s="6" t="s">
        <v>299</v>
      </c>
      <c r="C334" s="31" t="s">
        <v>274</v>
      </c>
      <c r="D334" s="31" t="s">
        <v>177</v>
      </c>
      <c r="E334" s="31" t="s">
        <v>17</v>
      </c>
      <c r="F334" s="31" t="s">
        <v>300</v>
      </c>
      <c r="G334" s="31"/>
      <c r="H334" s="75" t="n">
        <f aca="false">H335</f>
        <v>692.5</v>
      </c>
      <c r="I334" s="75" t="n">
        <f aca="false">I335</f>
        <v>692.5</v>
      </c>
      <c r="J334" s="75" t="n">
        <f aca="false">J335</f>
        <v>1585.7</v>
      </c>
      <c r="K334" s="75" t="n">
        <f aca="false">K335</f>
        <v>1585.7</v>
      </c>
      <c r="L334" s="75" t="n">
        <f aca="false">L335</f>
        <v>1585.7</v>
      </c>
      <c r="M334" s="75" t="n">
        <f aca="false">M335</f>
        <v>1585.7</v>
      </c>
      <c r="O334" s="75" t="n">
        <f aca="false">O335</f>
        <v>1585.7</v>
      </c>
      <c r="P334" s="75" t="n">
        <f aca="false">P335</f>
        <v>1585.7</v>
      </c>
      <c r="Q334" s="33" t="n">
        <f aca="false">Q335</f>
        <v>1585.7</v>
      </c>
      <c r="R334" s="33" t="n">
        <f aca="false">Q334</f>
        <v>1585.7</v>
      </c>
      <c r="S334" s="33" t="n">
        <f aca="false">S335</f>
        <v>0</v>
      </c>
      <c r="T334" s="76" t="n">
        <f aca="false">S334/R334*100</f>
        <v>0</v>
      </c>
      <c r="U334" s="54" t="n">
        <f aca="false">R334-S334</f>
        <v>1585.7</v>
      </c>
    </row>
    <row r="335" customFormat="false" ht="15.75" hidden="false" customHeight="false" outlineLevel="0" collapsed="false">
      <c r="A335" s="28"/>
      <c r="B335" s="6" t="s">
        <v>101</v>
      </c>
      <c r="C335" s="31" t="s">
        <v>274</v>
      </c>
      <c r="D335" s="31" t="s">
        <v>177</v>
      </c>
      <c r="E335" s="31" t="s">
        <v>17</v>
      </c>
      <c r="F335" s="31" t="s">
        <v>300</v>
      </c>
      <c r="G335" s="31" t="s">
        <v>102</v>
      </c>
      <c r="H335" s="75" t="n">
        <f aca="false">'вед.2016'!K171</f>
        <v>692.5</v>
      </c>
      <c r="I335" s="75" t="n">
        <f aca="false">'вед.2016'!M171</f>
        <v>692.5</v>
      </c>
      <c r="J335" s="75" t="n">
        <f aca="false">'вед.2016'!O171</f>
        <v>1585.7</v>
      </c>
      <c r="K335" s="75" t="n">
        <f aca="false">'вед.2016'!Q171</f>
        <v>1585.7</v>
      </c>
      <c r="L335" s="75" t="n">
        <f aca="false">'вед.2016'!S171</f>
        <v>1585.7</v>
      </c>
      <c r="M335" s="75" t="n">
        <f aca="false">'вед.2016'!U171</f>
        <v>1585.7</v>
      </c>
      <c r="O335" s="75" t="n">
        <f aca="false">'вед.2016'!W171</f>
        <v>1585.7</v>
      </c>
      <c r="P335" s="75" t="n">
        <f aca="false">'вед.2016'!Y171</f>
        <v>1585.7</v>
      </c>
      <c r="Q335" s="33" t="n">
        <f aca="false">'вед.2016'!AA171</f>
        <v>1585.7</v>
      </c>
      <c r="R335" s="33" t="n">
        <f aca="false">Q335</f>
        <v>1585.7</v>
      </c>
      <c r="S335" s="33" t="n">
        <f aca="false">'вед.2016'!AC171</f>
        <v>0</v>
      </c>
      <c r="T335" s="76" t="n">
        <f aca="false">S335/R335*100</f>
        <v>0</v>
      </c>
      <c r="U335" s="54" t="n">
        <f aca="false">R335-S335</f>
        <v>1585.7</v>
      </c>
    </row>
    <row r="336" customFormat="false" ht="15.75" hidden="false" customHeight="false" outlineLevel="0" collapsed="false">
      <c r="A336" s="28"/>
      <c r="B336" s="6" t="s">
        <v>301</v>
      </c>
      <c r="C336" s="31" t="s">
        <v>274</v>
      </c>
      <c r="D336" s="31" t="s">
        <v>302</v>
      </c>
      <c r="E336" s="31" t="s">
        <v>17</v>
      </c>
      <c r="F336" s="31" t="s">
        <v>93</v>
      </c>
      <c r="G336" s="31"/>
      <c r="H336" s="75" t="n">
        <f aca="false">H337</f>
        <v>14659.8</v>
      </c>
      <c r="I336" s="75" t="n">
        <f aca="false">I337</f>
        <v>14659.8</v>
      </c>
      <c r="J336" s="75" t="n">
        <f aca="false">J337</f>
        <v>14659.8</v>
      </c>
      <c r="K336" s="75" t="n">
        <f aca="false">K337</f>
        <v>14052.8</v>
      </c>
      <c r="L336" s="75" t="n">
        <f aca="false">L337</f>
        <v>14052.8</v>
      </c>
      <c r="M336" s="75" t="n">
        <f aca="false">M337</f>
        <v>14052.8</v>
      </c>
      <c r="O336" s="75" t="n">
        <f aca="false">O337</f>
        <v>14052.8</v>
      </c>
      <c r="P336" s="75" t="n">
        <f aca="false">P337</f>
        <v>14052.8</v>
      </c>
      <c r="Q336" s="33" t="n">
        <f aca="false">Q337</f>
        <v>14052.8</v>
      </c>
      <c r="R336" s="33" t="n">
        <f aca="false">Q336</f>
        <v>14052.8</v>
      </c>
      <c r="S336" s="33" t="n">
        <f aca="false">S337</f>
        <v>14052.8</v>
      </c>
      <c r="T336" s="76" t="n">
        <f aca="false">S336/R336*100</f>
        <v>100</v>
      </c>
      <c r="U336" s="54" t="n">
        <f aca="false">R336-S336</f>
        <v>0</v>
      </c>
    </row>
    <row r="337" customFormat="false" ht="15.75" hidden="false" customHeight="false" outlineLevel="0" collapsed="false">
      <c r="A337" s="28"/>
      <c r="B337" s="6" t="s">
        <v>132</v>
      </c>
      <c r="C337" s="31" t="s">
        <v>274</v>
      </c>
      <c r="D337" s="31" t="s">
        <v>302</v>
      </c>
      <c r="E337" s="31" t="s">
        <v>17</v>
      </c>
      <c r="F337" s="31" t="s">
        <v>133</v>
      </c>
      <c r="G337" s="31"/>
      <c r="H337" s="75" t="n">
        <f aca="false">H338</f>
        <v>14659.8</v>
      </c>
      <c r="I337" s="75" t="n">
        <f aca="false">I338</f>
        <v>14659.8</v>
      </c>
      <c r="J337" s="75" t="n">
        <f aca="false">J338</f>
        <v>14659.8</v>
      </c>
      <c r="K337" s="75" t="n">
        <f aca="false">K338</f>
        <v>14052.8</v>
      </c>
      <c r="L337" s="75" t="n">
        <f aca="false">L338</f>
        <v>14052.8</v>
      </c>
      <c r="M337" s="75" t="n">
        <f aca="false">M338</f>
        <v>14052.8</v>
      </c>
      <c r="O337" s="75" t="n">
        <f aca="false">O338</f>
        <v>14052.8</v>
      </c>
      <c r="P337" s="75" t="n">
        <f aca="false">P338</f>
        <v>14052.8</v>
      </c>
      <c r="Q337" s="33" t="n">
        <f aca="false">Q338</f>
        <v>14052.8</v>
      </c>
      <c r="R337" s="33" t="n">
        <f aca="false">Q337</f>
        <v>14052.8</v>
      </c>
      <c r="S337" s="33" t="n">
        <f aca="false">S338</f>
        <v>14052.8</v>
      </c>
      <c r="T337" s="76" t="n">
        <f aca="false">S337/R337*100</f>
        <v>100</v>
      </c>
      <c r="U337" s="54" t="n">
        <f aca="false">R337-S337</f>
        <v>0</v>
      </c>
    </row>
    <row r="338" customFormat="false" ht="31.5" hidden="false" customHeight="false" outlineLevel="0" collapsed="false">
      <c r="A338" s="28"/>
      <c r="B338" s="6" t="s">
        <v>103</v>
      </c>
      <c r="C338" s="31" t="s">
        <v>274</v>
      </c>
      <c r="D338" s="31" t="s">
        <v>302</v>
      </c>
      <c r="E338" s="31" t="s">
        <v>17</v>
      </c>
      <c r="F338" s="31" t="s">
        <v>133</v>
      </c>
      <c r="G338" s="31" t="s">
        <v>104</v>
      </c>
      <c r="H338" s="75" t="n">
        <f aca="false">'вед.2016'!K77</f>
        <v>14659.8</v>
      </c>
      <c r="I338" s="75" t="n">
        <f aca="false">'вед.2016'!M77</f>
        <v>14659.8</v>
      </c>
      <c r="J338" s="75" t="n">
        <f aca="false">'вед.2016'!O77</f>
        <v>14659.8</v>
      </c>
      <c r="K338" s="75" t="n">
        <f aca="false">'вед.2016'!Q77</f>
        <v>14052.8</v>
      </c>
      <c r="L338" s="75" t="n">
        <f aca="false">'вед.2016'!S77</f>
        <v>14052.8</v>
      </c>
      <c r="M338" s="75" t="n">
        <f aca="false">'вед.2016'!U77</f>
        <v>14052.8</v>
      </c>
      <c r="O338" s="75" t="n">
        <f aca="false">'вед.2016'!W77</f>
        <v>14052.8</v>
      </c>
      <c r="P338" s="75" t="n">
        <f aca="false">'вед.2016'!Y77</f>
        <v>14052.8</v>
      </c>
      <c r="Q338" s="33" t="n">
        <f aca="false">'вед.2016'!AA77</f>
        <v>14052.8</v>
      </c>
      <c r="R338" s="33" t="n">
        <f aca="false">Q338</f>
        <v>14052.8</v>
      </c>
      <c r="S338" s="33" t="n">
        <f aca="false">'вед.2016'!AC77</f>
        <v>14052.8</v>
      </c>
      <c r="T338" s="76" t="n">
        <f aca="false">S338/R338*100</f>
        <v>100</v>
      </c>
      <c r="U338" s="54" t="n">
        <f aca="false">R338-S338</f>
        <v>0</v>
      </c>
    </row>
    <row r="339" customFormat="false" ht="15.75" hidden="false" customHeight="false" outlineLevel="0" collapsed="false">
      <c r="A339" s="28"/>
      <c r="B339" s="6" t="s">
        <v>303</v>
      </c>
      <c r="C339" s="31" t="s">
        <v>274</v>
      </c>
      <c r="D339" s="31" t="s">
        <v>304</v>
      </c>
      <c r="E339" s="31" t="s">
        <v>17</v>
      </c>
      <c r="F339" s="31" t="s">
        <v>93</v>
      </c>
      <c r="G339" s="31"/>
      <c r="H339" s="75" t="n">
        <f aca="false">H340+H342+H344</f>
        <v>19939.9</v>
      </c>
      <c r="I339" s="75" t="n">
        <f aca="false">I340+I342+I344</f>
        <v>19939.9</v>
      </c>
      <c r="J339" s="75" t="n">
        <f aca="false">J340+J342+J344</f>
        <v>19939.9</v>
      </c>
      <c r="K339" s="75" t="n">
        <f aca="false">K340+K342+K344</f>
        <v>18789.6</v>
      </c>
      <c r="L339" s="75" t="n">
        <f aca="false">L340+L342+L344</f>
        <v>18789.6</v>
      </c>
      <c r="M339" s="75" t="n">
        <f aca="false">M340+M342+M344</f>
        <v>18789.6</v>
      </c>
      <c r="O339" s="75" t="n">
        <f aca="false">O340+O342+O344</f>
        <v>18783.4</v>
      </c>
      <c r="P339" s="75" t="n">
        <f aca="false">P340+P342+P344</f>
        <v>12483.4</v>
      </c>
      <c r="Q339" s="33" t="n">
        <f aca="false">Q340+Q342+Q344</f>
        <v>12122.5</v>
      </c>
      <c r="R339" s="33" t="n">
        <f aca="false">Q339</f>
        <v>12122.5</v>
      </c>
      <c r="S339" s="33" t="n">
        <f aca="false">S340+S342+S344</f>
        <v>11154.2</v>
      </c>
      <c r="T339" s="76" t="n">
        <f aca="false">S339/R339*100</f>
        <v>92.0123736852959</v>
      </c>
      <c r="U339" s="54" t="n">
        <f aca="false">R339-S339</f>
        <v>968.300000000001</v>
      </c>
    </row>
    <row r="340" customFormat="false" ht="15.75" hidden="false" customHeight="false" outlineLevel="0" collapsed="false">
      <c r="A340" s="28"/>
      <c r="B340" s="49" t="s">
        <v>305</v>
      </c>
      <c r="C340" s="31" t="s">
        <v>274</v>
      </c>
      <c r="D340" s="31" t="s">
        <v>304</v>
      </c>
      <c r="E340" s="31" t="s">
        <v>17</v>
      </c>
      <c r="F340" s="31" t="s">
        <v>306</v>
      </c>
      <c r="G340" s="31"/>
      <c r="H340" s="75" t="n">
        <f aca="false">H341</f>
        <v>17432.2</v>
      </c>
      <c r="I340" s="75" t="n">
        <f aca="false">I341</f>
        <v>17432.2</v>
      </c>
      <c r="J340" s="75" t="n">
        <f aca="false">J341</f>
        <v>17432.2</v>
      </c>
      <c r="K340" s="75" t="n">
        <f aca="false">K341</f>
        <v>16372.2</v>
      </c>
      <c r="L340" s="75" t="n">
        <f aca="false">L341</f>
        <v>16372.2</v>
      </c>
      <c r="M340" s="75" t="n">
        <f aca="false">M341</f>
        <v>16372.2</v>
      </c>
      <c r="O340" s="75" t="n">
        <f aca="false">O341</f>
        <v>16372.2</v>
      </c>
      <c r="P340" s="75" t="n">
        <f aca="false">P341</f>
        <v>10072.2</v>
      </c>
      <c r="Q340" s="33" t="n">
        <f aca="false">Q341</f>
        <v>10072.2</v>
      </c>
      <c r="R340" s="33" t="n">
        <f aca="false">Q340</f>
        <v>10072.2</v>
      </c>
      <c r="S340" s="33" t="n">
        <f aca="false">S341</f>
        <v>9950.5</v>
      </c>
      <c r="T340" s="76" t="n">
        <f aca="false">S340/R340*100</f>
        <v>98.7917237544926</v>
      </c>
      <c r="U340" s="54" t="n">
        <f aca="false">R340-S340</f>
        <v>121.700000000001</v>
      </c>
    </row>
    <row r="341" customFormat="false" ht="15.75" hidden="false" customHeight="false" outlineLevel="0" collapsed="false">
      <c r="A341" s="28"/>
      <c r="B341" s="49" t="s">
        <v>307</v>
      </c>
      <c r="C341" s="31" t="s">
        <v>274</v>
      </c>
      <c r="D341" s="31" t="s">
        <v>304</v>
      </c>
      <c r="E341" s="31" t="s">
        <v>17</v>
      </c>
      <c r="F341" s="31" t="s">
        <v>306</v>
      </c>
      <c r="G341" s="31" t="s">
        <v>308</v>
      </c>
      <c r="H341" s="75" t="n">
        <f aca="false">'вед.2016'!K296</f>
        <v>17432.2</v>
      </c>
      <c r="I341" s="75" t="n">
        <f aca="false">'вед.2016'!M296</f>
        <v>17432.2</v>
      </c>
      <c r="J341" s="75" t="n">
        <f aca="false">'вед.2016'!O296</f>
        <v>17432.2</v>
      </c>
      <c r="K341" s="75" t="n">
        <f aca="false">'вед.2016'!Q296</f>
        <v>16372.2</v>
      </c>
      <c r="L341" s="75" t="n">
        <f aca="false">'вед.2016'!S296</f>
        <v>16372.2</v>
      </c>
      <c r="M341" s="75" t="n">
        <f aca="false">'вед.2016'!U296</f>
        <v>16372.2</v>
      </c>
      <c r="O341" s="75" t="n">
        <f aca="false">'вед.2016'!W296</f>
        <v>16372.2</v>
      </c>
      <c r="P341" s="75" t="n">
        <f aca="false">'вед.2016'!Y296</f>
        <v>10072.2</v>
      </c>
      <c r="Q341" s="33" t="n">
        <f aca="false">'вед.2016'!AA296</f>
        <v>10072.2</v>
      </c>
      <c r="R341" s="33" t="n">
        <f aca="false">Q341</f>
        <v>10072.2</v>
      </c>
      <c r="S341" s="33" t="n">
        <f aca="false">'вед.2016'!AC296</f>
        <v>9950.5</v>
      </c>
      <c r="T341" s="76" t="n">
        <f aca="false">S341/R341*100</f>
        <v>98.7917237544926</v>
      </c>
      <c r="U341" s="54" t="n">
        <f aca="false">R341-S341</f>
        <v>121.700000000001</v>
      </c>
    </row>
    <row r="342" customFormat="false" ht="31.5" hidden="false" customHeight="false" outlineLevel="0" collapsed="false">
      <c r="A342" s="28"/>
      <c r="B342" s="6" t="s">
        <v>309</v>
      </c>
      <c r="C342" s="31" t="s">
        <v>274</v>
      </c>
      <c r="D342" s="31" t="s">
        <v>304</v>
      </c>
      <c r="E342" s="31" t="s">
        <v>17</v>
      </c>
      <c r="F342" s="31" t="s">
        <v>310</v>
      </c>
      <c r="G342" s="31"/>
      <c r="H342" s="75" t="n">
        <f aca="false">H343</f>
        <v>78.3</v>
      </c>
      <c r="I342" s="75" t="n">
        <f aca="false">I343</f>
        <v>78.3</v>
      </c>
      <c r="J342" s="75" t="n">
        <f aca="false">J343</f>
        <v>78.3</v>
      </c>
      <c r="K342" s="75" t="n">
        <f aca="false">K343</f>
        <v>78.3</v>
      </c>
      <c r="L342" s="75" t="n">
        <f aca="false">L343</f>
        <v>78.3</v>
      </c>
      <c r="M342" s="75" t="n">
        <f aca="false">M343</f>
        <v>78.3</v>
      </c>
      <c r="O342" s="75" t="n">
        <f aca="false">O343</f>
        <v>72.1</v>
      </c>
      <c r="P342" s="75" t="n">
        <f aca="false">P343</f>
        <v>72.1</v>
      </c>
      <c r="Q342" s="33" t="n">
        <f aca="false">Q343</f>
        <v>72.1</v>
      </c>
      <c r="R342" s="33" t="n">
        <f aca="false">Q342</f>
        <v>72.1</v>
      </c>
      <c r="S342" s="33" t="n">
        <f aca="false">S343</f>
        <v>71.8</v>
      </c>
      <c r="T342" s="76" t="n">
        <f aca="false">S342/R342*100</f>
        <v>99.5839112343967</v>
      </c>
      <c r="U342" s="54" t="n">
        <f aca="false">R342-S342</f>
        <v>0.299999999999997</v>
      </c>
    </row>
    <row r="343" customFormat="false" ht="15.75" hidden="false" customHeight="false" outlineLevel="0" collapsed="false">
      <c r="A343" s="28"/>
      <c r="B343" s="6" t="s">
        <v>101</v>
      </c>
      <c r="C343" s="31" t="s">
        <v>274</v>
      </c>
      <c r="D343" s="31" t="s">
        <v>304</v>
      </c>
      <c r="E343" s="31" t="s">
        <v>17</v>
      </c>
      <c r="F343" s="31" t="s">
        <v>310</v>
      </c>
      <c r="G343" s="31" t="s">
        <v>102</v>
      </c>
      <c r="H343" s="75" t="n">
        <f aca="false">'вед.2016'!K53</f>
        <v>78.3</v>
      </c>
      <c r="I343" s="75" t="n">
        <f aca="false">'вед.2016'!M53</f>
        <v>78.3</v>
      </c>
      <c r="J343" s="75" t="n">
        <f aca="false">'вед.2016'!O53</f>
        <v>78.3</v>
      </c>
      <c r="K343" s="75" t="n">
        <f aca="false">'вед.2016'!Q53</f>
        <v>78.3</v>
      </c>
      <c r="L343" s="75" t="n">
        <f aca="false">'вед.2016'!S53</f>
        <v>78.3</v>
      </c>
      <c r="M343" s="75" t="n">
        <f aca="false">'вед.2016'!U53</f>
        <v>78.3</v>
      </c>
      <c r="O343" s="75" t="n">
        <f aca="false">'вед.2016'!W53</f>
        <v>72.1</v>
      </c>
      <c r="P343" s="75" t="n">
        <f aca="false">'вед.2016'!Y53</f>
        <v>72.1</v>
      </c>
      <c r="Q343" s="33" t="n">
        <f aca="false">'вед.2016'!AA53</f>
        <v>72.1</v>
      </c>
      <c r="R343" s="33" t="n">
        <f aca="false">Q343</f>
        <v>72.1</v>
      </c>
      <c r="S343" s="33" t="n">
        <f aca="false">'вед.2016'!AC53</f>
        <v>71.8</v>
      </c>
      <c r="T343" s="76" t="n">
        <f aca="false">S343/R343*100</f>
        <v>99.5839112343967</v>
      </c>
      <c r="U343" s="54" t="n">
        <f aca="false">R343-S343</f>
        <v>0.299999999999997</v>
      </c>
    </row>
    <row r="344" customFormat="false" ht="15.75" hidden="false" customHeight="false" outlineLevel="0" collapsed="false">
      <c r="A344" s="28"/>
      <c r="B344" s="6" t="s">
        <v>311</v>
      </c>
      <c r="C344" s="31" t="s">
        <v>274</v>
      </c>
      <c r="D344" s="31" t="s">
        <v>304</v>
      </c>
      <c r="E344" s="31" t="s">
        <v>17</v>
      </c>
      <c r="F344" s="31" t="s">
        <v>312</v>
      </c>
      <c r="G344" s="31"/>
      <c r="H344" s="75" t="n">
        <f aca="false">H345</f>
        <v>2429.4</v>
      </c>
      <c r="I344" s="75" t="n">
        <f aca="false">I345</f>
        <v>2429.4</v>
      </c>
      <c r="J344" s="75" t="n">
        <f aca="false">J345</f>
        <v>2429.4</v>
      </c>
      <c r="K344" s="75" t="n">
        <f aca="false">K345</f>
        <v>2339.1</v>
      </c>
      <c r="L344" s="75" t="n">
        <f aca="false">L345</f>
        <v>2339.1</v>
      </c>
      <c r="M344" s="75" t="n">
        <f aca="false">M345</f>
        <v>2339.1</v>
      </c>
      <c r="O344" s="75" t="n">
        <f aca="false">O345</f>
        <v>2339.1</v>
      </c>
      <c r="P344" s="75" t="n">
        <f aca="false">P345</f>
        <v>2339.1</v>
      </c>
      <c r="Q344" s="33" t="n">
        <f aca="false">Q345</f>
        <v>1978.2</v>
      </c>
      <c r="R344" s="33" t="n">
        <f aca="false">Q344</f>
        <v>1978.2</v>
      </c>
      <c r="S344" s="33" t="n">
        <f aca="false">S345</f>
        <v>1131.9</v>
      </c>
      <c r="T344" s="76" t="n">
        <f aca="false">S344/R344*100</f>
        <v>57.2186836518047</v>
      </c>
      <c r="U344" s="54" t="n">
        <f aca="false">R344-S344</f>
        <v>846.3</v>
      </c>
    </row>
    <row r="345" customFormat="false" ht="15.75" hidden="false" customHeight="false" outlineLevel="0" collapsed="false">
      <c r="A345" s="28"/>
      <c r="B345" s="6" t="s">
        <v>101</v>
      </c>
      <c r="C345" s="31" t="s">
        <v>274</v>
      </c>
      <c r="D345" s="31" t="s">
        <v>304</v>
      </c>
      <c r="E345" s="31" t="s">
        <v>17</v>
      </c>
      <c r="F345" s="31" t="s">
        <v>312</v>
      </c>
      <c r="G345" s="31" t="s">
        <v>102</v>
      </c>
      <c r="H345" s="75" t="n">
        <f aca="false">'вед.2016'!K166</f>
        <v>2429.4</v>
      </c>
      <c r="I345" s="75" t="n">
        <f aca="false">'вед.2016'!M166</f>
        <v>2429.4</v>
      </c>
      <c r="J345" s="75" t="n">
        <f aca="false">'вед.2016'!O166</f>
        <v>2429.4</v>
      </c>
      <c r="K345" s="75" t="n">
        <f aca="false">'вед.2016'!Q166+'вед.2016'!Q80</f>
        <v>2339.1</v>
      </c>
      <c r="L345" s="75" t="n">
        <f aca="false">'вед.2016'!S166+'вед.2016'!S80</f>
        <v>2339.1</v>
      </c>
      <c r="M345" s="75" t="n">
        <f aca="false">'вед.2016'!U166+'вед.2016'!U80</f>
        <v>2339.1</v>
      </c>
      <c r="O345" s="75" t="n">
        <f aca="false">'вед.2016'!W166+'вед.2016'!W80</f>
        <v>2339.1</v>
      </c>
      <c r="P345" s="75" t="n">
        <f aca="false">'вед.2016'!Y166+'вед.2016'!Y80</f>
        <v>2339.1</v>
      </c>
      <c r="Q345" s="33" t="n">
        <f aca="false">'вед.2016'!AA166+'вед.2016'!AA80</f>
        <v>1978.2</v>
      </c>
      <c r="R345" s="33" t="n">
        <f aca="false">Q345</f>
        <v>1978.2</v>
      </c>
      <c r="S345" s="33" t="n">
        <f aca="false">'вед.2016'!AC166+'вед.2016'!AC80</f>
        <v>1131.9</v>
      </c>
      <c r="T345" s="76" t="n">
        <f aca="false">S345/R345*100</f>
        <v>57.2186836518047</v>
      </c>
      <c r="U345" s="54" t="n">
        <f aca="false">R345-S345</f>
        <v>846.3</v>
      </c>
    </row>
    <row r="346" customFormat="false" ht="15.75" hidden="false" customHeight="false" outlineLevel="0" collapsed="false">
      <c r="A346" s="28"/>
      <c r="B346" s="49" t="s">
        <v>313</v>
      </c>
      <c r="C346" s="31" t="s">
        <v>274</v>
      </c>
      <c r="D346" s="31" t="s">
        <v>314</v>
      </c>
      <c r="E346" s="31" t="s">
        <v>17</v>
      </c>
      <c r="F346" s="31" t="s">
        <v>93</v>
      </c>
      <c r="G346" s="31"/>
      <c r="H346" s="75" t="n">
        <f aca="false">H347</f>
        <v>7035.1</v>
      </c>
      <c r="I346" s="75" t="n">
        <f aca="false">I347</f>
        <v>7035.1</v>
      </c>
      <c r="J346" s="75" t="n">
        <f aca="false">J347</f>
        <v>7035.1</v>
      </c>
      <c r="K346" s="75" t="n">
        <f aca="false">K347</f>
        <v>6903.8</v>
      </c>
      <c r="L346" s="75" t="n">
        <f aca="false">L347</f>
        <v>6903.8</v>
      </c>
      <c r="M346" s="75" t="n">
        <f aca="false">M347</f>
        <v>6391.4</v>
      </c>
      <c r="O346" s="75" t="n">
        <f aca="false">O347</f>
        <v>6391.4</v>
      </c>
      <c r="P346" s="75" t="n">
        <f aca="false">P347</f>
        <v>6436.4</v>
      </c>
      <c r="Q346" s="33" t="n">
        <f aca="false">Q347</f>
        <v>6436.4</v>
      </c>
      <c r="R346" s="33" t="n">
        <f aca="false">Q346</f>
        <v>6436.4</v>
      </c>
      <c r="S346" s="33" t="n">
        <f aca="false">S347</f>
        <v>6434.9</v>
      </c>
      <c r="T346" s="76" t="n">
        <f aca="false">S346/R346*100</f>
        <v>99.9766950469206</v>
      </c>
      <c r="U346" s="54" t="n">
        <f aca="false">R346-S346</f>
        <v>1.5</v>
      </c>
    </row>
    <row r="347" customFormat="false" ht="15.75" hidden="false" customHeight="false" outlineLevel="0" collapsed="false">
      <c r="A347" s="28"/>
      <c r="B347" s="6" t="s">
        <v>132</v>
      </c>
      <c r="C347" s="31" t="s">
        <v>274</v>
      </c>
      <c r="D347" s="31" t="s">
        <v>314</v>
      </c>
      <c r="E347" s="31" t="s">
        <v>17</v>
      </c>
      <c r="F347" s="31" t="s">
        <v>133</v>
      </c>
      <c r="G347" s="31"/>
      <c r="H347" s="75" t="n">
        <f aca="false">H348+H349+H350</f>
        <v>7035.1</v>
      </c>
      <c r="I347" s="75" t="n">
        <f aca="false">I348+I349+I350</f>
        <v>7035.1</v>
      </c>
      <c r="J347" s="75" t="n">
        <f aca="false">J348+J349+J350</f>
        <v>7035.1</v>
      </c>
      <c r="K347" s="75" t="n">
        <f aca="false">K348+K349+K350</f>
        <v>6903.8</v>
      </c>
      <c r="L347" s="75" t="n">
        <f aca="false">L348+L349+L350</f>
        <v>6903.8</v>
      </c>
      <c r="M347" s="75" t="n">
        <f aca="false">M348+M349+M350</f>
        <v>6391.4</v>
      </c>
      <c r="O347" s="75" t="n">
        <f aca="false">O348+O349+O350</f>
        <v>6391.4</v>
      </c>
      <c r="P347" s="75" t="n">
        <f aca="false">P348+P349+P350</f>
        <v>6436.4</v>
      </c>
      <c r="Q347" s="33" t="n">
        <f aca="false">Q348+Q349+Q350</f>
        <v>6436.4</v>
      </c>
      <c r="R347" s="33" t="n">
        <f aca="false">Q347</f>
        <v>6436.4</v>
      </c>
      <c r="S347" s="33" t="n">
        <f aca="false">S348+S349+S350</f>
        <v>6434.9</v>
      </c>
      <c r="T347" s="76" t="n">
        <f aca="false">S347/R347*100</f>
        <v>99.9766950469206</v>
      </c>
      <c r="U347" s="54" t="n">
        <f aca="false">R347-S347</f>
        <v>1.5</v>
      </c>
    </row>
    <row r="348" customFormat="false" ht="47.25" hidden="false" customHeight="false" outlineLevel="0" collapsed="false">
      <c r="A348" s="28"/>
      <c r="B348" s="6" t="s">
        <v>99</v>
      </c>
      <c r="C348" s="31" t="s">
        <v>274</v>
      </c>
      <c r="D348" s="31" t="s">
        <v>314</v>
      </c>
      <c r="E348" s="31" t="s">
        <v>17</v>
      </c>
      <c r="F348" s="31" t="s">
        <v>133</v>
      </c>
      <c r="G348" s="31" t="s">
        <v>100</v>
      </c>
      <c r="H348" s="75" t="n">
        <f aca="false">'вед.2016'!K83</f>
        <v>6866.6</v>
      </c>
      <c r="I348" s="75" t="n">
        <f aca="false">'вед.2016'!M83</f>
        <v>6866.6</v>
      </c>
      <c r="J348" s="75" t="n">
        <f aca="false">'вед.2016'!O83</f>
        <v>6866.6</v>
      </c>
      <c r="K348" s="75" t="n">
        <f aca="false">'вед.2016'!Q83</f>
        <v>6735.3</v>
      </c>
      <c r="L348" s="75" t="n">
        <f aca="false">'вед.2016'!S83</f>
        <v>6735.3</v>
      </c>
      <c r="M348" s="75" t="n">
        <f aca="false">'вед.2016'!U83</f>
        <v>6222.9</v>
      </c>
      <c r="O348" s="75" t="n">
        <f aca="false">'вед.2016'!W83</f>
        <v>6222.9</v>
      </c>
      <c r="P348" s="75" t="n">
        <f aca="false">'вед.2016'!Y83</f>
        <v>6222.9</v>
      </c>
      <c r="Q348" s="33" t="n">
        <f aca="false">'вед.2016'!AA83</f>
        <v>6222.9</v>
      </c>
      <c r="R348" s="33" t="n">
        <f aca="false">Q348</f>
        <v>6222.9</v>
      </c>
      <c r="S348" s="33" t="n">
        <f aca="false">'вед.2016'!AC83</f>
        <v>6221.5</v>
      </c>
      <c r="T348" s="76" t="n">
        <f aca="false">S348/R348*100</f>
        <v>99.9775024506259</v>
      </c>
      <c r="U348" s="54" t="n">
        <f aca="false">R348-S348</f>
        <v>1.40000000000055</v>
      </c>
    </row>
    <row r="349" customFormat="false" ht="15.75" hidden="false" customHeight="false" outlineLevel="0" collapsed="false">
      <c r="A349" s="28"/>
      <c r="B349" s="6" t="s">
        <v>101</v>
      </c>
      <c r="C349" s="31" t="s">
        <v>274</v>
      </c>
      <c r="D349" s="31" t="s">
        <v>314</v>
      </c>
      <c r="E349" s="31" t="s">
        <v>17</v>
      </c>
      <c r="F349" s="31" t="s">
        <v>133</v>
      </c>
      <c r="G349" s="31" t="s">
        <v>102</v>
      </c>
      <c r="H349" s="75" t="n">
        <f aca="false">'вед.2016'!K84</f>
        <v>164.5</v>
      </c>
      <c r="I349" s="75" t="n">
        <f aca="false">'вед.2016'!M84</f>
        <v>164.5</v>
      </c>
      <c r="J349" s="75" t="n">
        <f aca="false">'вед.2016'!O84</f>
        <v>164.5</v>
      </c>
      <c r="K349" s="75" t="n">
        <f aca="false">'вед.2016'!Q84</f>
        <v>164.5</v>
      </c>
      <c r="L349" s="75" t="n">
        <f aca="false">'вед.2016'!S84</f>
        <v>164.5</v>
      </c>
      <c r="M349" s="75" t="n">
        <f aca="false">'вед.2016'!U84</f>
        <v>164.5</v>
      </c>
      <c r="O349" s="75" t="n">
        <f aca="false">'вед.2016'!W84</f>
        <v>164.5</v>
      </c>
      <c r="P349" s="75" t="n">
        <f aca="false">'вед.2016'!Y84</f>
        <v>211.2</v>
      </c>
      <c r="Q349" s="33" t="n">
        <f aca="false">'вед.2016'!AA84</f>
        <v>211.2</v>
      </c>
      <c r="R349" s="33" t="n">
        <f aca="false">Q349</f>
        <v>211.2</v>
      </c>
      <c r="S349" s="33" t="n">
        <f aca="false">'вед.2016'!AC84</f>
        <v>211.1</v>
      </c>
      <c r="T349" s="76" t="n">
        <f aca="false">S349/R349*100</f>
        <v>99.9526515151515</v>
      </c>
      <c r="U349" s="54" t="n">
        <f aca="false">R349-S349</f>
        <v>0.0999999999999943</v>
      </c>
    </row>
    <row r="350" customFormat="false" ht="15.75" hidden="false" customHeight="false" outlineLevel="0" collapsed="false">
      <c r="A350" s="28"/>
      <c r="B350" s="49" t="s">
        <v>105</v>
      </c>
      <c r="C350" s="31" t="s">
        <v>274</v>
      </c>
      <c r="D350" s="31" t="s">
        <v>314</v>
      </c>
      <c r="E350" s="31" t="s">
        <v>17</v>
      </c>
      <c r="F350" s="31" t="s">
        <v>133</v>
      </c>
      <c r="G350" s="31" t="s">
        <v>106</v>
      </c>
      <c r="H350" s="75" t="n">
        <f aca="false">'вед.2016'!K85</f>
        <v>4</v>
      </c>
      <c r="I350" s="75" t="n">
        <f aca="false">'вед.2016'!M85</f>
        <v>4</v>
      </c>
      <c r="J350" s="75" t="n">
        <f aca="false">'вед.2016'!O85</f>
        <v>4</v>
      </c>
      <c r="K350" s="75" t="n">
        <f aca="false">'вед.2016'!Q85</f>
        <v>4</v>
      </c>
      <c r="L350" s="75" t="n">
        <f aca="false">'вед.2016'!S85</f>
        <v>4</v>
      </c>
      <c r="M350" s="75" t="n">
        <f aca="false">'вед.2016'!U85</f>
        <v>4</v>
      </c>
      <c r="O350" s="75" t="n">
        <f aca="false">'вед.2016'!W85</f>
        <v>4</v>
      </c>
      <c r="P350" s="75" t="n">
        <f aca="false">'вед.2016'!Y85</f>
        <v>2.3</v>
      </c>
      <c r="Q350" s="33" t="n">
        <f aca="false">'вед.2016'!AA85</f>
        <v>2.3</v>
      </c>
      <c r="R350" s="33" t="n">
        <f aca="false">Q350</f>
        <v>2.3</v>
      </c>
      <c r="S350" s="33" t="n">
        <f aca="false">'вед.2016'!AC85</f>
        <v>2.3</v>
      </c>
      <c r="T350" s="76" t="n">
        <f aca="false">S350/R350*100</f>
        <v>100</v>
      </c>
      <c r="U350" s="54" t="n">
        <f aca="false">R350-S350</f>
        <v>0</v>
      </c>
    </row>
    <row r="351" customFormat="false" ht="16.9" hidden="false" customHeight="true" outlineLevel="0" collapsed="false">
      <c r="A351" s="28" t="s">
        <v>315</v>
      </c>
      <c r="B351" s="77" t="s">
        <v>316</v>
      </c>
      <c r="C351" s="30" t="s">
        <v>317</v>
      </c>
      <c r="D351" s="30" t="s">
        <v>92</v>
      </c>
      <c r="E351" s="30" t="s">
        <v>17</v>
      </c>
      <c r="F351" s="30" t="s">
        <v>93</v>
      </c>
      <c r="G351" s="30"/>
      <c r="H351" s="69" t="n">
        <f aca="false">H352+H357</f>
        <v>39262.4</v>
      </c>
      <c r="I351" s="69" t="n">
        <f aca="false">I352+I357</f>
        <v>38281.6</v>
      </c>
      <c r="J351" s="69" t="n">
        <f aca="false">J352+J357</f>
        <v>38856.6</v>
      </c>
      <c r="K351" s="69" t="n">
        <f aca="false">K352+K357</f>
        <v>37902.5</v>
      </c>
      <c r="L351" s="69" t="n">
        <f aca="false">L352+L357</f>
        <v>37902.6</v>
      </c>
      <c r="M351" s="69" t="n">
        <f aca="false">M352+M357</f>
        <v>37762.9</v>
      </c>
      <c r="O351" s="69" t="n">
        <f aca="false">O352+O357</f>
        <v>37287.9</v>
      </c>
      <c r="P351" s="69" t="n">
        <f aca="false">P352+P357</f>
        <v>35949.9</v>
      </c>
      <c r="Q351" s="24" t="n">
        <f aca="false">Q352+Q357</f>
        <v>35949.8</v>
      </c>
      <c r="R351" s="24" t="n">
        <f aca="false">Q351</f>
        <v>35949.8</v>
      </c>
      <c r="S351" s="24" t="n">
        <f aca="false">S352+S357</f>
        <v>35948.9</v>
      </c>
      <c r="T351" s="70" t="n">
        <f aca="false">S351/R351*100</f>
        <v>99.9974965090209</v>
      </c>
      <c r="U351" s="54" t="n">
        <f aca="false">R351-S351</f>
        <v>0.900000000001455</v>
      </c>
    </row>
    <row r="352" customFormat="false" ht="15.75" hidden="false" customHeight="false" outlineLevel="0" collapsed="false">
      <c r="A352" s="28"/>
      <c r="B352" s="49" t="s">
        <v>318</v>
      </c>
      <c r="C352" s="31" t="s">
        <v>317</v>
      </c>
      <c r="D352" s="31" t="s">
        <v>95</v>
      </c>
      <c r="E352" s="31" t="s">
        <v>17</v>
      </c>
      <c r="F352" s="31" t="s">
        <v>93</v>
      </c>
      <c r="G352" s="31"/>
      <c r="H352" s="75" t="n">
        <f aca="false">H353</f>
        <v>14481.4</v>
      </c>
      <c r="I352" s="75" t="n">
        <f aca="false">I353</f>
        <v>13500.6</v>
      </c>
      <c r="J352" s="75" t="n">
        <f aca="false">J353</f>
        <v>14075.6</v>
      </c>
      <c r="K352" s="75" t="n">
        <f aca="false">K353</f>
        <v>13121.5</v>
      </c>
      <c r="L352" s="75" t="n">
        <f aca="false">L353</f>
        <v>13121.6</v>
      </c>
      <c r="M352" s="75" t="n">
        <f aca="false">M353</f>
        <v>12981.9</v>
      </c>
      <c r="O352" s="75" t="n">
        <f aca="false">O353</f>
        <v>12506.9</v>
      </c>
      <c r="P352" s="75" t="n">
        <f aca="false">P353</f>
        <v>11168.9</v>
      </c>
      <c r="Q352" s="33" t="n">
        <f aca="false">Q353</f>
        <v>11168.8</v>
      </c>
      <c r="R352" s="33" t="n">
        <f aca="false">Q352</f>
        <v>11168.8</v>
      </c>
      <c r="S352" s="33" t="n">
        <f aca="false">S353</f>
        <v>11167.9</v>
      </c>
      <c r="T352" s="76" t="n">
        <f aca="false">S352/R352*100</f>
        <v>99.9919418379772</v>
      </c>
      <c r="U352" s="54" t="n">
        <f aca="false">R352-S352</f>
        <v>0.899999999999636</v>
      </c>
    </row>
    <row r="353" customFormat="false" ht="15.75" hidden="false" customHeight="false" outlineLevel="0" collapsed="false">
      <c r="A353" s="28"/>
      <c r="B353" s="49" t="s">
        <v>174</v>
      </c>
      <c r="C353" s="31" t="s">
        <v>317</v>
      </c>
      <c r="D353" s="31" t="s">
        <v>95</v>
      </c>
      <c r="E353" s="31" t="s">
        <v>17</v>
      </c>
      <c r="F353" s="31" t="s">
        <v>175</v>
      </c>
      <c r="G353" s="31"/>
      <c r="H353" s="75" t="n">
        <f aca="false">H354+H355+H356</f>
        <v>14481.4</v>
      </c>
      <c r="I353" s="75" t="n">
        <f aca="false">I354+I355+I356</f>
        <v>13500.6</v>
      </c>
      <c r="J353" s="75" t="n">
        <f aca="false">J354+J355+J356</f>
        <v>14075.6</v>
      </c>
      <c r="K353" s="75" t="n">
        <f aca="false">K354+K355+K356</f>
        <v>13121.5</v>
      </c>
      <c r="L353" s="75" t="n">
        <f aca="false">L354+L355+L356</f>
        <v>13121.6</v>
      </c>
      <c r="M353" s="75" t="n">
        <f aca="false">M354+M355+M356</f>
        <v>12981.9</v>
      </c>
      <c r="O353" s="75" t="n">
        <f aca="false">O354+O355+O356</f>
        <v>12506.9</v>
      </c>
      <c r="P353" s="75" t="n">
        <f aca="false">P354+P355+P356</f>
        <v>11168.9</v>
      </c>
      <c r="Q353" s="33" t="n">
        <f aca="false">Q354+Q355+Q356</f>
        <v>11168.8</v>
      </c>
      <c r="R353" s="33" t="n">
        <f aca="false">Q353</f>
        <v>11168.8</v>
      </c>
      <c r="S353" s="33" t="n">
        <f aca="false">S354+S355+S356</f>
        <v>11167.9</v>
      </c>
      <c r="T353" s="76" t="n">
        <f aca="false">S353/R353*100</f>
        <v>99.9919418379772</v>
      </c>
      <c r="U353" s="54" t="n">
        <f aca="false">R353-S353</f>
        <v>0.899999999999636</v>
      </c>
    </row>
    <row r="354" customFormat="false" ht="47.25" hidden="false" customHeight="false" outlineLevel="0" collapsed="false">
      <c r="A354" s="28"/>
      <c r="B354" s="6" t="s">
        <v>99</v>
      </c>
      <c r="C354" s="31" t="s">
        <v>317</v>
      </c>
      <c r="D354" s="31" t="s">
        <v>95</v>
      </c>
      <c r="E354" s="31" t="s">
        <v>17</v>
      </c>
      <c r="F354" s="31" t="s">
        <v>175</v>
      </c>
      <c r="G354" s="31" t="s">
        <v>100</v>
      </c>
      <c r="H354" s="75" t="n">
        <f aca="false">'вед.2016'!K303</f>
        <v>13556.6</v>
      </c>
      <c r="I354" s="75" t="n">
        <f aca="false">'вед.2016'!M303</f>
        <v>12575.8</v>
      </c>
      <c r="J354" s="75" t="n">
        <f aca="false">'вед.2016'!O303</f>
        <v>12575.8</v>
      </c>
      <c r="K354" s="75" t="n">
        <f aca="false">'вед.2016'!Q303</f>
        <v>11596</v>
      </c>
      <c r="L354" s="75" t="n">
        <f aca="false">'вед.2016'!S303</f>
        <v>11596</v>
      </c>
      <c r="M354" s="75" t="n">
        <f aca="false">'вед.2016'!U303</f>
        <v>11421.3</v>
      </c>
      <c r="O354" s="75" t="n">
        <f aca="false">'вед.2016'!W303</f>
        <v>10895.3</v>
      </c>
      <c r="P354" s="75" t="n">
        <f aca="false">'вед.2016'!Y303</f>
        <v>9517.3</v>
      </c>
      <c r="Q354" s="33" t="n">
        <f aca="false">'вед.2016'!AA303</f>
        <v>9517.3</v>
      </c>
      <c r="R354" s="33" t="n">
        <f aca="false">Q354</f>
        <v>9517.3</v>
      </c>
      <c r="S354" s="33" t="n">
        <f aca="false">'вед.2016'!AC303</f>
        <v>9517</v>
      </c>
      <c r="T354" s="76" t="n">
        <f aca="false">S354/R354*100</f>
        <v>99.9968478455024</v>
      </c>
      <c r="U354" s="54" t="n">
        <f aca="false">R354-S354</f>
        <v>0.300000000001091</v>
      </c>
    </row>
    <row r="355" customFormat="false" ht="15.75" hidden="false" customHeight="false" outlineLevel="0" collapsed="false">
      <c r="A355" s="28"/>
      <c r="B355" s="6" t="s">
        <v>101</v>
      </c>
      <c r="C355" s="31" t="s">
        <v>317</v>
      </c>
      <c r="D355" s="31" t="s">
        <v>95</v>
      </c>
      <c r="E355" s="31" t="s">
        <v>17</v>
      </c>
      <c r="F355" s="31" t="s">
        <v>175</v>
      </c>
      <c r="G355" s="31" t="s">
        <v>102</v>
      </c>
      <c r="H355" s="75" t="n">
        <f aca="false">'вед.2016'!K304</f>
        <v>917.5</v>
      </c>
      <c r="I355" s="75" t="n">
        <f aca="false">'вед.2016'!M304</f>
        <v>917.5</v>
      </c>
      <c r="J355" s="75" t="n">
        <f aca="false">'вед.2016'!O304</f>
        <v>1492.5</v>
      </c>
      <c r="K355" s="75" t="n">
        <f aca="false">'вед.2016'!Q304</f>
        <v>1518.2</v>
      </c>
      <c r="L355" s="75" t="n">
        <f aca="false">'вед.2016'!S304</f>
        <v>1518.3</v>
      </c>
      <c r="M355" s="75" t="n">
        <f aca="false">'вед.2016'!U304</f>
        <v>1550</v>
      </c>
      <c r="O355" s="75" t="n">
        <f aca="false">'вед.2016'!W304</f>
        <v>1601</v>
      </c>
      <c r="P355" s="75" t="n">
        <f aca="false">'вед.2016'!Y304</f>
        <v>1635.8</v>
      </c>
      <c r="Q355" s="33" t="n">
        <f aca="false">'вед.2016'!AA304</f>
        <v>1635.8</v>
      </c>
      <c r="R355" s="33" t="n">
        <f aca="false">Q355</f>
        <v>1635.8</v>
      </c>
      <c r="S355" s="33" t="n">
        <f aca="false">'вед.2016'!AC304</f>
        <v>1635.2</v>
      </c>
      <c r="T355" s="76" t="n">
        <f aca="false">S355/R355*100</f>
        <v>99.963320699352</v>
      </c>
      <c r="U355" s="54" t="n">
        <f aca="false">R355-S355</f>
        <v>0.599999999999909</v>
      </c>
    </row>
    <row r="356" customFormat="false" ht="15.75" hidden="false" customHeight="false" outlineLevel="0" collapsed="false">
      <c r="A356" s="28"/>
      <c r="B356" s="6" t="s">
        <v>105</v>
      </c>
      <c r="C356" s="31" t="s">
        <v>317</v>
      </c>
      <c r="D356" s="31" t="s">
        <v>95</v>
      </c>
      <c r="E356" s="31" t="s">
        <v>17</v>
      </c>
      <c r="F356" s="31" t="s">
        <v>175</v>
      </c>
      <c r="G356" s="31" t="s">
        <v>106</v>
      </c>
      <c r="H356" s="75" t="n">
        <f aca="false">'вед.2016'!K305</f>
        <v>7.3</v>
      </c>
      <c r="I356" s="75" t="n">
        <f aca="false">'вед.2016'!M305</f>
        <v>7.3</v>
      </c>
      <c r="J356" s="75" t="n">
        <f aca="false">'вед.2016'!O305</f>
        <v>7.3</v>
      </c>
      <c r="K356" s="75" t="n">
        <f aca="false">'вед.2016'!Q305</f>
        <v>7.3</v>
      </c>
      <c r="L356" s="75" t="n">
        <f aca="false">'вед.2016'!S305</f>
        <v>7.3</v>
      </c>
      <c r="M356" s="75" t="n">
        <f aca="false">'вед.2016'!U305</f>
        <v>10.6</v>
      </c>
      <c r="O356" s="75" t="n">
        <f aca="false">'вед.2016'!W305</f>
        <v>10.6</v>
      </c>
      <c r="P356" s="75" t="n">
        <f aca="false">'вед.2016'!Y305</f>
        <v>15.8</v>
      </c>
      <c r="Q356" s="33" t="n">
        <f aca="false">'вед.2016'!AA305</f>
        <v>15.7</v>
      </c>
      <c r="R356" s="33" t="n">
        <f aca="false">Q356</f>
        <v>15.7</v>
      </c>
      <c r="S356" s="33" t="n">
        <f aca="false">'вед.2016'!AC305</f>
        <v>15.7</v>
      </c>
      <c r="T356" s="76" t="n">
        <f aca="false">S356/R356*100</f>
        <v>100</v>
      </c>
      <c r="U356" s="54" t="n">
        <f aca="false">R356-S356</f>
        <v>0</v>
      </c>
    </row>
    <row r="357" customFormat="false" ht="15.75" hidden="false" customHeight="false" outlineLevel="0" collapsed="false">
      <c r="A357" s="28"/>
      <c r="B357" s="6" t="s">
        <v>319</v>
      </c>
      <c r="C357" s="31" t="s">
        <v>317</v>
      </c>
      <c r="D357" s="31" t="s">
        <v>114</v>
      </c>
      <c r="E357" s="31" t="s">
        <v>17</v>
      </c>
      <c r="F357" s="31" t="s">
        <v>93</v>
      </c>
      <c r="G357" s="31"/>
      <c r="H357" s="75" t="n">
        <f aca="false">H358</f>
        <v>24781</v>
      </c>
      <c r="I357" s="75" t="n">
        <f aca="false">I358</f>
        <v>24781</v>
      </c>
      <c r="J357" s="75" t="n">
        <f aca="false">J358</f>
        <v>24781</v>
      </c>
      <c r="K357" s="75" t="n">
        <f aca="false">K358</f>
        <v>24781</v>
      </c>
      <c r="L357" s="75" t="n">
        <f aca="false">L358</f>
        <v>24781</v>
      </c>
      <c r="M357" s="75" t="n">
        <f aca="false">M358</f>
        <v>24781</v>
      </c>
      <c r="O357" s="75" t="n">
        <f aca="false">O358</f>
        <v>24781</v>
      </c>
      <c r="P357" s="75" t="n">
        <f aca="false">P358</f>
        <v>24781</v>
      </c>
      <c r="Q357" s="33" t="n">
        <f aca="false">Q358</f>
        <v>24781</v>
      </c>
      <c r="R357" s="33" t="n">
        <f aca="false">Q357</f>
        <v>24781</v>
      </c>
      <c r="S357" s="33" t="n">
        <f aca="false">S358</f>
        <v>24781</v>
      </c>
      <c r="T357" s="76" t="n">
        <f aca="false">S357/R357*100</f>
        <v>100</v>
      </c>
      <c r="U357" s="54" t="n">
        <f aca="false">R357-S357</f>
        <v>0</v>
      </c>
    </row>
    <row r="358" customFormat="false" ht="15.75" hidden="false" customHeight="false" outlineLevel="0" collapsed="false">
      <c r="A358" s="28"/>
      <c r="B358" s="6" t="s">
        <v>320</v>
      </c>
      <c r="C358" s="31" t="s">
        <v>317</v>
      </c>
      <c r="D358" s="31" t="s">
        <v>114</v>
      </c>
      <c r="E358" s="31" t="s">
        <v>17</v>
      </c>
      <c r="F358" s="31" t="s">
        <v>321</v>
      </c>
      <c r="G358" s="31"/>
      <c r="H358" s="75" t="n">
        <f aca="false">H359</f>
        <v>24781</v>
      </c>
      <c r="I358" s="75" t="n">
        <f aca="false">I359</f>
        <v>24781</v>
      </c>
      <c r="J358" s="75" t="n">
        <f aca="false">J359</f>
        <v>24781</v>
      </c>
      <c r="K358" s="75" t="n">
        <f aca="false">K359</f>
        <v>24781</v>
      </c>
      <c r="L358" s="75" t="n">
        <f aca="false">L359</f>
        <v>24781</v>
      </c>
      <c r="M358" s="75" t="n">
        <f aca="false">M359</f>
        <v>24781</v>
      </c>
      <c r="O358" s="75" t="n">
        <f aca="false">O359</f>
        <v>24781</v>
      </c>
      <c r="P358" s="75" t="n">
        <f aca="false">P359</f>
        <v>24781</v>
      </c>
      <c r="Q358" s="33" t="n">
        <f aca="false">Q359</f>
        <v>24781</v>
      </c>
      <c r="R358" s="33" t="n">
        <f aca="false">Q358</f>
        <v>24781</v>
      </c>
      <c r="S358" s="33" t="n">
        <f aca="false">S359</f>
        <v>24781</v>
      </c>
      <c r="T358" s="76" t="n">
        <f aca="false">S358/R358*100</f>
        <v>100</v>
      </c>
      <c r="U358" s="54" t="n">
        <f aca="false">R358-S358</f>
        <v>0</v>
      </c>
    </row>
    <row r="359" customFormat="false" ht="15.75" hidden="false" customHeight="false" outlineLevel="0" collapsed="false">
      <c r="A359" s="28"/>
      <c r="B359" s="6" t="s">
        <v>322</v>
      </c>
      <c r="C359" s="31" t="s">
        <v>317</v>
      </c>
      <c r="D359" s="31" t="s">
        <v>114</v>
      </c>
      <c r="E359" s="31" t="s">
        <v>17</v>
      </c>
      <c r="F359" s="31" t="s">
        <v>321</v>
      </c>
      <c r="G359" s="78" t="n">
        <v>500</v>
      </c>
      <c r="H359" s="75" t="n">
        <f aca="false">'вед.2016'!K311</f>
        <v>24781</v>
      </c>
      <c r="I359" s="75" t="n">
        <f aca="false">'вед.2016'!M311</f>
        <v>24781</v>
      </c>
      <c r="J359" s="75" t="n">
        <f aca="false">'вед.2016'!O311</f>
        <v>24781</v>
      </c>
      <c r="K359" s="75" t="n">
        <f aca="false">'вед.2016'!Q311</f>
        <v>24781</v>
      </c>
      <c r="L359" s="75" t="n">
        <f aca="false">'вед.2016'!S311</f>
        <v>24781</v>
      </c>
      <c r="M359" s="75" t="n">
        <f aca="false">'вед.2016'!U311</f>
        <v>24781</v>
      </c>
      <c r="O359" s="75" t="n">
        <f aca="false">'вед.2016'!W311</f>
        <v>24781</v>
      </c>
      <c r="P359" s="75" t="n">
        <f aca="false">'вед.2016'!Y311</f>
        <v>24781</v>
      </c>
      <c r="Q359" s="33" t="n">
        <f aca="false">'вед.2016'!AA311</f>
        <v>24781</v>
      </c>
      <c r="R359" s="33" t="n">
        <f aca="false">Q359</f>
        <v>24781</v>
      </c>
      <c r="S359" s="33" t="n">
        <f aca="false">'вед.2016'!AC311</f>
        <v>24781</v>
      </c>
      <c r="T359" s="76" t="n">
        <f aca="false">S359/R359*100</f>
        <v>100</v>
      </c>
      <c r="U359" s="54" t="n">
        <f aca="false">R359-S359</f>
        <v>0</v>
      </c>
    </row>
    <row r="360" customFormat="false" ht="15.75" hidden="false" customHeight="true" outlineLevel="0" collapsed="false">
      <c r="A360" s="28" t="s">
        <v>323</v>
      </c>
      <c r="B360" s="77" t="s">
        <v>324</v>
      </c>
      <c r="C360" s="30" t="s">
        <v>325</v>
      </c>
      <c r="D360" s="30" t="s">
        <v>92</v>
      </c>
      <c r="E360" s="30" t="s">
        <v>17</v>
      </c>
      <c r="F360" s="30" t="s">
        <v>93</v>
      </c>
      <c r="G360" s="30"/>
      <c r="H360" s="69" t="n">
        <f aca="false">H361+H364</f>
        <v>6012.9</v>
      </c>
      <c r="I360" s="69" t="n">
        <f aca="false">I361+I364</f>
        <v>5895.1</v>
      </c>
      <c r="J360" s="69" t="n">
        <f aca="false">J361+J364</f>
        <v>5895.1</v>
      </c>
      <c r="K360" s="69" t="n">
        <f aca="false">K361+K364</f>
        <v>5986.1</v>
      </c>
      <c r="L360" s="69" t="n">
        <f aca="false">L361+L364</f>
        <v>5975.6</v>
      </c>
      <c r="M360" s="69" t="n">
        <f aca="false">M361+M364</f>
        <v>5975.6</v>
      </c>
      <c r="O360" s="69" t="n">
        <f aca="false">O361+O364</f>
        <v>5975.6</v>
      </c>
      <c r="P360" s="69" t="n">
        <f aca="false">P361+P364</f>
        <v>5975.6</v>
      </c>
      <c r="Q360" s="24" t="n">
        <f aca="false">Q361+Q364</f>
        <v>5975.6</v>
      </c>
      <c r="R360" s="24" t="n">
        <f aca="false">Q360</f>
        <v>5975.6</v>
      </c>
      <c r="S360" s="24" t="n">
        <f aca="false">S361+S364</f>
        <v>5753.9</v>
      </c>
      <c r="T360" s="70" t="n">
        <f aca="false">S360/R360*100</f>
        <v>96.2899123100609</v>
      </c>
      <c r="U360" s="54" t="n">
        <f aca="false">R360-S360</f>
        <v>221.700000000001</v>
      </c>
    </row>
    <row r="361" customFormat="false" ht="15.75" hidden="false" customHeight="false" outlineLevel="0" collapsed="false">
      <c r="A361" s="28"/>
      <c r="B361" s="6" t="s">
        <v>326</v>
      </c>
      <c r="C361" s="31" t="s">
        <v>325</v>
      </c>
      <c r="D361" s="31" t="s">
        <v>95</v>
      </c>
      <c r="E361" s="31" t="s">
        <v>17</v>
      </c>
      <c r="F361" s="31" t="s">
        <v>93</v>
      </c>
      <c r="G361" s="31"/>
      <c r="H361" s="75" t="n">
        <f aca="false">H362</f>
        <v>1872.8</v>
      </c>
      <c r="I361" s="75" t="n">
        <f aca="false">I362</f>
        <v>1846</v>
      </c>
      <c r="J361" s="75" t="n">
        <f aca="false">J362</f>
        <v>1846</v>
      </c>
      <c r="K361" s="75" t="n">
        <f aca="false">K362</f>
        <v>1846</v>
      </c>
      <c r="L361" s="75" t="n">
        <f aca="false">L362</f>
        <v>1835.5</v>
      </c>
      <c r="M361" s="75" t="n">
        <f aca="false">M362</f>
        <v>1835.5</v>
      </c>
      <c r="O361" s="75" t="n">
        <f aca="false">O362</f>
        <v>1835.5</v>
      </c>
      <c r="P361" s="75" t="n">
        <f aca="false">P362</f>
        <v>1835.5</v>
      </c>
      <c r="Q361" s="33" t="n">
        <f aca="false">Q362</f>
        <v>1835.5</v>
      </c>
      <c r="R361" s="33" t="n">
        <f aca="false">Q361</f>
        <v>1835.5</v>
      </c>
      <c r="S361" s="33" t="n">
        <f aca="false">S362</f>
        <v>1831.6</v>
      </c>
      <c r="T361" s="76" t="n">
        <f aca="false">S361/R361*100</f>
        <v>99.7875238354672</v>
      </c>
      <c r="U361" s="54" t="n">
        <f aca="false">R361-S361</f>
        <v>3.90000000000009</v>
      </c>
    </row>
    <row r="362" customFormat="false" ht="15.75" hidden="false" customHeight="false" outlineLevel="0" collapsed="false">
      <c r="A362" s="28"/>
      <c r="B362" s="49" t="s">
        <v>174</v>
      </c>
      <c r="C362" s="31" t="s">
        <v>325</v>
      </c>
      <c r="D362" s="31" t="s">
        <v>95</v>
      </c>
      <c r="E362" s="31" t="s">
        <v>17</v>
      </c>
      <c r="F362" s="31" t="s">
        <v>175</v>
      </c>
      <c r="G362" s="31"/>
      <c r="H362" s="75" t="n">
        <f aca="false">H363</f>
        <v>1872.8</v>
      </c>
      <c r="I362" s="75" t="n">
        <f aca="false">I363</f>
        <v>1846</v>
      </c>
      <c r="J362" s="75" t="n">
        <f aca="false">J363</f>
        <v>1846</v>
      </c>
      <c r="K362" s="75" t="n">
        <f aca="false">K363</f>
        <v>1846</v>
      </c>
      <c r="L362" s="75" t="n">
        <f aca="false">L363</f>
        <v>1835.5</v>
      </c>
      <c r="M362" s="75" t="n">
        <f aca="false">M363</f>
        <v>1835.5</v>
      </c>
      <c r="O362" s="75" t="n">
        <f aca="false">O363</f>
        <v>1835.5</v>
      </c>
      <c r="P362" s="75" t="n">
        <f aca="false">P363</f>
        <v>1835.5</v>
      </c>
      <c r="Q362" s="33" t="n">
        <f aca="false">Q363</f>
        <v>1835.5</v>
      </c>
      <c r="R362" s="33" t="n">
        <f aca="false">Q362</f>
        <v>1835.5</v>
      </c>
      <c r="S362" s="33" t="n">
        <f aca="false">S363</f>
        <v>1831.6</v>
      </c>
      <c r="T362" s="76" t="n">
        <f aca="false">S362/R362*100</f>
        <v>99.7875238354672</v>
      </c>
      <c r="U362" s="54" t="n">
        <f aca="false">R362-S362</f>
        <v>3.90000000000009</v>
      </c>
    </row>
    <row r="363" customFormat="false" ht="47.25" hidden="false" customHeight="false" outlineLevel="0" collapsed="false">
      <c r="A363" s="28"/>
      <c r="B363" s="6" t="s">
        <v>99</v>
      </c>
      <c r="C363" s="31" t="s">
        <v>325</v>
      </c>
      <c r="D363" s="31" t="s">
        <v>95</v>
      </c>
      <c r="E363" s="31" t="s">
        <v>17</v>
      </c>
      <c r="F363" s="31" t="s">
        <v>175</v>
      </c>
      <c r="G363" s="31" t="s">
        <v>100</v>
      </c>
      <c r="H363" s="75" t="n">
        <f aca="false">'вед.2016'!K318</f>
        <v>1872.8</v>
      </c>
      <c r="I363" s="75" t="n">
        <f aca="false">'вед.2016'!M318</f>
        <v>1846</v>
      </c>
      <c r="J363" s="75" t="n">
        <f aca="false">'вед.2016'!O318</f>
        <v>1846</v>
      </c>
      <c r="K363" s="75" t="n">
        <f aca="false">'вед.2016'!Q318</f>
        <v>1846</v>
      </c>
      <c r="L363" s="75" t="n">
        <f aca="false">'вед.2016'!S318</f>
        <v>1835.5</v>
      </c>
      <c r="M363" s="75" t="n">
        <f aca="false">'вед.2016'!U318</f>
        <v>1835.5</v>
      </c>
      <c r="O363" s="75" t="n">
        <f aca="false">'вед.2016'!W318</f>
        <v>1835.5</v>
      </c>
      <c r="P363" s="75" t="n">
        <f aca="false">'вед.2016'!Y318</f>
        <v>1835.5</v>
      </c>
      <c r="Q363" s="33" t="n">
        <f aca="false">'вед.2016'!AA318</f>
        <v>1835.5</v>
      </c>
      <c r="R363" s="33" t="n">
        <f aca="false">Q363</f>
        <v>1835.5</v>
      </c>
      <c r="S363" s="33" t="n">
        <f aca="false">'вед.2016'!AC318</f>
        <v>1831.6</v>
      </c>
      <c r="T363" s="76" t="n">
        <f aca="false">S363/R363*100</f>
        <v>99.7875238354672</v>
      </c>
      <c r="U363" s="54" t="n">
        <f aca="false">R363-S363</f>
        <v>3.90000000000009</v>
      </c>
    </row>
    <row r="364" customFormat="false" ht="15.75" hidden="false" customHeight="false" outlineLevel="0" collapsed="false">
      <c r="A364" s="28"/>
      <c r="B364" s="49" t="s">
        <v>327</v>
      </c>
      <c r="C364" s="31" t="s">
        <v>325</v>
      </c>
      <c r="D364" s="31" t="s">
        <v>114</v>
      </c>
      <c r="E364" s="31" t="s">
        <v>17</v>
      </c>
      <c r="F364" s="31" t="s">
        <v>93</v>
      </c>
      <c r="G364" s="31"/>
      <c r="H364" s="75" t="n">
        <f aca="false">H365</f>
        <v>4140.1</v>
      </c>
      <c r="I364" s="75" t="n">
        <f aca="false">I365</f>
        <v>4049.1</v>
      </c>
      <c r="J364" s="75" t="n">
        <f aca="false">J365</f>
        <v>4049.1</v>
      </c>
      <c r="K364" s="75" t="n">
        <f aca="false">K365</f>
        <v>4140.1</v>
      </c>
      <c r="L364" s="75" t="n">
        <f aca="false">L365</f>
        <v>4140.1</v>
      </c>
      <c r="M364" s="75" t="n">
        <f aca="false">M365</f>
        <v>4140.1</v>
      </c>
      <c r="O364" s="75" t="n">
        <f aca="false">O365</f>
        <v>4140.1</v>
      </c>
      <c r="P364" s="75" t="n">
        <f aca="false">P365</f>
        <v>4140.1</v>
      </c>
      <c r="Q364" s="33" t="n">
        <f aca="false">Q365</f>
        <v>4140.1</v>
      </c>
      <c r="R364" s="33" t="n">
        <f aca="false">Q364</f>
        <v>4140.1</v>
      </c>
      <c r="S364" s="33" t="n">
        <f aca="false">S365</f>
        <v>3922.3</v>
      </c>
      <c r="T364" s="76" t="n">
        <f aca="false">S364/R364*100</f>
        <v>94.7392575058573</v>
      </c>
      <c r="U364" s="54" t="n">
        <f aca="false">R364-S364</f>
        <v>217.8</v>
      </c>
    </row>
    <row r="365" customFormat="false" ht="15.75" hidden="false" customHeight="false" outlineLevel="0" collapsed="false">
      <c r="A365" s="28"/>
      <c r="B365" s="49" t="s">
        <v>216</v>
      </c>
      <c r="C365" s="31" t="s">
        <v>325</v>
      </c>
      <c r="D365" s="31" t="s">
        <v>114</v>
      </c>
      <c r="E365" s="31" t="s">
        <v>17</v>
      </c>
      <c r="F365" s="31" t="s">
        <v>175</v>
      </c>
      <c r="G365" s="31"/>
      <c r="H365" s="75" t="n">
        <f aca="false">H366+H367+H368</f>
        <v>4140.1</v>
      </c>
      <c r="I365" s="75" t="n">
        <f aca="false">I366+I367+I368</f>
        <v>4049.1</v>
      </c>
      <c r="J365" s="75" t="n">
        <f aca="false">J366+J367+J368</f>
        <v>4049.1</v>
      </c>
      <c r="K365" s="75" t="n">
        <f aca="false">K366+K367+K368</f>
        <v>4140.1</v>
      </c>
      <c r="L365" s="75" t="n">
        <f aca="false">L366+L367+L368</f>
        <v>4140.1</v>
      </c>
      <c r="M365" s="75" t="n">
        <f aca="false">M366+M367+M368</f>
        <v>4140.1</v>
      </c>
      <c r="O365" s="75" t="n">
        <f aca="false">O366+O367+O368</f>
        <v>4140.1</v>
      </c>
      <c r="P365" s="75" t="n">
        <f aca="false">P366+P367+P368</f>
        <v>4140.1</v>
      </c>
      <c r="Q365" s="33" t="n">
        <f aca="false">Q366+Q367+Q368</f>
        <v>4140.1</v>
      </c>
      <c r="R365" s="33" t="n">
        <f aca="false">Q365</f>
        <v>4140.1</v>
      </c>
      <c r="S365" s="33" t="n">
        <f aca="false">S366+S367+S368</f>
        <v>3922.3</v>
      </c>
      <c r="T365" s="76" t="n">
        <f aca="false">S365/R365*100</f>
        <v>94.7392575058573</v>
      </c>
      <c r="U365" s="54" t="n">
        <f aca="false">R365-S365</f>
        <v>217.8</v>
      </c>
    </row>
    <row r="366" customFormat="false" ht="47.25" hidden="false" customHeight="false" outlineLevel="0" collapsed="false">
      <c r="A366" s="28"/>
      <c r="B366" s="6" t="s">
        <v>99</v>
      </c>
      <c r="C366" s="31" t="s">
        <v>325</v>
      </c>
      <c r="D366" s="31" t="s">
        <v>114</v>
      </c>
      <c r="E366" s="31" t="s">
        <v>17</v>
      </c>
      <c r="F366" s="31" t="s">
        <v>175</v>
      </c>
      <c r="G366" s="31" t="s">
        <v>100</v>
      </c>
      <c r="H366" s="75" t="n">
        <f aca="false">'вед.2016'!K321</f>
        <v>3509.4</v>
      </c>
      <c r="I366" s="75" t="n">
        <f aca="false">'вед.2016'!M321</f>
        <v>3509.4</v>
      </c>
      <c r="J366" s="75" t="n">
        <f aca="false">'вед.2016'!O321</f>
        <v>3509.4</v>
      </c>
      <c r="K366" s="75" t="n">
        <f aca="false">'вед.2016'!Q321</f>
        <v>3509.4</v>
      </c>
      <c r="L366" s="75" t="n">
        <f aca="false">'вед.2016'!S321</f>
        <v>3625.2</v>
      </c>
      <c r="M366" s="75" t="n">
        <f aca="false">'вед.2016'!U321</f>
        <v>3625.2</v>
      </c>
      <c r="O366" s="75" t="n">
        <f aca="false">'вед.2016'!W321</f>
        <v>3625.2</v>
      </c>
      <c r="P366" s="75" t="n">
        <f aca="false">'вед.2016'!Y321</f>
        <v>3625.2</v>
      </c>
      <c r="Q366" s="33" t="n">
        <f aca="false">'вед.2016'!AA321</f>
        <v>3625.2</v>
      </c>
      <c r="R366" s="33" t="n">
        <f aca="false">Q366</f>
        <v>3625.2</v>
      </c>
      <c r="S366" s="33" t="n">
        <f aca="false">'вед.2016'!AC321</f>
        <v>3519.8</v>
      </c>
      <c r="T366" s="76" t="n">
        <f aca="false">S366/R366*100</f>
        <v>97.0925742028026</v>
      </c>
      <c r="U366" s="54" t="n">
        <f aca="false">R366-S366</f>
        <v>105.4</v>
      </c>
    </row>
    <row r="367" customFormat="false" ht="15.75" hidden="false" customHeight="false" outlineLevel="0" collapsed="false">
      <c r="A367" s="28"/>
      <c r="B367" s="6" t="s">
        <v>101</v>
      </c>
      <c r="C367" s="31" t="s">
        <v>325</v>
      </c>
      <c r="D367" s="31" t="s">
        <v>114</v>
      </c>
      <c r="E367" s="31" t="s">
        <v>17</v>
      </c>
      <c r="F367" s="31" t="s">
        <v>175</v>
      </c>
      <c r="G367" s="31" t="s">
        <v>102</v>
      </c>
      <c r="H367" s="75" t="n">
        <f aca="false">'вед.2016'!K322</f>
        <v>614.7</v>
      </c>
      <c r="I367" s="75" t="n">
        <f aca="false">'вед.2016'!M322</f>
        <v>523.7</v>
      </c>
      <c r="J367" s="75" t="n">
        <f aca="false">'вед.2016'!O322</f>
        <v>523.7</v>
      </c>
      <c r="K367" s="75" t="n">
        <f aca="false">'вед.2016'!Q322</f>
        <v>614.7</v>
      </c>
      <c r="L367" s="75" t="n">
        <f aca="false">'вед.2016'!S322</f>
        <v>503.9</v>
      </c>
      <c r="M367" s="75" t="n">
        <f aca="false">'вед.2016'!U322</f>
        <v>503.9</v>
      </c>
      <c r="O367" s="75" t="n">
        <f aca="false">'вед.2016'!W322</f>
        <v>503.9</v>
      </c>
      <c r="P367" s="75" t="n">
        <f aca="false">'вед.2016'!Y322</f>
        <v>503.9</v>
      </c>
      <c r="Q367" s="33" t="n">
        <f aca="false">'вед.2016'!AA322</f>
        <v>503.9</v>
      </c>
      <c r="R367" s="33" t="n">
        <f aca="false">Q367</f>
        <v>503.9</v>
      </c>
      <c r="S367" s="33" t="n">
        <f aca="false">'вед.2016'!AC322</f>
        <v>398.8</v>
      </c>
      <c r="T367" s="76" t="n">
        <f aca="false">S367/R367*100</f>
        <v>79.1426870410796</v>
      </c>
      <c r="U367" s="54" t="n">
        <f aca="false">R367-S367</f>
        <v>105.1</v>
      </c>
    </row>
    <row r="368" customFormat="false" ht="15.75" hidden="false" customHeight="false" outlineLevel="0" collapsed="false">
      <c r="A368" s="28"/>
      <c r="B368" s="6" t="s">
        <v>105</v>
      </c>
      <c r="C368" s="31" t="s">
        <v>325</v>
      </c>
      <c r="D368" s="31" t="s">
        <v>114</v>
      </c>
      <c r="E368" s="31" t="s">
        <v>17</v>
      </c>
      <c r="F368" s="31" t="s">
        <v>175</v>
      </c>
      <c r="G368" s="31" t="s">
        <v>106</v>
      </c>
      <c r="H368" s="75" t="n">
        <f aca="false">'вед.2016'!K323</f>
        <v>16</v>
      </c>
      <c r="I368" s="75" t="n">
        <f aca="false">'вед.2016'!M323</f>
        <v>16</v>
      </c>
      <c r="J368" s="75" t="n">
        <f aca="false">'вед.2016'!O323</f>
        <v>16</v>
      </c>
      <c r="K368" s="75" t="n">
        <f aca="false">'вед.2016'!Q323</f>
        <v>16</v>
      </c>
      <c r="L368" s="75" t="n">
        <f aca="false">'вед.2016'!S323</f>
        <v>11</v>
      </c>
      <c r="M368" s="75" t="n">
        <f aca="false">'вед.2016'!U323</f>
        <v>11</v>
      </c>
      <c r="O368" s="75" t="n">
        <f aca="false">'вед.2016'!W323</f>
        <v>11</v>
      </c>
      <c r="P368" s="75" t="n">
        <f aca="false">'вед.2016'!Y323</f>
        <v>11</v>
      </c>
      <c r="Q368" s="33" t="n">
        <f aca="false">'вед.2016'!AA323</f>
        <v>11</v>
      </c>
      <c r="R368" s="33" t="n">
        <f aca="false">Q368</f>
        <v>11</v>
      </c>
      <c r="S368" s="33" t="n">
        <f aca="false">'вед.2016'!AC323</f>
        <v>3.7</v>
      </c>
      <c r="T368" s="76" t="n">
        <f aca="false">S368/R368*100</f>
        <v>33.6363636363636</v>
      </c>
      <c r="U368" s="54" t="n">
        <f aca="false">R368-S368</f>
        <v>7.3</v>
      </c>
    </row>
    <row r="369" customFormat="false" ht="15.75" hidden="false" customHeight="true" outlineLevel="0" collapsed="false">
      <c r="A369" s="28" t="s">
        <v>328</v>
      </c>
      <c r="B369" s="77" t="s">
        <v>329</v>
      </c>
      <c r="C369" s="30" t="s">
        <v>330</v>
      </c>
      <c r="D369" s="30" t="s">
        <v>92</v>
      </c>
      <c r="E369" s="30" t="s">
        <v>17</v>
      </c>
      <c r="F369" s="30" t="s">
        <v>93</v>
      </c>
      <c r="G369" s="30"/>
      <c r="H369" s="69" t="n">
        <f aca="false">H385+H388+H395+H404+H410+H413+H426</f>
        <v>4370</v>
      </c>
      <c r="I369" s="69" t="n">
        <f aca="false">I385+I388+I395+I404+I410+I413+I426+I374</f>
        <v>12694.5</v>
      </c>
      <c r="J369" s="69" t="n">
        <f aca="false">J385+J388+J395+J404+J410+J413+J426+J374+J398+J401</f>
        <v>19664.1</v>
      </c>
      <c r="K369" s="69" t="n">
        <f aca="false">K385+K388+K395+K404+K410+K413+K426+K374+K398+K401+K429</f>
        <v>21410.1</v>
      </c>
      <c r="L369" s="69" t="n">
        <f aca="false">L385+L388+L395+L404+L410+L413+L426+L374+L398+L401+L429+L370</f>
        <v>44594.5</v>
      </c>
      <c r="M369" s="69" t="n">
        <f aca="false">M385+M388+M395+M404+M410+M413+M426+M374+M398+M401+M429+M370+M423</f>
        <v>45837.1</v>
      </c>
      <c r="O369" s="69" t="n">
        <f aca="false">O385+O388+O395+O404+O410+O413+O426+O374+O398+O401+O429+O370+O423+O407+O391+O372</f>
        <v>41323.2</v>
      </c>
      <c r="P369" s="69" t="n">
        <f aca="false">P385+P388+P395+P404+P410+P413+P426+P374+P398+P401+P429+P370+P423+P407+P391+P372</f>
        <v>26819.1</v>
      </c>
      <c r="Q369" s="24" t="n">
        <f aca="false">Q385+Q388+Q395+Q404+Q410+Q413+Q426+Q374+Q398+Q401+Q429+Q370+Q423+Q407+Q391+Q372</f>
        <v>27434.5</v>
      </c>
      <c r="R369" s="24" t="n">
        <f aca="false">Q369</f>
        <v>27434.5</v>
      </c>
      <c r="S369" s="24" t="n">
        <f aca="false">S385+S388+S395+S404+S410+S413+S426+S374+S398+S401+S429+S370+S423+S407+S391+S372</f>
        <v>26216.9</v>
      </c>
      <c r="T369" s="70" t="n">
        <f aca="false">S369/R369*100</f>
        <v>95.5617926333631</v>
      </c>
      <c r="U369" s="54" t="n">
        <f aca="false">R369-S369</f>
        <v>1217.6</v>
      </c>
    </row>
    <row r="370" customFormat="false" ht="34.15" hidden="false" customHeight="true" outlineLevel="0" collapsed="false">
      <c r="A370" s="28"/>
      <c r="B370" s="49" t="s">
        <v>331</v>
      </c>
      <c r="C370" s="31" t="s">
        <v>330</v>
      </c>
      <c r="D370" s="31" t="s">
        <v>17</v>
      </c>
      <c r="E370" s="31" t="s">
        <v>17</v>
      </c>
      <c r="F370" s="31" t="s">
        <v>332</v>
      </c>
      <c r="G370" s="31"/>
      <c r="H370" s="69"/>
      <c r="I370" s="69"/>
      <c r="J370" s="69"/>
      <c r="K370" s="69"/>
      <c r="L370" s="75" t="n">
        <f aca="false">L371</f>
        <v>772.8</v>
      </c>
      <c r="M370" s="75" t="n">
        <f aca="false">M371</f>
        <v>772.8</v>
      </c>
      <c r="O370" s="75" t="n">
        <f aca="false">O371</f>
        <v>772.8</v>
      </c>
      <c r="P370" s="75" t="n">
        <f aca="false">P371</f>
        <v>772.8</v>
      </c>
      <c r="Q370" s="33" t="n">
        <f aca="false">Q371</f>
        <v>2167.2</v>
      </c>
      <c r="R370" s="33" t="n">
        <f aca="false">Q370</f>
        <v>2167.2</v>
      </c>
      <c r="S370" s="33" t="n">
        <f aca="false">S371</f>
        <v>2167.2</v>
      </c>
      <c r="T370" s="76" t="n">
        <f aca="false">S370/R370*100</f>
        <v>100</v>
      </c>
      <c r="U370" s="54" t="n">
        <f aca="false">R370-S370</f>
        <v>0</v>
      </c>
    </row>
    <row r="371" customFormat="false" ht="15.75" hidden="false" customHeight="false" outlineLevel="0" collapsed="false">
      <c r="A371" s="28"/>
      <c r="B371" s="6" t="s">
        <v>101</v>
      </c>
      <c r="C371" s="31" t="s">
        <v>330</v>
      </c>
      <c r="D371" s="31" t="s">
        <v>17</v>
      </c>
      <c r="E371" s="31" t="s">
        <v>17</v>
      </c>
      <c r="F371" s="31" t="s">
        <v>332</v>
      </c>
      <c r="G371" s="31" t="s">
        <v>102</v>
      </c>
      <c r="H371" s="69"/>
      <c r="I371" s="69"/>
      <c r="J371" s="69"/>
      <c r="K371" s="69"/>
      <c r="L371" s="75" t="n">
        <f aca="false">'вед.2016'!S88</f>
        <v>772.8</v>
      </c>
      <c r="M371" s="75" t="n">
        <f aca="false">'вед.2016'!U88</f>
        <v>772.8</v>
      </c>
      <c r="O371" s="75" t="n">
        <f aca="false">'вед.2016'!W88</f>
        <v>772.8</v>
      </c>
      <c r="P371" s="75" t="n">
        <f aca="false">'вед.2016'!Y88</f>
        <v>772.8</v>
      </c>
      <c r="Q371" s="33" t="n">
        <f aca="false">'вед.2016'!AA88</f>
        <v>2167.2</v>
      </c>
      <c r="R371" s="33" t="n">
        <f aca="false">Q371</f>
        <v>2167.2</v>
      </c>
      <c r="S371" s="33" t="n">
        <f aca="false">'вед.2016'!AC88</f>
        <v>2167.2</v>
      </c>
      <c r="T371" s="76" t="n">
        <f aca="false">S371/R371*100</f>
        <v>100</v>
      </c>
      <c r="U371" s="54" t="n">
        <f aca="false">R371-S371</f>
        <v>0</v>
      </c>
    </row>
    <row r="372" customFormat="false" ht="79.15" hidden="false" customHeight="true" outlineLevel="0" collapsed="false">
      <c r="A372" s="28"/>
      <c r="B372" s="81" t="s">
        <v>333</v>
      </c>
      <c r="C372" s="31" t="s">
        <v>330</v>
      </c>
      <c r="D372" s="31" t="s">
        <v>92</v>
      </c>
      <c r="E372" s="31" t="s">
        <v>17</v>
      </c>
      <c r="F372" s="31" t="s">
        <v>334</v>
      </c>
      <c r="G372" s="31"/>
      <c r="H372" s="69"/>
      <c r="I372" s="69"/>
      <c r="J372" s="69"/>
      <c r="K372" s="69"/>
      <c r="L372" s="75"/>
      <c r="M372" s="75"/>
      <c r="O372" s="75" t="n">
        <f aca="false">O373</f>
        <v>109.1</v>
      </c>
      <c r="P372" s="75" t="n">
        <f aca="false">P373</f>
        <v>109.1</v>
      </c>
      <c r="Q372" s="33" t="n">
        <f aca="false">Q373</f>
        <v>109.1</v>
      </c>
      <c r="R372" s="33" t="n">
        <f aca="false">Q372</f>
        <v>109.1</v>
      </c>
      <c r="S372" s="33" t="n">
        <f aca="false">S373</f>
        <v>109.1</v>
      </c>
      <c r="T372" s="76" t="n">
        <f aca="false">S372/R372*100</f>
        <v>100</v>
      </c>
      <c r="U372" s="54" t="n">
        <f aca="false">R372-S372</f>
        <v>0</v>
      </c>
    </row>
    <row r="373" customFormat="false" ht="31.5" hidden="false" customHeight="false" outlineLevel="0" collapsed="false">
      <c r="A373" s="28"/>
      <c r="B373" s="6" t="s">
        <v>103</v>
      </c>
      <c r="C373" s="31" t="s">
        <v>330</v>
      </c>
      <c r="D373" s="31" t="s">
        <v>92</v>
      </c>
      <c r="E373" s="31" t="s">
        <v>17</v>
      </c>
      <c r="F373" s="31" t="s">
        <v>334</v>
      </c>
      <c r="G373" s="31" t="s">
        <v>104</v>
      </c>
      <c r="H373" s="69"/>
      <c r="I373" s="69"/>
      <c r="J373" s="69"/>
      <c r="K373" s="69"/>
      <c r="L373" s="75"/>
      <c r="M373" s="75"/>
      <c r="O373" s="75" t="n">
        <f aca="false">'вед.2016'!W290</f>
        <v>109.1</v>
      </c>
      <c r="P373" s="75" t="n">
        <f aca="false">'вед.2016'!Y290</f>
        <v>109.1</v>
      </c>
      <c r="Q373" s="33" t="n">
        <f aca="false">'вед.2016'!AA290</f>
        <v>109.1</v>
      </c>
      <c r="R373" s="33" t="n">
        <f aca="false">Q373</f>
        <v>109.1</v>
      </c>
      <c r="S373" s="33" t="n">
        <f aca="false">'вед.2016'!AC290</f>
        <v>109.1</v>
      </c>
      <c r="T373" s="76" t="n">
        <f aca="false">S373/R373*100</f>
        <v>100</v>
      </c>
      <c r="U373" s="54" t="n">
        <f aca="false">R373-S373</f>
        <v>0</v>
      </c>
    </row>
    <row r="374" customFormat="false" ht="31.5" hidden="false" customHeight="false" outlineLevel="0" collapsed="false">
      <c r="A374" s="28"/>
      <c r="B374" s="6" t="s">
        <v>335</v>
      </c>
      <c r="C374" s="31" t="s">
        <v>330</v>
      </c>
      <c r="D374" s="31" t="s">
        <v>95</v>
      </c>
      <c r="E374" s="31" t="s">
        <v>17</v>
      </c>
      <c r="F374" s="31" t="s">
        <v>93</v>
      </c>
      <c r="G374" s="31"/>
      <c r="H374" s="75" t="n">
        <f aca="false">H375</f>
        <v>1770</v>
      </c>
      <c r="I374" s="75" t="n">
        <f aca="false">I375</f>
        <v>8324.5</v>
      </c>
      <c r="J374" s="75" t="n">
        <f aca="false">J375+J382</f>
        <v>13094.1</v>
      </c>
      <c r="K374" s="75" t="n">
        <f aca="false">K375+K382</f>
        <v>13190.1</v>
      </c>
      <c r="L374" s="75" t="n">
        <f aca="false">L375+L382+L378+L380</f>
        <v>34981.7</v>
      </c>
      <c r="M374" s="75" t="n">
        <f aca="false">M375+M382+M378+M380</f>
        <v>35360.6</v>
      </c>
      <c r="O374" s="75" t="n">
        <f aca="false">O375+O382+O378+O380</f>
        <v>32436.3</v>
      </c>
      <c r="P374" s="75" t="n">
        <f aca="false">P375+P382+P378+P380</f>
        <v>17636.4</v>
      </c>
      <c r="Q374" s="33" t="n">
        <f aca="false">Q375+Q382+Q378+Q380</f>
        <v>16857.4</v>
      </c>
      <c r="R374" s="33" t="n">
        <f aca="false">Q374</f>
        <v>16857.4</v>
      </c>
      <c r="S374" s="33" t="n">
        <f aca="false">S375+S382+S378+S380</f>
        <v>16824.9</v>
      </c>
      <c r="T374" s="76" t="n">
        <f aca="false">S374/R374*100</f>
        <v>99.8072063307509</v>
      </c>
      <c r="U374" s="54" t="n">
        <f aca="false">R374-S374</f>
        <v>32.5</v>
      </c>
    </row>
    <row r="375" customFormat="false" ht="15.75" hidden="false" customHeight="false" outlineLevel="0" collapsed="false">
      <c r="A375" s="28"/>
      <c r="B375" s="6" t="s">
        <v>336</v>
      </c>
      <c r="C375" s="31" t="s">
        <v>330</v>
      </c>
      <c r="D375" s="31" t="s">
        <v>95</v>
      </c>
      <c r="E375" s="31" t="s">
        <v>17</v>
      </c>
      <c r="F375" s="31" t="s">
        <v>337</v>
      </c>
      <c r="G375" s="31"/>
      <c r="H375" s="75" t="n">
        <f aca="false">H377</f>
        <v>1770</v>
      </c>
      <c r="I375" s="75" t="n">
        <f aca="false">I377</f>
        <v>8324.5</v>
      </c>
      <c r="J375" s="75" t="n">
        <f aca="false">J377+J376</f>
        <v>8094.1</v>
      </c>
      <c r="K375" s="75" t="n">
        <f aca="false">K377+K376</f>
        <v>8190.1</v>
      </c>
      <c r="L375" s="75" t="n">
        <f aca="false">L377+L376</f>
        <v>3402.7</v>
      </c>
      <c r="M375" s="75" t="n">
        <f aca="false">M377+M376</f>
        <v>3781.6</v>
      </c>
      <c r="O375" s="75" t="n">
        <f aca="false">O377+O376</f>
        <v>857.3</v>
      </c>
      <c r="P375" s="75" t="n">
        <f aca="false">P377+P376</f>
        <v>857.4</v>
      </c>
      <c r="Q375" s="33" t="n">
        <f aca="false">Q377+Q376</f>
        <v>857.4</v>
      </c>
      <c r="R375" s="33" t="n">
        <f aca="false">Q375</f>
        <v>857.4</v>
      </c>
      <c r="S375" s="33" t="n">
        <f aca="false">S377+S376</f>
        <v>824.9</v>
      </c>
      <c r="T375" s="76" t="n">
        <f aca="false">S375/R375*100</f>
        <v>96.2094704921857</v>
      </c>
      <c r="U375" s="54" t="n">
        <f aca="false">R375-S375</f>
        <v>32.5</v>
      </c>
    </row>
    <row r="376" customFormat="false" ht="15.75" hidden="false" customHeight="false" outlineLevel="0" collapsed="false">
      <c r="A376" s="28"/>
      <c r="B376" s="6" t="s">
        <v>101</v>
      </c>
      <c r="C376" s="31" t="s">
        <v>330</v>
      </c>
      <c r="D376" s="31" t="s">
        <v>95</v>
      </c>
      <c r="E376" s="31" t="s">
        <v>17</v>
      </c>
      <c r="F376" s="31" t="s">
        <v>337</v>
      </c>
      <c r="G376" s="31" t="s">
        <v>102</v>
      </c>
      <c r="H376" s="82"/>
      <c r="I376" s="82"/>
      <c r="J376" s="75" t="n">
        <f aca="false">'вед.2016'!O267</f>
        <v>240</v>
      </c>
      <c r="K376" s="75" t="n">
        <f aca="false">'вед.2016'!Q267+'вед.2016'!Q251</f>
        <v>100</v>
      </c>
      <c r="L376" s="75" t="n">
        <f aca="false">'вед.2016'!S267+'вед.2016'!S251+'вед.2016'!S205+'вед.2016'!S219</f>
        <v>212.6</v>
      </c>
      <c r="M376" s="75" t="n">
        <f aca="false">'вед.2016'!U267+'вед.2016'!U251+'вед.2016'!U205+'вед.2016'!U219</f>
        <v>212.6</v>
      </c>
      <c r="O376" s="75" t="n">
        <f aca="false">'вед.2016'!W267+'вед.2016'!W251+'вед.2016'!W205+'вед.2016'!W219</f>
        <v>112.5</v>
      </c>
      <c r="P376" s="75" t="n">
        <f aca="false">'вед.2016'!Y267+'вед.2016'!Y251+'вед.2016'!Y205+'вед.2016'!Y219</f>
        <v>112.6</v>
      </c>
      <c r="Q376" s="33" t="n">
        <f aca="false">'вед.2016'!AA267+'вед.2016'!AA251+'вед.2016'!AA205+'вед.2016'!AA219</f>
        <v>112.6</v>
      </c>
      <c r="R376" s="33" t="n">
        <f aca="false">Q376</f>
        <v>112.6</v>
      </c>
      <c r="S376" s="33" t="n">
        <f aca="false">'вед.2016'!AC267+'вед.2016'!AC251+'вед.2016'!AC205+'вед.2016'!AC219</f>
        <v>104</v>
      </c>
      <c r="T376" s="76" t="n">
        <f aca="false">S376/R376*100</f>
        <v>92.3623445825933</v>
      </c>
      <c r="U376" s="54" t="n">
        <f aca="false">R376-S376</f>
        <v>8.59999999999999</v>
      </c>
    </row>
    <row r="377" customFormat="false" ht="15.75" hidden="false" customHeight="false" outlineLevel="0" collapsed="false">
      <c r="A377" s="28"/>
      <c r="B377" s="6" t="s">
        <v>279</v>
      </c>
      <c r="C377" s="31" t="s">
        <v>330</v>
      </c>
      <c r="D377" s="31" t="s">
        <v>95</v>
      </c>
      <c r="E377" s="31" t="s">
        <v>17</v>
      </c>
      <c r="F377" s="31" t="s">
        <v>337</v>
      </c>
      <c r="G377" s="31" t="s">
        <v>280</v>
      </c>
      <c r="H377" s="75" t="n">
        <f aca="false">'вед.2016'!K86</f>
        <v>1770</v>
      </c>
      <c r="I377" s="75" t="n">
        <f aca="false">'вед.2016'!L220</f>
        <v>8324.5</v>
      </c>
      <c r="J377" s="75" t="n">
        <f aca="false">'вед.2016'!O220+'вед.2016'!O213+'вед.2016'!O92</f>
        <v>7854.1</v>
      </c>
      <c r="K377" s="75" t="n">
        <f aca="false">'вед.2016'!Q220+'вед.2016'!Q213+'вед.2016'!Q92+'вед.2016'!Q269</f>
        <v>8090.1</v>
      </c>
      <c r="L377" s="75" t="n">
        <f aca="false">'вед.2016'!S220+'вед.2016'!S213+'вед.2016'!S92+'вед.2016'!S269</f>
        <v>3190.1</v>
      </c>
      <c r="M377" s="75" t="n">
        <f aca="false">'вед.2016'!U220+'вед.2016'!U213+'вед.2016'!U92+'вед.2016'!U269</f>
        <v>3569</v>
      </c>
      <c r="O377" s="75" t="n">
        <f aca="false">'вед.2016'!W220+'вед.2016'!W213+'вед.2016'!W92+'вед.2016'!W269</f>
        <v>744.8</v>
      </c>
      <c r="P377" s="75" t="n">
        <f aca="false">'вед.2016'!Y220+'вед.2016'!Y213+'вед.2016'!Y92+'вед.2016'!Y269</f>
        <v>744.8</v>
      </c>
      <c r="Q377" s="33" t="n">
        <f aca="false">'вед.2016'!AA220+'вед.2016'!AA213+'вед.2016'!AA92+'вед.2016'!AA269</f>
        <v>744.8</v>
      </c>
      <c r="R377" s="33" t="n">
        <f aca="false">Q377</f>
        <v>744.8</v>
      </c>
      <c r="S377" s="33" t="n">
        <f aca="false">'вед.2016'!AC220+'вед.2016'!AC213+'вед.2016'!AC92+'вед.2016'!AC269</f>
        <v>720.9</v>
      </c>
      <c r="T377" s="76" t="n">
        <f aca="false">S377/R377*100</f>
        <v>96.7910848549946</v>
      </c>
      <c r="U377" s="54" t="n">
        <f aca="false">R377-S377</f>
        <v>23.9</v>
      </c>
    </row>
    <row r="378" customFormat="false" ht="15.75" hidden="false" customHeight="false" outlineLevel="0" collapsed="false">
      <c r="A378" s="28"/>
      <c r="B378" s="6" t="s">
        <v>338</v>
      </c>
      <c r="C378" s="31" t="s">
        <v>330</v>
      </c>
      <c r="D378" s="31" t="s">
        <v>95</v>
      </c>
      <c r="E378" s="31" t="s">
        <v>17</v>
      </c>
      <c r="F378" s="31" t="s">
        <v>339</v>
      </c>
      <c r="G378" s="31"/>
      <c r="H378" s="75"/>
      <c r="I378" s="75"/>
      <c r="J378" s="75"/>
      <c r="K378" s="75"/>
      <c r="L378" s="75" t="n">
        <f aca="false">L379</f>
        <v>30000</v>
      </c>
      <c r="M378" s="75" t="n">
        <f aca="false">M379</f>
        <v>30000</v>
      </c>
      <c r="O378" s="75" t="n">
        <f aca="false">O379</f>
        <v>30000</v>
      </c>
      <c r="P378" s="75" t="n">
        <f aca="false">P379</f>
        <v>15200</v>
      </c>
      <c r="Q378" s="33" t="n">
        <f aca="false">Q379</f>
        <v>15200</v>
      </c>
      <c r="R378" s="33" t="n">
        <f aca="false">Q378</f>
        <v>15200</v>
      </c>
      <c r="S378" s="33" t="n">
        <f aca="false">S379</f>
        <v>15200</v>
      </c>
      <c r="T378" s="76" t="n">
        <f aca="false">S378/R378*100</f>
        <v>100</v>
      </c>
      <c r="U378" s="54" t="n">
        <f aca="false">R378-S378</f>
        <v>0</v>
      </c>
    </row>
    <row r="379" customFormat="false" ht="15.75" hidden="false" customHeight="false" outlineLevel="0" collapsed="false">
      <c r="A379" s="28"/>
      <c r="B379" s="6" t="s">
        <v>279</v>
      </c>
      <c r="C379" s="31" t="s">
        <v>330</v>
      </c>
      <c r="D379" s="31" t="s">
        <v>95</v>
      </c>
      <c r="E379" s="31" t="s">
        <v>17</v>
      </c>
      <c r="F379" s="31" t="s">
        <v>339</v>
      </c>
      <c r="G379" s="31" t="s">
        <v>280</v>
      </c>
      <c r="H379" s="75" t="n">
        <f aca="false">'вед.2016'!K90</f>
        <v>0</v>
      </c>
      <c r="I379" s="75" t="n">
        <f aca="false">'вед.2016'!L222</f>
        <v>0</v>
      </c>
      <c r="J379" s="75" t="n">
        <f aca="false">'вед.2016'!O222+'вед.2016'!O215+'вед.2016'!O94</f>
        <v>10200</v>
      </c>
      <c r="K379" s="75" t="n">
        <f aca="false">'вед.2016'!Q222+'вед.2016'!Q215+'вед.2016'!Q94+'вед.2016'!Q271</f>
        <v>15729.5</v>
      </c>
      <c r="L379" s="75" t="n">
        <f aca="false">'вед.2016'!S222</f>
        <v>30000</v>
      </c>
      <c r="M379" s="75" t="n">
        <f aca="false">'вед.2016'!U222</f>
        <v>30000</v>
      </c>
      <c r="O379" s="75" t="n">
        <f aca="false">'вед.2016'!W222</f>
        <v>30000</v>
      </c>
      <c r="P379" s="75" t="n">
        <f aca="false">'вед.2016'!Y222</f>
        <v>15200</v>
      </c>
      <c r="Q379" s="33" t="n">
        <f aca="false">'вед.2016'!AA222</f>
        <v>15200</v>
      </c>
      <c r="R379" s="33" t="n">
        <f aca="false">Q379</f>
        <v>15200</v>
      </c>
      <c r="S379" s="33" t="n">
        <f aca="false">'вед.2016'!AC222</f>
        <v>15200</v>
      </c>
      <c r="T379" s="76" t="n">
        <f aca="false">S379/R379*100</f>
        <v>100</v>
      </c>
      <c r="U379" s="54" t="n">
        <f aca="false">R379-S379</f>
        <v>0</v>
      </c>
    </row>
    <row r="380" customFormat="false" ht="15.75" hidden="false" customHeight="false" outlineLevel="0" collapsed="false">
      <c r="A380" s="28"/>
      <c r="B380" s="6" t="s">
        <v>338</v>
      </c>
      <c r="C380" s="31" t="s">
        <v>330</v>
      </c>
      <c r="D380" s="31" t="s">
        <v>95</v>
      </c>
      <c r="E380" s="31" t="s">
        <v>17</v>
      </c>
      <c r="F380" s="31" t="s">
        <v>340</v>
      </c>
      <c r="G380" s="31"/>
      <c r="H380" s="75"/>
      <c r="I380" s="75"/>
      <c r="J380" s="75"/>
      <c r="K380" s="75"/>
      <c r="L380" s="75" t="n">
        <f aca="false">L381</f>
        <v>1579</v>
      </c>
      <c r="M380" s="75" t="n">
        <f aca="false">M381</f>
        <v>1579</v>
      </c>
      <c r="O380" s="75" t="n">
        <f aca="false">O381</f>
        <v>1579</v>
      </c>
      <c r="P380" s="75" t="n">
        <f aca="false">P381</f>
        <v>1579</v>
      </c>
      <c r="Q380" s="33" t="n">
        <f aca="false">Q381</f>
        <v>800</v>
      </c>
      <c r="R380" s="33" t="n">
        <f aca="false">Q380</f>
        <v>800</v>
      </c>
      <c r="S380" s="33" t="n">
        <f aca="false">S381</f>
        <v>800</v>
      </c>
      <c r="T380" s="76" t="n">
        <f aca="false">S380/R380*100</f>
        <v>100</v>
      </c>
      <c r="U380" s="54" t="n">
        <f aca="false">R380-S380</f>
        <v>0</v>
      </c>
    </row>
    <row r="381" customFormat="false" ht="15.75" hidden="false" customHeight="false" outlineLevel="0" collapsed="false">
      <c r="A381" s="28"/>
      <c r="B381" s="6" t="s">
        <v>279</v>
      </c>
      <c r="C381" s="31" t="s">
        <v>330</v>
      </c>
      <c r="D381" s="31" t="s">
        <v>95</v>
      </c>
      <c r="E381" s="31" t="s">
        <v>17</v>
      </c>
      <c r="F381" s="31" t="s">
        <v>340</v>
      </c>
      <c r="G381" s="31" t="s">
        <v>280</v>
      </c>
      <c r="H381" s="75" t="n">
        <f aca="false">'вед.2016'!K92</f>
        <v>0</v>
      </c>
      <c r="I381" s="75" t="n">
        <f aca="false">'вед.2016'!L224</f>
        <v>0</v>
      </c>
      <c r="J381" s="75" t="n">
        <f aca="false">'вед.2016'!O224+'вед.2016'!O217+'вед.2016'!O96</f>
        <v>10400</v>
      </c>
      <c r="K381" s="75" t="n">
        <f aca="false">'вед.2016'!Q224+'вед.2016'!Q217+'вед.2016'!Q96+'вед.2016'!Q273</f>
        <v>15929.5</v>
      </c>
      <c r="L381" s="75" t="n">
        <f aca="false">'вед.2016'!S224</f>
        <v>1579</v>
      </c>
      <c r="M381" s="75" t="n">
        <f aca="false">'вед.2016'!U224</f>
        <v>1579</v>
      </c>
      <c r="O381" s="75" t="n">
        <f aca="false">'вед.2016'!W224</f>
        <v>1579</v>
      </c>
      <c r="P381" s="75" t="n">
        <f aca="false">'вед.2016'!Y224</f>
        <v>1579</v>
      </c>
      <c r="Q381" s="33" t="n">
        <f aca="false">'вед.2016'!AA224</f>
        <v>800</v>
      </c>
      <c r="R381" s="33" t="n">
        <f aca="false">Q381</f>
        <v>800</v>
      </c>
      <c r="S381" s="33" t="n">
        <f aca="false">'вед.2016'!AC224</f>
        <v>800</v>
      </c>
      <c r="T381" s="76" t="n">
        <f aca="false">S381/R381*100</f>
        <v>100</v>
      </c>
      <c r="U381" s="54" t="n">
        <f aca="false">R381-S381</f>
        <v>0</v>
      </c>
    </row>
    <row r="382" customFormat="false" ht="0.6" hidden="false" customHeight="true" outlineLevel="0" collapsed="false">
      <c r="A382" s="28"/>
      <c r="B382" s="6" t="s">
        <v>341</v>
      </c>
      <c r="C382" s="31" t="s">
        <v>330</v>
      </c>
      <c r="D382" s="31" t="s">
        <v>95</v>
      </c>
      <c r="E382" s="31" t="s">
        <v>17</v>
      </c>
      <c r="F382" s="31" t="s">
        <v>342</v>
      </c>
      <c r="G382" s="31"/>
      <c r="H382" s="75"/>
      <c r="I382" s="75"/>
      <c r="J382" s="75" t="n">
        <f aca="false">J383</f>
        <v>5000</v>
      </c>
      <c r="K382" s="75" t="n">
        <f aca="false">K383</f>
        <v>5000</v>
      </c>
      <c r="L382" s="75" t="n">
        <f aca="false">L383</f>
        <v>0</v>
      </c>
      <c r="M382" s="75" t="n">
        <f aca="false">M383</f>
        <v>0</v>
      </c>
      <c r="O382" s="75" t="n">
        <f aca="false">O383</f>
        <v>0</v>
      </c>
      <c r="P382" s="75" t="n">
        <f aca="false">P383</f>
        <v>0</v>
      </c>
      <c r="Q382" s="33" t="n">
        <f aca="false">Q383</f>
        <v>0</v>
      </c>
      <c r="R382" s="33" t="n">
        <f aca="false">Q382</f>
        <v>0</v>
      </c>
      <c r="S382" s="33" t="n">
        <f aca="false">S383</f>
        <v>0</v>
      </c>
      <c r="T382" s="76"/>
      <c r="U382" s="54" t="n">
        <f aca="false">R382-S382</f>
        <v>0</v>
      </c>
    </row>
    <row r="383" customFormat="false" ht="31.5" hidden="true" customHeight="false" outlineLevel="0" collapsed="false">
      <c r="A383" s="28"/>
      <c r="B383" s="6" t="s">
        <v>343</v>
      </c>
      <c r="C383" s="31" t="s">
        <v>330</v>
      </c>
      <c r="D383" s="31" t="s">
        <v>95</v>
      </c>
      <c r="E383" s="31" t="s">
        <v>17</v>
      </c>
      <c r="F383" s="31" t="s">
        <v>344</v>
      </c>
      <c r="G383" s="31"/>
      <c r="H383" s="75"/>
      <c r="I383" s="75"/>
      <c r="J383" s="75" t="n">
        <f aca="false">J384</f>
        <v>5000</v>
      </c>
      <c r="K383" s="75" t="n">
        <f aca="false">K384</f>
        <v>5000</v>
      </c>
      <c r="L383" s="75" t="n">
        <f aca="false">L384</f>
        <v>0</v>
      </c>
      <c r="M383" s="75" t="n">
        <f aca="false">M384</f>
        <v>0</v>
      </c>
      <c r="O383" s="75" t="n">
        <f aca="false">O384</f>
        <v>0</v>
      </c>
      <c r="P383" s="75" t="n">
        <f aca="false">P384</f>
        <v>0</v>
      </c>
      <c r="Q383" s="33" t="n">
        <f aca="false">Q384</f>
        <v>0</v>
      </c>
      <c r="R383" s="33" t="n">
        <f aca="false">Q383</f>
        <v>0</v>
      </c>
      <c r="S383" s="33" t="n">
        <f aca="false">S384</f>
        <v>0</v>
      </c>
      <c r="T383" s="76"/>
      <c r="U383" s="54" t="n">
        <f aca="false">R383-S383</f>
        <v>0</v>
      </c>
    </row>
    <row r="384" customFormat="false" ht="15.75" hidden="true" customHeight="false" outlineLevel="0" collapsed="false">
      <c r="A384" s="28"/>
      <c r="B384" s="6" t="s">
        <v>279</v>
      </c>
      <c r="C384" s="31" t="s">
        <v>330</v>
      </c>
      <c r="D384" s="31" t="s">
        <v>95</v>
      </c>
      <c r="E384" s="31" t="s">
        <v>17</v>
      </c>
      <c r="F384" s="31" t="s">
        <v>344</v>
      </c>
      <c r="G384" s="31" t="s">
        <v>280</v>
      </c>
      <c r="H384" s="75"/>
      <c r="I384" s="75"/>
      <c r="J384" s="75" t="n">
        <f aca="false">'вед.2016'!O227</f>
        <v>5000</v>
      </c>
      <c r="K384" s="75" t="n">
        <f aca="false">'вед.2016'!Q227</f>
        <v>5000</v>
      </c>
      <c r="L384" s="75" t="n">
        <f aca="false">'вед.2016'!S227</f>
        <v>0</v>
      </c>
      <c r="M384" s="75" t="n">
        <f aca="false">'вед.2016'!U227</f>
        <v>0</v>
      </c>
      <c r="O384" s="75" t="n">
        <f aca="false">'вед.2016'!W227</f>
        <v>0</v>
      </c>
      <c r="P384" s="75" t="n">
        <f aca="false">'вед.2016'!Y227</f>
        <v>0</v>
      </c>
      <c r="Q384" s="33" t="n">
        <f aca="false">'вед.2016'!AA227</f>
        <v>0</v>
      </c>
      <c r="R384" s="33" t="n">
        <f aca="false">Q384</f>
        <v>0</v>
      </c>
      <c r="S384" s="33" t="n">
        <f aca="false">'вед.2016'!AC227</f>
        <v>0</v>
      </c>
      <c r="T384" s="76"/>
      <c r="U384" s="54" t="n">
        <f aca="false">R384-S384</f>
        <v>0</v>
      </c>
    </row>
    <row r="385" customFormat="false" ht="47.25" hidden="false" customHeight="false" outlineLevel="0" collapsed="false">
      <c r="A385" s="28"/>
      <c r="B385" s="6" t="s">
        <v>345</v>
      </c>
      <c r="C385" s="31" t="s">
        <v>330</v>
      </c>
      <c r="D385" s="31" t="s">
        <v>114</v>
      </c>
      <c r="E385" s="31" t="s">
        <v>17</v>
      </c>
      <c r="F385" s="31" t="s">
        <v>93</v>
      </c>
      <c r="G385" s="31"/>
      <c r="H385" s="75" t="n">
        <f aca="false">H386</f>
        <v>300</v>
      </c>
      <c r="I385" s="75" t="n">
        <f aca="false">I386</f>
        <v>300</v>
      </c>
      <c r="J385" s="75" t="n">
        <f aca="false">J386</f>
        <v>300</v>
      </c>
      <c r="K385" s="75" t="n">
        <f aca="false">K386</f>
        <v>300</v>
      </c>
      <c r="L385" s="75" t="n">
        <f aca="false">L386</f>
        <v>420</v>
      </c>
      <c r="M385" s="75" t="n">
        <f aca="false">M386</f>
        <v>420</v>
      </c>
      <c r="O385" s="75" t="n">
        <f aca="false">O386</f>
        <v>420</v>
      </c>
      <c r="P385" s="75" t="n">
        <f aca="false">P386</f>
        <v>528.6</v>
      </c>
      <c r="Q385" s="33" t="n">
        <f aca="false">Q386</f>
        <v>528.6</v>
      </c>
      <c r="R385" s="33" t="n">
        <f aca="false">Q385</f>
        <v>528.6</v>
      </c>
      <c r="S385" s="33" t="n">
        <f aca="false">S386</f>
        <v>515.5</v>
      </c>
      <c r="T385" s="76" t="n">
        <f aca="false">S385/R385*100</f>
        <v>97.5217555807794</v>
      </c>
      <c r="U385" s="54" t="n">
        <f aca="false">R385-S385</f>
        <v>13.1</v>
      </c>
    </row>
    <row r="386" customFormat="false" ht="15.75" hidden="false" customHeight="false" outlineLevel="0" collapsed="false">
      <c r="A386" s="28"/>
      <c r="B386" s="6" t="s">
        <v>336</v>
      </c>
      <c r="C386" s="31" t="s">
        <v>330</v>
      </c>
      <c r="D386" s="31" t="s">
        <v>114</v>
      </c>
      <c r="E386" s="31" t="s">
        <v>17</v>
      </c>
      <c r="F386" s="31" t="s">
        <v>337</v>
      </c>
      <c r="G386" s="31"/>
      <c r="H386" s="75" t="n">
        <f aca="false">H387</f>
        <v>300</v>
      </c>
      <c r="I386" s="75" t="n">
        <f aca="false">I387</f>
        <v>300</v>
      </c>
      <c r="J386" s="75" t="n">
        <f aca="false">J387</f>
        <v>300</v>
      </c>
      <c r="K386" s="75" t="n">
        <f aca="false">K387</f>
        <v>300</v>
      </c>
      <c r="L386" s="75" t="n">
        <f aca="false">L387</f>
        <v>420</v>
      </c>
      <c r="M386" s="75" t="n">
        <f aca="false">M387</f>
        <v>420</v>
      </c>
      <c r="O386" s="75" t="n">
        <f aca="false">O387</f>
        <v>420</v>
      </c>
      <c r="P386" s="75" t="n">
        <f aca="false">P387</f>
        <v>528.6</v>
      </c>
      <c r="Q386" s="33" t="n">
        <f aca="false">Q387</f>
        <v>528.6</v>
      </c>
      <c r="R386" s="33" t="n">
        <f aca="false">Q386</f>
        <v>528.6</v>
      </c>
      <c r="S386" s="33" t="n">
        <f aca="false">S387</f>
        <v>515.5</v>
      </c>
      <c r="T386" s="76" t="n">
        <f aca="false">S386/R386*100</f>
        <v>97.5217555807794</v>
      </c>
      <c r="U386" s="54" t="n">
        <f aca="false">R386-S386</f>
        <v>13.1</v>
      </c>
    </row>
    <row r="387" customFormat="false" ht="15.75" hidden="false" customHeight="false" outlineLevel="0" collapsed="false">
      <c r="A387" s="28"/>
      <c r="B387" s="6" t="s">
        <v>101</v>
      </c>
      <c r="C387" s="31" t="s">
        <v>330</v>
      </c>
      <c r="D387" s="31" t="s">
        <v>114</v>
      </c>
      <c r="E387" s="31" t="s">
        <v>17</v>
      </c>
      <c r="F387" s="31" t="s">
        <v>337</v>
      </c>
      <c r="G387" s="31" t="s">
        <v>102</v>
      </c>
      <c r="H387" s="75" t="n">
        <f aca="false">'вед.2016'!K95</f>
        <v>300</v>
      </c>
      <c r="I387" s="75" t="n">
        <f aca="false">'вед.2016'!M95</f>
        <v>300</v>
      </c>
      <c r="J387" s="75" t="n">
        <f aca="false">'вед.2016'!O95</f>
        <v>300</v>
      </c>
      <c r="K387" s="75" t="n">
        <f aca="false">'вед.2016'!Q95</f>
        <v>300</v>
      </c>
      <c r="L387" s="75" t="n">
        <f aca="false">'вед.2016'!S95</f>
        <v>420</v>
      </c>
      <c r="M387" s="75" t="n">
        <f aca="false">'вед.2016'!U95</f>
        <v>420</v>
      </c>
      <c r="O387" s="75" t="n">
        <f aca="false">'вед.2016'!W95</f>
        <v>420</v>
      </c>
      <c r="P387" s="75" t="n">
        <f aca="false">'вед.2016'!Y95</f>
        <v>528.6</v>
      </c>
      <c r="Q387" s="33" t="n">
        <f aca="false">'вед.2016'!AA95</f>
        <v>528.6</v>
      </c>
      <c r="R387" s="33" t="n">
        <f aca="false">Q387</f>
        <v>528.6</v>
      </c>
      <c r="S387" s="33" t="n">
        <f aca="false">'вед.2016'!AC95</f>
        <v>515.5</v>
      </c>
      <c r="T387" s="76" t="n">
        <f aca="false">S387/R387*100</f>
        <v>97.5217555807794</v>
      </c>
      <c r="U387" s="54" t="n">
        <f aca="false">R387-S387</f>
        <v>13.1</v>
      </c>
    </row>
    <row r="388" customFormat="false" ht="47.25" hidden="false" customHeight="false" outlineLevel="0" collapsed="false">
      <c r="A388" s="28"/>
      <c r="B388" s="6" t="s">
        <v>346</v>
      </c>
      <c r="C388" s="31" t="s">
        <v>330</v>
      </c>
      <c r="D388" s="31" t="s">
        <v>119</v>
      </c>
      <c r="E388" s="31" t="s">
        <v>17</v>
      </c>
      <c r="F388" s="31" t="s">
        <v>93</v>
      </c>
      <c r="G388" s="31"/>
      <c r="H388" s="75" t="n">
        <f aca="false">H389</f>
        <v>500</v>
      </c>
      <c r="I388" s="75" t="n">
        <f aca="false">I389</f>
        <v>500</v>
      </c>
      <c r="J388" s="75" t="n">
        <f aca="false">J389</f>
        <v>500</v>
      </c>
      <c r="K388" s="75" t="n">
        <f aca="false">K389</f>
        <v>500</v>
      </c>
      <c r="L388" s="75" t="n">
        <f aca="false">L389</f>
        <v>500</v>
      </c>
      <c r="M388" s="75" t="n">
        <f aca="false">M389</f>
        <v>500</v>
      </c>
      <c r="O388" s="75" t="n">
        <f aca="false">O389</f>
        <v>561.3</v>
      </c>
      <c r="P388" s="75" t="n">
        <f aca="false">P389</f>
        <v>561.3</v>
      </c>
      <c r="Q388" s="33" t="n">
        <f aca="false">Q389</f>
        <v>561.3</v>
      </c>
      <c r="R388" s="33" t="n">
        <f aca="false">Q388</f>
        <v>561.3</v>
      </c>
      <c r="S388" s="33" t="n">
        <f aca="false">S389</f>
        <v>201.8</v>
      </c>
      <c r="T388" s="76" t="n">
        <f aca="false">S388/R388*100</f>
        <v>35.9522536967754</v>
      </c>
      <c r="U388" s="54" t="n">
        <f aca="false">R388-S388</f>
        <v>359.5</v>
      </c>
    </row>
    <row r="389" customFormat="false" ht="15.75" hidden="false" customHeight="false" outlineLevel="0" collapsed="false">
      <c r="A389" s="28"/>
      <c r="B389" s="6" t="s">
        <v>336</v>
      </c>
      <c r="C389" s="31" t="s">
        <v>330</v>
      </c>
      <c r="D389" s="31" t="s">
        <v>119</v>
      </c>
      <c r="E389" s="31" t="s">
        <v>17</v>
      </c>
      <c r="F389" s="31" t="s">
        <v>337</v>
      </c>
      <c r="G389" s="31"/>
      <c r="H389" s="75" t="n">
        <f aca="false">H390</f>
        <v>500</v>
      </c>
      <c r="I389" s="75" t="n">
        <f aca="false">I390</f>
        <v>500</v>
      </c>
      <c r="J389" s="75" t="n">
        <f aca="false">J390</f>
        <v>500</v>
      </c>
      <c r="K389" s="75" t="n">
        <f aca="false">K390</f>
        <v>500</v>
      </c>
      <c r="L389" s="75" t="n">
        <f aca="false">L390</f>
        <v>500</v>
      </c>
      <c r="M389" s="75" t="n">
        <f aca="false">M390</f>
        <v>500</v>
      </c>
      <c r="O389" s="75" t="n">
        <f aca="false">O390</f>
        <v>561.3</v>
      </c>
      <c r="P389" s="75" t="n">
        <f aca="false">P390</f>
        <v>561.3</v>
      </c>
      <c r="Q389" s="33" t="n">
        <f aca="false">Q390</f>
        <v>561.3</v>
      </c>
      <c r="R389" s="33" t="n">
        <f aca="false">Q389</f>
        <v>561.3</v>
      </c>
      <c r="S389" s="33" t="n">
        <f aca="false">S390</f>
        <v>201.8</v>
      </c>
      <c r="T389" s="76" t="n">
        <f aca="false">S389/R389*100</f>
        <v>35.9522536967754</v>
      </c>
      <c r="U389" s="54" t="n">
        <f aca="false">R389-S389</f>
        <v>359.5</v>
      </c>
    </row>
    <row r="390" customFormat="false" ht="15.75" hidden="false" customHeight="false" outlineLevel="0" collapsed="false">
      <c r="A390" s="28"/>
      <c r="B390" s="6" t="s">
        <v>101</v>
      </c>
      <c r="C390" s="31" t="s">
        <v>330</v>
      </c>
      <c r="D390" s="31" t="s">
        <v>119</v>
      </c>
      <c r="E390" s="31" t="s">
        <v>17</v>
      </c>
      <c r="F390" s="31" t="s">
        <v>337</v>
      </c>
      <c r="G390" s="31" t="s">
        <v>102</v>
      </c>
      <c r="H390" s="75" t="n">
        <f aca="false">'вед.2016'!K98</f>
        <v>500</v>
      </c>
      <c r="I390" s="75" t="n">
        <f aca="false">'вед.2016'!M98</f>
        <v>500</v>
      </c>
      <c r="J390" s="75" t="n">
        <f aca="false">'вед.2016'!O98</f>
        <v>500</v>
      </c>
      <c r="K390" s="75" t="n">
        <f aca="false">'вед.2016'!Q98</f>
        <v>500</v>
      </c>
      <c r="L390" s="75" t="n">
        <f aca="false">'вед.2016'!S98</f>
        <v>500</v>
      </c>
      <c r="M390" s="75" t="n">
        <f aca="false">'вед.2016'!U98</f>
        <v>500</v>
      </c>
      <c r="O390" s="75" t="n">
        <f aca="false">'вед.2016'!W98</f>
        <v>561.3</v>
      </c>
      <c r="P390" s="75" t="n">
        <f aca="false">'вед.2016'!Y98</f>
        <v>561.3</v>
      </c>
      <c r="Q390" s="33" t="n">
        <f aca="false">'вед.2016'!AA98</f>
        <v>561.3</v>
      </c>
      <c r="R390" s="33" t="n">
        <f aca="false">Q390</f>
        <v>561.3</v>
      </c>
      <c r="S390" s="33" t="n">
        <f aca="false">'вед.2016'!AC98</f>
        <v>201.8</v>
      </c>
      <c r="T390" s="76" t="n">
        <f aca="false">S390/R390*100</f>
        <v>35.9522536967754</v>
      </c>
      <c r="U390" s="54" t="n">
        <f aca="false">R390-S390</f>
        <v>359.5</v>
      </c>
    </row>
    <row r="391" customFormat="false" ht="31.5" hidden="false" customHeight="false" outlineLevel="0" collapsed="false">
      <c r="A391" s="28"/>
      <c r="B391" s="6" t="s">
        <v>347</v>
      </c>
      <c r="C391" s="31" t="s">
        <v>330</v>
      </c>
      <c r="D391" s="31" t="s">
        <v>166</v>
      </c>
      <c r="E391" s="31" t="s">
        <v>17</v>
      </c>
      <c r="F391" s="31" t="s">
        <v>93</v>
      </c>
      <c r="G391" s="31" t="s">
        <v>348</v>
      </c>
      <c r="H391" s="75"/>
      <c r="I391" s="75"/>
      <c r="J391" s="75"/>
      <c r="K391" s="75"/>
      <c r="L391" s="75"/>
      <c r="M391" s="75"/>
      <c r="O391" s="75" t="n">
        <f aca="false">O392</f>
        <v>110</v>
      </c>
      <c r="P391" s="75" t="n">
        <f aca="false">P392</f>
        <v>110</v>
      </c>
      <c r="Q391" s="33" t="n">
        <f aca="false">Q392</f>
        <v>110</v>
      </c>
      <c r="R391" s="33" t="n">
        <f aca="false">Q391</f>
        <v>110</v>
      </c>
      <c r="S391" s="33" t="n">
        <f aca="false">S392</f>
        <v>110</v>
      </c>
      <c r="T391" s="76" t="n">
        <f aca="false">S391/R391*100</f>
        <v>100</v>
      </c>
      <c r="U391" s="54" t="n">
        <f aca="false">R391-S391</f>
        <v>0</v>
      </c>
    </row>
    <row r="392" customFormat="false" ht="15.75" hidden="false" customHeight="false" outlineLevel="0" collapsed="false">
      <c r="A392" s="28"/>
      <c r="B392" s="6" t="s">
        <v>336</v>
      </c>
      <c r="C392" s="31" t="s">
        <v>330</v>
      </c>
      <c r="D392" s="31" t="s">
        <v>166</v>
      </c>
      <c r="E392" s="31" t="s">
        <v>17</v>
      </c>
      <c r="F392" s="31" t="s">
        <v>337</v>
      </c>
      <c r="G392" s="31" t="s">
        <v>348</v>
      </c>
      <c r="H392" s="75"/>
      <c r="I392" s="75"/>
      <c r="J392" s="75"/>
      <c r="K392" s="75"/>
      <c r="L392" s="75"/>
      <c r="M392" s="75"/>
      <c r="O392" s="75" t="n">
        <f aca="false">O393</f>
        <v>110</v>
      </c>
      <c r="P392" s="75" t="n">
        <f aca="false">P393+P394</f>
        <v>110</v>
      </c>
      <c r="Q392" s="33" t="n">
        <f aca="false">Q393+Q394</f>
        <v>110</v>
      </c>
      <c r="R392" s="33" t="n">
        <f aca="false">Q392</f>
        <v>110</v>
      </c>
      <c r="S392" s="33" t="n">
        <f aca="false">S393+S394</f>
        <v>110</v>
      </c>
      <c r="T392" s="76" t="n">
        <f aca="false">S392/R392*100</f>
        <v>100</v>
      </c>
      <c r="U392" s="54" t="n">
        <f aca="false">R392-S392</f>
        <v>0</v>
      </c>
    </row>
    <row r="393" customFormat="false" ht="15.75" hidden="false" customHeight="false" outlineLevel="0" collapsed="false">
      <c r="A393" s="28"/>
      <c r="B393" s="6" t="s">
        <v>101</v>
      </c>
      <c r="C393" s="31" t="s">
        <v>330</v>
      </c>
      <c r="D393" s="31" t="s">
        <v>166</v>
      </c>
      <c r="E393" s="31" t="s">
        <v>17</v>
      </c>
      <c r="F393" s="31" t="s">
        <v>337</v>
      </c>
      <c r="G393" s="31" t="s">
        <v>102</v>
      </c>
      <c r="H393" s="75"/>
      <c r="I393" s="75"/>
      <c r="J393" s="75"/>
      <c r="K393" s="75"/>
      <c r="L393" s="75"/>
      <c r="M393" s="75"/>
      <c r="O393" s="75" t="n">
        <f aca="false">'вед.2016'!W239</f>
        <v>110</v>
      </c>
      <c r="P393" s="75" t="n">
        <f aca="false">'вед.2016'!Y239</f>
        <v>0</v>
      </c>
      <c r="Q393" s="33" t="n">
        <f aca="false">'вед.2016'!AA239</f>
        <v>0</v>
      </c>
      <c r="R393" s="33" t="n">
        <f aca="false">Q393</f>
        <v>0</v>
      </c>
      <c r="S393" s="33" t="n">
        <f aca="false">'вед.2016'!AC239</f>
        <v>0</v>
      </c>
      <c r="T393" s="76"/>
      <c r="U393" s="54" t="n">
        <f aca="false">R393-S393</f>
        <v>0</v>
      </c>
    </row>
    <row r="394" customFormat="false" ht="31.5" hidden="false" customHeight="false" outlineLevel="0" collapsed="false">
      <c r="A394" s="28"/>
      <c r="B394" s="6" t="s">
        <v>103</v>
      </c>
      <c r="C394" s="31" t="s">
        <v>330</v>
      </c>
      <c r="D394" s="31" t="s">
        <v>166</v>
      </c>
      <c r="E394" s="31" t="s">
        <v>17</v>
      </c>
      <c r="F394" s="31" t="s">
        <v>337</v>
      </c>
      <c r="G394" s="31" t="s">
        <v>104</v>
      </c>
      <c r="H394" s="75"/>
      <c r="I394" s="75"/>
      <c r="J394" s="75"/>
      <c r="K394" s="75"/>
      <c r="L394" s="75"/>
      <c r="M394" s="75"/>
      <c r="O394" s="75"/>
      <c r="P394" s="75" t="n">
        <f aca="false">'вед.2016'!Y240</f>
        <v>110</v>
      </c>
      <c r="Q394" s="33" t="n">
        <f aca="false">'вед.2016'!AA240</f>
        <v>110</v>
      </c>
      <c r="R394" s="33" t="n">
        <f aca="false">Q394</f>
        <v>110</v>
      </c>
      <c r="S394" s="33" t="n">
        <f aca="false">'вед.2016'!AC240</f>
        <v>110</v>
      </c>
      <c r="T394" s="76" t="n">
        <f aca="false">S394/R394*100</f>
        <v>100</v>
      </c>
      <c r="U394" s="54" t="n">
        <f aca="false">R394-S394</f>
        <v>0</v>
      </c>
    </row>
    <row r="395" customFormat="false" ht="47.25" hidden="false" customHeight="false" outlineLevel="0" collapsed="false">
      <c r="A395" s="28"/>
      <c r="B395" s="6" t="s">
        <v>349</v>
      </c>
      <c r="C395" s="31" t="s">
        <v>330</v>
      </c>
      <c r="D395" s="31" t="s">
        <v>172</v>
      </c>
      <c r="E395" s="31" t="s">
        <v>17</v>
      </c>
      <c r="F395" s="31" t="s">
        <v>93</v>
      </c>
      <c r="G395" s="31"/>
      <c r="H395" s="75" t="n">
        <f aca="false">H396</f>
        <v>500</v>
      </c>
      <c r="I395" s="75" t="n">
        <f aca="false">I396</f>
        <v>500</v>
      </c>
      <c r="J395" s="75" t="n">
        <f aca="false">J396</f>
        <v>500</v>
      </c>
      <c r="K395" s="75" t="n">
        <f aca="false">K396</f>
        <v>500</v>
      </c>
      <c r="L395" s="75" t="n">
        <f aca="false">L396</f>
        <v>1000</v>
      </c>
      <c r="M395" s="75" t="n">
        <f aca="false">M396</f>
        <v>1000</v>
      </c>
      <c r="O395" s="75" t="n">
        <f aca="false">O396</f>
        <v>1000</v>
      </c>
      <c r="P395" s="75" t="n">
        <f aca="false">P396</f>
        <v>1098.5</v>
      </c>
      <c r="Q395" s="33" t="n">
        <f aca="false">Q396</f>
        <v>1098.5</v>
      </c>
      <c r="R395" s="33" t="n">
        <f aca="false">Q395</f>
        <v>1098.5</v>
      </c>
      <c r="S395" s="33" t="n">
        <f aca="false">S396</f>
        <v>1093.5</v>
      </c>
      <c r="T395" s="76" t="n">
        <f aca="false">S395/R395*100</f>
        <v>99.5448338643605</v>
      </c>
      <c r="U395" s="54" t="n">
        <f aca="false">R395-S395</f>
        <v>5</v>
      </c>
    </row>
    <row r="396" customFormat="false" ht="15.75" hidden="false" customHeight="false" outlineLevel="0" collapsed="false">
      <c r="A396" s="28"/>
      <c r="B396" s="6" t="s">
        <v>336</v>
      </c>
      <c r="C396" s="31" t="s">
        <v>330</v>
      </c>
      <c r="D396" s="31" t="s">
        <v>172</v>
      </c>
      <c r="E396" s="31" t="s">
        <v>17</v>
      </c>
      <c r="F396" s="31" t="s">
        <v>337</v>
      </c>
      <c r="G396" s="31"/>
      <c r="H396" s="75" t="n">
        <f aca="false">H397</f>
        <v>500</v>
      </c>
      <c r="I396" s="75" t="n">
        <f aca="false">I397</f>
        <v>500</v>
      </c>
      <c r="J396" s="75" t="n">
        <f aca="false">J397</f>
        <v>500</v>
      </c>
      <c r="K396" s="75" t="n">
        <f aca="false">K397</f>
        <v>500</v>
      </c>
      <c r="L396" s="75" t="n">
        <f aca="false">L397</f>
        <v>1000</v>
      </c>
      <c r="M396" s="75" t="n">
        <f aca="false">M397</f>
        <v>1000</v>
      </c>
      <c r="O396" s="75" t="n">
        <f aca="false">O397</f>
        <v>1000</v>
      </c>
      <c r="P396" s="75" t="n">
        <f aca="false">P397</f>
        <v>1098.5</v>
      </c>
      <c r="Q396" s="33" t="n">
        <f aca="false">Q397</f>
        <v>1098.5</v>
      </c>
      <c r="R396" s="33" t="n">
        <f aca="false">Q396</f>
        <v>1098.5</v>
      </c>
      <c r="S396" s="33" t="n">
        <f aca="false">S397</f>
        <v>1093.5</v>
      </c>
      <c r="T396" s="76" t="n">
        <f aca="false">S396/R396*100</f>
        <v>99.5448338643605</v>
      </c>
      <c r="U396" s="54" t="n">
        <f aca="false">R396-S396</f>
        <v>5</v>
      </c>
    </row>
    <row r="397" customFormat="false" ht="15.75" hidden="false" customHeight="false" outlineLevel="0" collapsed="false">
      <c r="A397" s="28"/>
      <c r="B397" s="6" t="s">
        <v>101</v>
      </c>
      <c r="C397" s="31" t="s">
        <v>330</v>
      </c>
      <c r="D397" s="31" t="s">
        <v>172</v>
      </c>
      <c r="E397" s="31" t="s">
        <v>17</v>
      </c>
      <c r="F397" s="31" t="s">
        <v>337</v>
      </c>
      <c r="G397" s="31" t="s">
        <v>102</v>
      </c>
      <c r="H397" s="75" t="n">
        <f aca="false">'вед.2016'!K101</f>
        <v>500</v>
      </c>
      <c r="I397" s="75" t="n">
        <f aca="false">'вед.2016'!M101</f>
        <v>500</v>
      </c>
      <c r="J397" s="75" t="n">
        <f aca="false">'вед.2016'!O101</f>
        <v>500</v>
      </c>
      <c r="K397" s="75" t="n">
        <f aca="false">'вед.2016'!Q101</f>
        <v>500</v>
      </c>
      <c r="L397" s="75" t="n">
        <f aca="false">'вед.2016'!S101</f>
        <v>1000</v>
      </c>
      <c r="M397" s="75" t="n">
        <f aca="false">'вед.2016'!U101</f>
        <v>1000</v>
      </c>
      <c r="O397" s="75" t="n">
        <f aca="false">'вед.2016'!W101</f>
        <v>1000</v>
      </c>
      <c r="P397" s="75" t="n">
        <f aca="false">'вед.2016'!Y101</f>
        <v>1098.5</v>
      </c>
      <c r="Q397" s="33" t="n">
        <f aca="false">'вед.2016'!AA101</f>
        <v>1098.5</v>
      </c>
      <c r="R397" s="33" t="n">
        <f aca="false">Q397</f>
        <v>1098.5</v>
      </c>
      <c r="S397" s="33" t="n">
        <f aca="false">'вед.2016'!AC101</f>
        <v>1093.5</v>
      </c>
      <c r="T397" s="76" t="n">
        <f aca="false">S397/R397*100</f>
        <v>99.5448338643605</v>
      </c>
      <c r="U397" s="54" t="n">
        <f aca="false">R397-S397</f>
        <v>5</v>
      </c>
    </row>
    <row r="398" customFormat="false" ht="31.5" hidden="false" customHeight="false" outlineLevel="0" collapsed="false">
      <c r="A398" s="28"/>
      <c r="B398" s="6" t="s">
        <v>350</v>
      </c>
      <c r="C398" s="31" t="s">
        <v>330</v>
      </c>
      <c r="D398" s="31" t="s">
        <v>177</v>
      </c>
      <c r="E398" s="31" t="s">
        <v>17</v>
      </c>
      <c r="F398" s="31" t="s">
        <v>93</v>
      </c>
      <c r="G398" s="31"/>
      <c r="H398" s="75"/>
      <c r="I398" s="75"/>
      <c r="J398" s="75" t="n">
        <f aca="false">J399</f>
        <v>100</v>
      </c>
      <c r="K398" s="75" t="n">
        <f aca="false">K399</f>
        <v>100</v>
      </c>
      <c r="L398" s="75" t="n">
        <f aca="false">L399</f>
        <v>100</v>
      </c>
      <c r="M398" s="75" t="n">
        <f aca="false">M399</f>
        <v>100</v>
      </c>
      <c r="O398" s="75" t="n">
        <f aca="false">O399</f>
        <v>100</v>
      </c>
      <c r="P398" s="75" t="n">
        <f aca="false">P399</f>
        <v>100</v>
      </c>
      <c r="Q398" s="33" t="n">
        <f aca="false">Q399</f>
        <v>100</v>
      </c>
      <c r="R398" s="33" t="n">
        <f aca="false">Q398</f>
        <v>100</v>
      </c>
      <c r="S398" s="33" t="n">
        <f aca="false">S399</f>
        <v>0</v>
      </c>
      <c r="T398" s="76" t="n">
        <f aca="false">S398/R398*100</f>
        <v>0</v>
      </c>
      <c r="U398" s="54" t="n">
        <f aca="false">R398-S398</f>
        <v>100</v>
      </c>
    </row>
    <row r="399" customFormat="false" ht="15.75" hidden="false" customHeight="false" outlineLevel="0" collapsed="false">
      <c r="A399" s="28"/>
      <c r="B399" s="6" t="s">
        <v>336</v>
      </c>
      <c r="C399" s="31" t="s">
        <v>330</v>
      </c>
      <c r="D399" s="31" t="s">
        <v>177</v>
      </c>
      <c r="E399" s="31" t="s">
        <v>17</v>
      </c>
      <c r="F399" s="31" t="s">
        <v>337</v>
      </c>
      <c r="G399" s="31"/>
      <c r="H399" s="75"/>
      <c r="I399" s="75"/>
      <c r="J399" s="75" t="n">
        <f aca="false">J400</f>
        <v>100</v>
      </c>
      <c r="K399" s="75" t="n">
        <f aca="false">K400</f>
        <v>100</v>
      </c>
      <c r="L399" s="75" t="n">
        <f aca="false">L400</f>
        <v>100</v>
      </c>
      <c r="M399" s="75" t="n">
        <f aca="false">M400</f>
        <v>100</v>
      </c>
      <c r="O399" s="75" t="n">
        <f aca="false">O400</f>
        <v>100</v>
      </c>
      <c r="P399" s="75" t="n">
        <f aca="false">P400</f>
        <v>100</v>
      </c>
      <c r="Q399" s="33" t="n">
        <f aca="false">Q400</f>
        <v>100</v>
      </c>
      <c r="R399" s="33" t="n">
        <f aca="false">Q399</f>
        <v>100</v>
      </c>
      <c r="S399" s="33" t="n">
        <f aca="false">S400</f>
        <v>0</v>
      </c>
      <c r="T399" s="76" t="n">
        <f aca="false">S399/R399*100</f>
        <v>0</v>
      </c>
      <c r="U399" s="54" t="n">
        <f aca="false">R399-S399</f>
        <v>100</v>
      </c>
    </row>
    <row r="400" customFormat="false" ht="15.75" hidden="false" customHeight="false" outlineLevel="0" collapsed="false">
      <c r="A400" s="28"/>
      <c r="B400" s="6" t="s">
        <v>101</v>
      </c>
      <c r="C400" s="31" t="s">
        <v>330</v>
      </c>
      <c r="D400" s="31" t="s">
        <v>177</v>
      </c>
      <c r="E400" s="31" t="s">
        <v>17</v>
      </c>
      <c r="F400" s="31" t="s">
        <v>337</v>
      </c>
      <c r="G400" s="31" t="s">
        <v>102</v>
      </c>
      <c r="H400" s="75"/>
      <c r="I400" s="75"/>
      <c r="J400" s="75" t="n">
        <f aca="false">'вед.2016'!O176</f>
        <v>100</v>
      </c>
      <c r="K400" s="75" t="n">
        <f aca="false">'вед.2016'!Q176</f>
        <v>100</v>
      </c>
      <c r="L400" s="75" t="n">
        <f aca="false">'вед.2016'!S176</f>
        <v>100</v>
      </c>
      <c r="M400" s="75" t="n">
        <f aca="false">'вед.2016'!U176</f>
        <v>100</v>
      </c>
      <c r="O400" s="75" t="n">
        <f aca="false">'вед.2016'!W176</f>
        <v>100</v>
      </c>
      <c r="P400" s="75" t="n">
        <f aca="false">'вед.2016'!Y176</f>
        <v>100</v>
      </c>
      <c r="Q400" s="33" t="n">
        <f aca="false">'вед.2016'!AA176</f>
        <v>100</v>
      </c>
      <c r="R400" s="33" t="n">
        <f aca="false">Q400</f>
        <v>100</v>
      </c>
      <c r="S400" s="33" t="n">
        <f aca="false">'вед.2016'!AC176</f>
        <v>0</v>
      </c>
      <c r="T400" s="76" t="n">
        <f aca="false">S400/R400*100</f>
        <v>0</v>
      </c>
      <c r="U400" s="54" t="n">
        <f aca="false">R400-S400</f>
        <v>100</v>
      </c>
    </row>
    <row r="401" customFormat="false" ht="31.5" hidden="false" customHeight="false" outlineLevel="0" collapsed="false">
      <c r="A401" s="28"/>
      <c r="B401" s="6" t="s">
        <v>351</v>
      </c>
      <c r="C401" s="31" t="s">
        <v>330</v>
      </c>
      <c r="D401" s="31" t="s">
        <v>352</v>
      </c>
      <c r="E401" s="31" t="s">
        <v>17</v>
      </c>
      <c r="F401" s="31" t="s">
        <v>93</v>
      </c>
      <c r="G401" s="31"/>
      <c r="H401" s="75"/>
      <c r="I401" s="75"/>
      <c r="J401" s="75" t="n">
        <f aca="false">J402</f>
        <v>1900</v>
      </c>
      <c r="K401" s="75" t="n">
        <f aca="false">K402</f>
        <v>1900</v>
      </c>
      <c r="L401" s="75" t="n">
        <f aca="false">L402</f>
        <v>1900</v>
      </c>
      <c r="M401" s="75" t="n">
        <f aca="false">M402</f>
        <v>1900</v>
      </c>
      <c r="O401" s="75" t="n">
        <f aca="false">O402</f>
        <v>876.8</v>
      </c>
      <c r="P401" s="75" t="n">
        <f aca="false">P402</f>
        <v>876.8</v>
      </c>
      <c r="Q401" s="33" t="n">
        <f aca="false">Q402</f>
        <v>876.8</v>
      </c>
      <c r="R401" s="33" t="n">
        <f aca="false">Q401</f>
        <v>876.8</v>
      </c>
      <c r="S401" s="33" t="n">
        <f aca="false">S402</f>
        <v>876.8</v>
      </c>
      <c r="T401" s="76" t="n">
        <f aca="false">S401/R401*100</f>
        <v>100</v>
      </c>
      <c r="U401" s="54" t="n">
        <f aca="false">R401-S401</f>
        <v>0</v>
      </c>
    </row>
    <row r="402" customFormat="false" ht="15.75" hidden="false" customHeight="false" outlineLevel="0" collapsed="false">
      <c r="A402" s="28"/>
      <c r="B402" s="6" t="s">
        <v>336</v>
      </c>
      <c r="C402" s="31" t="s">
        <v>330</v>
      </c>
      <c r="D402" s="31" t="s">
        <v>352</v>
      </c>
      <c r="E402" s="31" t="s">
        <v>17</v>
      </c>
      <c r="F402" s="31" t="s">
        <v>337</v>
      </c>
      <c r="G402" s="31"/>
      <c r="H402" s="75"/>
      <c r="I402" s="75"/>
      <c r="J402" s="75" t="n">
        <f aca="false">J403</f>
        <v>1900</v>
      </c>
      <c r="K402" s="75" t="n">
        <f aca="false">K403</f>
        <v>1900</v>
      </c>
      <c r="L402" s="75" t="n">
        <f aca="false">L403</f>
        <v>1900</v>
      </c>
      <c r="M402" s="75" t="n">
        <f aca="false">M403</f>
        <v>1900</v>
      </c>
      <c r="O402" s="75" t="n">
        <f aca="false">O403</f>
        <v>876.8</v>
      </c>
      <c r="P402" s="75" t="n">
        <f aca="false">P403</f>
        <v>876.8</v>
      </c>
      <c r="Q402" s="33" t="n">
        <f aca="false">Q403</f>
        <v>876.8</v>
      </c>
      <c r="R402" s="33" t="n">
        <f aca="false">Q402</f>
        <v>876.8</v>
      </c>
      <c r="S402" s="33" t="n">
        <f aca="false">S403</f>
        <v>876.8</v>
      </c>
      <c r="T402" s="76" t="n">
        <f aca="false">S402/R402*100</f>
        <v>100</v>
      </c>
      <c r="U402" s="54" t="n">
        <f aca="false">R402-S402</f>
        <v>0</v>
      </c>
    </row>
    <row r="403" customFormat="false" ht="15.75" hidden="false" customHeight="false" outlineLevel="0" collapsed="false">
      <c r="A403" s="28"/>
      <c r="B403" s="6" t="s">
        <v>101</v>
      </c>
      <c r="C403" s="31" t="s">
        <v>330</v>
      </c>
      <c r="D403" s="31" t="s">
        <v>352</v>
      </c>
      <c r="E403" s="31" t="s">
        <v>17</v>
      </c>
      <c r="F403" s="31" t="s">
        <v>337</v>
      </c>
      <c r="G403" s="31" t="s">
        <v>102</v>
      </c>
      <c r="H403" s="75"/>
      <c r="I403" s="75"/>
      <c r="J403" s="75" t="n">
        <f aca="false">'вед.2016'!O104</f>
        <v>1900</v>
      </c>
      <c r="K403" s="75" t="n">
        <f aca="false">'вед.2016'!Q104</f>
        <v>1900</v>
      </c>
      <c r="L403" s="75" t="n">
        <f aca="false">'вед.2016'!S104</f>
        <v>1900</v>
      </c>
      <c r="M403" s="75" t="n">
        <f aca="false">'вед.2016'!U104</f>
        <v>1900</v>
      </c>
      <c r="O403" s="75" t="n">
        <f aca="false">'вед.2016'!W104</f>
        <v>876.8</v>
      </c>
      <c r="P403" s="75" t="n">
        <f aca="false">'вед.2016'!Y104</f>
        <v>876.8</v>
      </c>
      <c r="Q403" s="33" t="n">
        <f aca="false">'вед.2016'!AA104</f>
        <v>876.8</v>
      </c>
      <c r="R403" s="33" t="n">
        <f aca="false">Q403</f>
        <v>876.8</v>
      </c>
      <c r="S403" s="33" t="n">
        <f aca="false">'вед.2016'!AC104</f>
        <v>876.8</v>
      </c>
      <c r="T403" s="76" t="n">
        <f aca="false">S403/R403*100</f>
        <v>100</v>
      </c>
      <c r="U403" s="54" t="n">
        <f aca="false">R403-S403</f>
        <v>0</v>
      </c>
    </row>
    <row r="404" customFormat="false" ht="31.5" hidden="false" customHeight="false" outlineLevel="0" collapsed="false">
      <c r="A404" s="28"/>
      <c r="B404" s="6" t="s">
        <v>353</v>
      </c>
      <c r="C404" s="31" t="s">
        <v>330</v>
      </c>
      <c r="D404" s="31" t="s">
        <v>302</v>
      </c>
      <c r="E404" s="31" t="s">
        <v>17</v>
      </c>
      <c r="F404" s="31" t="s">
        <v>93</v>
      </c>
      <c r="G404" s="31"/>
      <c r="H404" s="75" t="n">
        <f aca="false">H405</f>
        <v>300</v>
      </c>
      <c r="I404" s="75" t="n">
        <f aca="false">I405</f>
        <v>300</v>
      </c>
      <c r="J404" s="75" t="n">
        <f aca="false">J405</f>
        <v>500</v>
      </c>
      <c r="K404" s="75" t="n">
        <f aca="false">K405</f>
        <v>500</v>
      </c>
      <c r="L404" s="75" t="n">
        <f aca="false">L405</f>
        <v>500</v>
      </c>
      <c r="M404" s="75" t="n">
        <f aca="false">M405</f>
        <v>500</v>
      </c>
      <c r="O404" s="75" t="n">
        <f aca="false">O405</f>
        <v>500</v>
      </c>
      <c r="P404" s="75" t="n">
        <f aca="false">P405</f>
        <v>500</v>
      </c>
      <c r="Q404" s="33" t="n">
        <f aca="false">Q405</f>
        <v>500</v>
      </c>
      <c r="R404" s="33" t="n">
        <f aca="false">Q404</f>
        <v>500</v>
      </c>
      <c r="S404" s="33" t="n">
        <f aca="false">S405</f>
        <v>450</v>
      </c>
      <c r="T404" s="76" t="n">
        <f aca="false">S404/R404*100</f>
        <v>90</v>
      </c>
      <c r="U404" s="54" t="n">
        <f aca="false">R404-S404</f>
        <v>50</v>
      </c>
    </row>
    <row r="405" customFormat="false" ht="15.75" hidden="false" customHeight="false" outlineLevel="0" collapsed="false">
      <c r="A405" s="28"/>
      <c r="B405" s="6" t="s">
        <v>336</v>
      </c>
      <c r="C405" s="31" t="s">
        <v>330</v>
      </c>
      <c r="D405" s="31" t="s">
        <v>302</v>
      </c>
      <c r="E405" s="31" t="s">
        <v>17</v>
      </c>
      <c r="F405" s="31" t="s">
        <v>337</v>
      </c>
      <c r="G405" s="31"/>
      <c r="H405" s="75" t="n">
        <f aca="false">H406</f>
        <v>300</v>
      </c>
      <c r="I405" s="75" t="n">
        <f aca="false">I406</f>
        <v>300</v>
      </c>
      <c r="J405" s="75" t="n">
        <f aca="false">J406</f>
        <v>500</v>
      </c>
      <c r="K405" s="75" t="n">
        <f aca="false">K406</f>
        <v>500</v>
      </c>
      <c r="L405" s="75" t="n">
        <f aca="false">L406</f>
        <v>500</v>
      </c>
      <c r="M405" s="75" t="n">
        <f aca="false">M406</f>
        <v>500</v>
      </c>
      <c r="O405" s="75" t="n">
        <f aca="false">O406</f>
        <v>500</v>
      </c>
      <c r="P405" s="75" t="n">
        <f aca="false">P406</f>
        <v>500</v>
      </c>
      <c r="Q405" s="33" t="n">
        <f aca="false">Q406</f>
        <v>500</v>
      </c>
      <c r="R405" s="33" t="n">
        <f aca="false">Q405</f>
        <v>500</v>
      </c>
      <c r="S405" s="33" t="n">
        <f aca="false">S406</f>
        <v>450</v>
      </c>
      <c r="T405" s="76" t="n">
        <f aca="false">S405/R405*100</f>
        <v>90</v>
      </c>
      <c r="U405" s="54" t="n">
        <f aca="false">R405-S405</f>
        <v>50</v>
      </c>
    </row>
    <row r="406" customFormat="false" ht="31.5" hidden="false" customHeight="false" outlineLevel="0" collapsed="false">
      <c r="A406" s="28"/>
      <c r="B406" s="6" t="s">
        <v>103</v>
      </c>
      <c r="C406" s="31" t="s">
        <v>330</v>
      </c>
      <c r="D406" s="31" t="s">
        <v>302</v>
      </c>
      <c r="E406" s="31" t="s">
        <v>17</v>
      </c>
      <c r="F406" s="31" t="s">
        <v>337</v>
      </c>
      <c r="G406" s="31" t="s">
        <v>104</v>
      </c>
      <c r="H406" s="75" t="n">
        <f aca="false">'вед.2016'!K107</f>
        <v>300</v>
      </c>
      <c r="I406" s="75" t="n">
        <f aca="false">'вед.2016'!M107</f>
        <v>300</v>
      </c>
      <c r="J406" s="75" t="n">
        <f aca="false">'вед.2016'!O107</f>
        <v>500</v>
      </c>
      <c r="K406" s="75" t="n">
        <f aca="false">'вед.2016'!Q107</f>
        <v>500</v>
      </c>
      <c r="L406" s="75" t="n">
        <f aca="false">'вед.2016'!S107</f>
        <v>500</v>
      </c>
      <c r="M406" s="75" t="n">
        <f aca="false">'вед.2016'!U107</f>
        <v>500</v>
      </c>
      <c r="O406" s="75" t="n">
        <f aca="false">'вед.2016'!W107</f>
        <v>500</v>
      </c>
      <c r="P406" s="75" t="n">
        <f aca="false">'вед.2016'!Y107</f>
        <v>500</v>
      </c>
      <c r="Q406" s="33" t="n">
        <f aca="false">'вед.2016'!AA107</f>
        <v>500</v>
      </c>
      <c r="R406" s="33" t="n">
        <f aca="false">Q406</f>
        <v>500</v>
      </c>
      <c r="S406" s="33" t="n">
        <f aca="false">'вед.2016'!AC107</f>
        <v>450</v>
      </c>
      <c r="T406" s="76" t="n">
        <f aca="false">S406/R406*100</f>
        <v>90</v>
      </c>
      <c r="U406" s="54" t="n">
        <f aca="false">R406-S406</f>
        <v>50</v>
      </c>
    </row>
    <row r="407" customFormat="false" ht="31.5" hidden="true" customHeight="false" outlineLevel="0" collapsed="false">
      <c r="A407" s="28"/>
      <c r="B407" s="6" t="s">
        <v>354</v>
      </c>
      <c r="C407" s="31" t="s">
        <v>330</v>
      </c>
      <c r="D407" s="31" t="s">
        <v>304</v>
      </c>
      <c r="E407" s="31" t="s">
        <v>17</v>
      </c>
      <c r="F407" s="31" t="s">
        <v>93</v>
      </c>
      <c r="G407" s="31"/>
      <c r="H407" s="75"/>
      <c r="I407" s="75"/>
      <c r="J407" s="75"/>
      <c r="K407" s="75"/>
      <c r="L407" s="75"/>
      <c r="M407" s="75"/>
      <c r="O407" s="75" t="n">
        <f aca="false">O408</f>
        <v>245</v>
      </c>
      <c r="P407" s="75" t="n">
        <f aca="false">P408</f>
        <v>0</v>
      </c>
      <c r="Q407" s="33" t="n">
        <f aca="false">Q408</f>
        <v>0</v>
      </c>
      <c r="R407" s="33" t="n">
        <f aca="false">Q407</f>
        <v>0</v>
      </c>
      <c r="S407" s="33" t="n">
        <f aca="false">S408</f>
        <v>0</v>
      </c>
      <c r="T407" s="76"/>
      <c r="U407" s="54" t="n">
        <f aca="false">R407-S407</f>
        <v>0</v>
      </c>
    </row>
    <row r="408" customFormat="false" ht="15.75" hidden="true" customHeight="false" outlineLevel="0" collapsed="false">
      <c r="A408" s="28"/>
      <c r="B408" s="6" t="s">
        <v>336</v>
      </c>
      <c r="C408" s="31" t="s">
        <v>330</v>
      </c>
      <c r="D408" s="31" t="s">
        <v>304</v>
      </c>
      <c r="E408" s="31" t="s">
        <v>17</v>
      </c>
      <c r="F408" s="31" t="s">
        <v>337</v>
      </c>
      <c r="G408" s="31"/>
      <c r="H408" s="75"/>
      <c r="I408" s="75"/>
      <c r="J408" s="75"/>
      <c r="K408" s="75"/>
      <c r="L408" s="75"/>
      <c r="M408" s="75"/>
      <c r="O408" s="75" t="n">
        <f aca="false">O409</f>
        <v>245</v>
      </c>
      <c r="P408" s="75" t="n">
        <f aca="false">P409</f>
        <v>0</v>
      </c>
      <c r="Q408" s="33" t="n">
        <f aca="false">Q409</f>
        <v>0</v>
      </c>
      <c r="R408" s="33" t="n">
        <f aca="false">Q408</f>
        <v>0</v>
      </c>
      <c r="S408" s="33" t="n">
        <f aca="false">S409</f>
        <v>0</v>
      </c>
      <c r="T408" s="76"/>
      <c r="U408" s="54" t="n">
        <f aca="false">R408-S408</f>
        <v>0</v>
      </c>
    </row>
    <row r="409" customFormat="false" ht="15.75" hidden="true" customHeight="false" outlineLevel="0" collapsed="false">
      <c r="A409" s="28"/>
      <c r="B409" s="6" t="s">
        <v>101</v>
      </c>
      <c r="C409" s="31" t="s">
        <v>330</v>
      </c>
      <c r="D409" s="31" t="s">
        <v>304</v>
      </c>
      <c r="E409" s="31" t="s">
        <v>17</v>
      </c>
      <c r="F409" s="31" t="s">
        <v>337</v>
      </c>
      <c r="G409" s="31" t="s">
        <v>102</v>
      </c>
      <c r="H409" s="75"/>
      <c r="I409" s="75"/>
      <c r="J409" s="75"/>
      <c r="K409" s="75"/>
      <c r="L409" s="75"/>
      <c r="M409" s="75"/>
      <c r="O409" s="75" t="n">
        <f aca="false">'вед.2016'!W179</f>
        <v>245</v>
      </c>
      <c r="P409" s="75" t="n">
        <f aca="false">'вед.2016'!Y179</f>
        <v>0</v>
      </c>
      <c r="Q409" s="33" t="n">
        <f aca="false">'вед.2016'!AA179</f>
        <v>0</v>
      </c>
      <c r="R409" s="33" t="n">
        <f aca="false">Q409</f>
        <v>0</v>
      </c>
      <c r="S409" s="33" t="n">
        <f aca="false">'вед.2016'!AC179</f>
        <v>0</v>
      </c>
      <c r="T409" s="76"/>
      <c r="U409" s="54" t="n">
        <f aca="false">R409-S409</f>
        <v>0</v>
      </c>
    </row>
    <row r="410" customFormat="false" ht="31.5" hidden="false" customHeight="false" outlineLevel="0" collapsed="false">
      <c r="A410" s="28"/>
      <c r="B410" s="6" t="s">
        <v>355</v>
      </c>
      <c r="C410" s="31" t="s">
        <v>330</v>
      </c>
      <c r="D410" s="31" t="s">
        <v>314</v>
      </c>
      <c r="E410" s="31" t="s">
        <v>17</v>
      </c>
      <c r="F410" s="31" t="s">
        <v>93</v>
      </c>
      <c r="G410" s="31"/>
      <c r="H410" s="75" t="n">
        <f aca="false">H411</f>
        <v>170</v>
      </c>
      <c r="I410" s="75" t="n">
        <f aca="false">I411</f>
        <v>170</v>
      </c>
      <c r="J410" s="75" t="n">
        <f aca="false">J411</f>
        <v>170</v>
      </c>
      <c r="K410" s="75" t="n">
        <f aca="false">K411</f>
        <v>170</v>
      </c>
      <c r="L410" s="75" t="n">
        <f aca="false">L411</f>
        <v>170</v>
      </c>
      <c r="M410" s="75" t="n">
        <f aca="false">M411</f>
        <v>400</v>
      </c>
      <c r="O410" s="75" t="n">
        <f aca="false">O411</f>
        <v>400</v>
      </c>
      <c r="P410" s="75" t="n">
        <f aca="false">P411</f>
        <v>43.5</v>
      </c>
      <c r="Q410" s="33" t="n">
        <f aca="false">Q411</f>
        <v>43.5</v>
      </c>
      <c r="R410" s="33" t="n">
        <f aca="false">Q410</f>
        <v>43.5</v>
      </c>
      <c r="S410" s="33" t="n">
        <f aca="false">S411</f>
        <v>11.5</v>
      </c>
      <c r="T410" s="76" t="n">
        <f aca="false">S410/R410*100</f>
        <v>26.4367816091954</v>
      </c>
      <c r="U410" s="54" t="n">
        <f aca="false">R410-S410</f>
        <v>32</v>
      </c>
    </row>
    <row r="411" customFormat="false" ht="15.75" hidden="false" customHeight="false" outlineLevel="0" collapsed="false">
      <c r="A411" s="28"/>
      <c r="B411" s="6" t="s">
        <v>336</v>
      </c>
      <c r="C411" s="31" t="s">
        <v>330</v>
      </c>
      <c r="D411" s="31" t="s">
        <v>314</v>
      </c>
      <c r="E411" s="31" t="s">
        <v>17</v>
      </c>
      <c r="F411" s="31" t="s">
        <v>337</v>
      </c>
      <c r="G411" s="31"/>
      <c r="H411" s="75" t="n">
        <f aca="false">H412</f>
        <v>170</v>
      </c>
      <c r="I411" s="75" t="n">
        <f aca="false">I412</f>
        <v>170</v>
      </c>
      <c r="J411" s="75" t="n">
        <f aca="false">J412</f>
        <v>170</v>
      </c>
      <c r="K411" s="75" t="n">
        <f aca="false">K412</f>
        <v>170</v>
      </c>
      <c r="L411" s="75" t="n">
        <f aca="false">L412</f>
        <v>170</v>
      </c>
      <c r="M411" s="75" t="n">
        <f aca="false">M412</f>
        <v>400</v>
      </c>
      <c r="O411" s="75" t="n">
        <f aca="false">O412</f>
        <v>400</v>
      </c>
      <c r="P411" s="75" t="n">
        <f aca="false">P412</f>
        <v>43.5</v>
      </c>
      <c r="Q411" s="33" t="n">
        <f aca="false">Q412</f>
        <v>43.5</v>
      </c>
      <c r="R411" s="33" t="n">
        <f aca="false">Q411</f>
        <v>43.5</v>
      </c>
      <c r="S411" s="33" t="n">
        <f aca="false">S412</f>
        <v>11.5</v>
      </c>
      <c r="T411" s="76" t="n">
        <f aca="false">S411/R411*100</f>
        <v>26.4367816091954</v>
      </c>
      <c r="U411" s="54" t="n">
        <f aca="false">R411-S411</f>
        <v>32</v>
      </c>
    </row>
    <row r="412" customFormat="false" ht="15.75" hidden="false" customHeight="false" outlineLevel="0" collapsed="false">
      <c r="A412" s="28"/>
      <c r="B412" s="6" t="s">
        <v>101</v>
      </c>
      <c r="C412" s="31" t="s">
        <v>330</v>
      </c>
      <c r="D412" s="31" t="s">
        <v>314</v>
      </c>
      <c r="E412" s="31" t="s">
        <v>17</v>
      </c>
      <c r="F412" s="31" t="s">
        <v>337</v>
      </c>
      <c r="G412" s="31" t="s">
        <v>102</v>
      </c>
      <c r="H412" s="75" t="n">
        <f aca="false">'вед.2016'!K110</f>
        <v>170</v>
      </c>
      <c r="I412" s="75" t="n">
        <f aca="false">'вед.2016'!M110</f>
        <v>170</v>
      </c>
      <c r="J412" s="75" t="n">
        <f aca="false">'вед.2016'!O110</f>
        <v>170</v>
      </c>
      <c r="K412" s="75" t="n">
        <f aca="false">'вед.2016'!Q110</f>
        <v>170</v>
      </c>
      <c r="L412" s="75" t="n">
        <f aca="false">'вед.2016'!S110</f>
        <v>170</v>
      </c>
      <c r="M412" s="75" t="n">
        <f aca="false">'вед.2016'!U110</f>
        <v>400</v>
      </c>
      <c r="O412" s="75" t="n">
        <f aca="false">'вед.2016'!W110</f>
        <v>400</v>
      </c>
      <c r="P412" s="75" t="n">
        <f aca="false">'вед.2016'!Y110</f>
        <v>43.5</v>
      </c>
      <c r="Q412" s="33" t="n">
        <f aca="false">'вед.2016'!AA110</f>
        <v>43.5</v>
      </c>
      <c r="R412" s="33" t="n">
        <f aca="false">Q412</f>
        <v>43.5</v>
      </c>
      <c r="S412" s="33" t="n">
        <f aca="false">'вед.2016'!AC110</f>
        <v>11.5</v>
      </c>
      <c r="T412" s="76" t="n">
        <f aca="false">S412/R412*100</f>
        <v>26.4367816091954</v>
      </c>
      <c r="U412" s="54" t="n">
        <f aca="false">R412-S412</f>
        <v>32</v>
      </c>
    </row>
    <row r="413" customFormat="false" ht="31.5" hidden="false" customHeight="false" outlineLevel="0" collapsed="false">
      <c r="A413" s="28"/>
      <c r="B413" s="6" t="s">
        <v>356</v>
      </c>
      <c r="C413" s="31" t="s">
        <v>330</v>
      </c>
      <c r="D413" s="31" t="s">
        <v>357</v>
      </c>
      <c r="E413" s="31" t="s">
        <v>17</v>
      </c>
      <c r="F413" s="31" t="s">
        <v>93</v>
      </c>
      <c r="G413" s="31"/>
      <c r="H413" s="75" t="n">
        <f aca="false">H414</f>
        <v>600</v>
      </c>
      <c r="I413" s="75" t="n">
        <f aca="false">I414</f>
        <v>600</v>
      </c>
      <c r="J413" s="75" t="n">
        <f aca="false">J414</f>
        <v>600</v>
      </c>
      <c r="K413" s="75" t="n">
        <f aca="false">K414</f>
        <v>600</v>
      </c>
      <c r="L413" s="75" t="n">
        <f aca="false">L414</f>
        <v>600</v>
      </c>
      <c r="M413" s="75" t="n">
        <f aca="false">M414</f>
        <v>600</v>
      </c>
      <c r="O413" s="75" t="n">
        <f aca="false">O414</f>
        <v>600</v>
      </c>
      <c r="P413" s="75" t="n">
        <f aca="false">P414+P417+P419+P421</f>
        <v>1420</v>
      </c>
      <c r="Q413" s="33" t="n">
        <f aca="false">Q414+Q417+Q419+Q421</f>
        <v>1420</v>
      </c>
      <c r="R413" s="33" t="n">
        <f aca="false">Q413</f>
        <v>1420</v>
      </c>
      <c r="S413" s="33" t="n">
        <f aca="false">S414+S417+S419+S421</f>
        <v>1246</v>
      </c>
      <c r="T413" s="76" t="n">
        <f aca="false">S413/R413*100</f>
        <v>87.7464788732394</v>
      </c>
      <c r="U413" s="54" t="n">
        <f aca="false">R413-S413</f>
        <v>174</v>
      </c>
    </row>
    <row r="414" customFormat="false" ht="15.75" hidden="false" customHeight="false" outlineLevel="0" collapsed="false">
      <c r="A414" s="28"/>
      <c r="B414" s="6" t="s">
        <v>336</v>
      </c>
      <c r="C414" s="31" t="s">
        <v>330</v>
      </c>
      <c r="D414" s="31" t="s">
        <v>357</v>
      </c>
      <c r="E414" s="31" t="s">
        <v>17</v>
      </c>
      <c r="F414" s="31" t="s">
        <v>337</v>
      </c>
      <c r="G414" s="31"/>
      <c r="H414" s="75" t="n">
        <f aca="false">H415+H416</f>
        <v>600</v>
      </c>
      <c r="I414" s="75" t="n">
        <f aca="false">I415+I416</f>
        <v>600</v>
      </c>
      <c r="J414" s="75" t="n">
        <f aca="false">J415+J416</f>
        <v>600</v>
      </c>
      <c r="K414" s="75" t="n">
        <f aca="false">K415+K416</f>
        <v>600</v>
      </c>
      <c r="L414" s="75" t="n">
        <f aca="false">L415+L416</f>
        <v>600</v>
      </c>
      <c r="M414" s="75" t="n">
        <f aca="false">M415+M416</f>
        <v>600</v>
      </c>
      <c r="O414" s="75" t="n">
        <f aca="false">O415+O416</f>
        <v>600</v>
      </c>
      <c r="P414" s="75" t="n">
        <f aca="false">P415+P416</f>
        <v>556.8</v>
      </c>
      <c r="Q414" s="33" t="n">
        <f aca="false">Q415+Q416</f>
        <v>556.8</v>
      </c>
      <c r="R414" s="33" t="n">
        <f aca="false">Q414</f>
        <v>556.8</v>
      </c>
      <c r="S414" s="33" t="n">
        <f aca="false">S415+S416</f>
        <v>382.8</v>
      </c>
      <c r="T414" s="76" t="n">
        <f aca="false">S414/R414*100</f>
        <v>68.75</v>
      </c>
      <c r="U414" s="54" t="n">
        <f aca="false">R414-S414</f>
        <v>174</v>
      </c>
    </row>
    <row r="415" customFormat="false" ht="15.75" hidden="false" customHeight="false" outlineLevel="0" collapsed="false">
      <c r="A415" s="28"/>
      <c r="B415" s="6" t="s">
        <v>101</v>
      </c>
      <c r="C415" s="31" t="s">
        <v>330</v>
      </c>
      <c r="D415" s="31" t="s">
        <v>357</v>
      </c>
      <c r="E415" s="31" t="s">
        <v>17</v>
      </c>
      <c r="F415" s="31" t="s">
        <v>337</v>
      </c>
      <c r="G415" s="31" t="s">
        <v>102</v>
      </c>
      <c r="H415" s="75" t="n">
        <f aca="false">'вед.2016'!K182</f>
        <v>80</v>
      </c>
      <c r="I415" s="75" t="n">
        <f aca="false">'вед.2016'!M182</f>
        <v>80</v>
      </c>
      <c r="J415" s="75" t="n">
        <f aca="false">'вед.2016'!O182</f>
        <v>80</v>
      </c>
      <c r="K415" s="75" t="n">
        <f aca="false">'вед.2016'!Q182</f>
        <v>80</v>
      </c>
      <c r="L415" s="75" t="n">
        <f aca="false">'вед.2016'!S182</f>
        <v>80</v>
      </c>
      <c r="M415" s="75" t="n">
        <f aca="false">'вед.2016'!U182</f>
        <v>80</v>
      </c>
      <c r="O415" s="75" t="n">
        <f aca="false">'вед.2016'!W182</f>
        <v>100</v>
      </c>
      <c r="P415" s="75" t="n">
        <f aca="false">'вед.2016'!Y182</f>
        <v>100</v>
      </c>
      <c r="Q415" s="33" t="n">
        <f aca="false">'вед.2016'!AA182</f>
        <v>100</v>
      </c>
      <c r="R415" s="33" t="n">
        <f aca="false">Q415</f>
        <v>100</v>
      </c>
      <c r="S415" s="33" t="n">
        <f aca="false">'вед.2016'!AC182</f>
        <v>87.5</v>
      </c>
      <c r="T415" s="76" t="n">
        <f aca="false">S415/R415*100</f>
        <v>87.5</v>
      </c>
      <c r="U415" s="54" t="n">
        <f aca="false">R415-S415</f>
        <v>12.5</v>
      </c>
    </row>
    <row r="416" customFormat="false" ht="15.75" hidden="false" customHeight="false" outlineLevel="0" collapsed="false">
      <c r="A416" s="28"/>
      <c r="B416" s="49" t="s">
        <v>105</v>
      </c>
      <c r="C416" s="31" t="s">
        <v>330</v>
      </c>
      <c r="D416" s="31" t="s">
        <v>357</v>
      </c>
      <c r="E416" s="31" t="s">
        <v>17</v>
      </c>
      <c r="F416" s="31" t="s">
        <v>337</v>
      </c>
      <c r="G416" s="31" t="s">
        <v>106</v>
      </c>
      <c r="H416" s="75" t="n">
        <f aca="false">'вед.2016'!K183</f>
        <v>520</v>
      </c>
      <c r="I416" s="75" t="n">
        <f aca="false">'вед.2016'!M183</f>
        <v>520</v>
      </c>
      <c r="J416" s="75" t="n">
        <f aca="false">'вед.2016'!O183</f>
        <v>520</v>
      </c>
      <c r="K416" s="75" t="n">
        <f aca="false">'вед.2016'!Q183</f>
        <v>520</v>
      </c>
      <c r="L416" s="75" t="n">
        <f aca="false">'вед.2016'!S183</f>
        <v>520</v>
      </c>
      <c r="M416" s="75" t="n">
        <f aca="false">'вед.2016'!U183</f>
        <v>520</v>
      </c>
      <c r="O416" s="75" t="n">
        <f aca="false">'вед.2016'!W183</f>
        <v>500</v>
      </c>
      <c r="P416" s="75" t="n">
        <f aca="false">'вед.2016'!Y183</f>
        <v>456.8</v>
      </c>
      <c r="Q416" s="33" t="n">
        <f aca="false">'вед.2016'!AA183</f>
        <v>456.8</v>
      </c>
      <c r="R416" s="33" t="n">
        <f aca="false">Q416</f>
        <v>456.8</v>
      </c>
      <c r="S416" s="33" t="n">
        <f aca="false">'вед.2016'!AC183</f>
        <v>295.3</v>
      </c>
      <c r="T416" s="76" t="n">
        <f aca="false">S416/R416*100</f>
        <v>64.6453590192645</v>
      </c>
      <c r="U416" s="54" t="n">
        <f aca="false">R416-S416</f>
        <v>161.5</v>
      </c>
    </row>
    <row r="417" customFormat="false" ht="31.5" hidden="false" customHeight="false" outlineLevel="0" collapsed="false">
      <c r="A417" s="28"/>
      <c r="B417" s="49" t="s">
        <v>358</v>
      </c>
      <c r="C417" s="31" t="s">
        <v>330</v>
      </c>
      <c r="D417" s="31" t="s">
        <v>357</v>
      </c>
      <c r="E417" s="31" t="s">
        <v>17</v>
      </c>
      <c r="F417" s="31" t="s">
        <v>359</v>
      </c>
      <c r="G417" s="31"/>
      <c r="H417" s="75"/>
      <c r="I417" s="75"/>
      <c r="J417" s="75"/>
      <c r="K417" s="75"/>
      <c r="L417" s="75"/>
      <c r="M417" s="75"/>
      <c r="O417" s="75"/>
      <c r="P417" s="75" t="n">
        <f aca="false">P418</f>
        <v>736.3</v>
      </c>
      <c r="Q417" s="33" t="n">
        <f aca="false">Q418</f>
        <v>736.3</v>
      </c>
      <c r="R417" s="33" t="n">
        <f aca="false">Q417</f>
        <v>736.3</v>
      </c>
      <c r="S417" s="33" t="n">
        <f aca="false">S418</f>
        <v>736.3</v>
      </c>
      <c r="T417" s="76" t="n">
        <f aca="false">S417/R417*100</f>
        <v>100</v>
      </c>
      <c r="U417" s="54" t="n">
        <f aca="false">R417-S417</f>
        <v>0</v>
      </c>
    </row>
    <row r="418" customFormat="false" ht="15.75" hidden="false" customHeight="false" outlineLevel="0" collapsed="false">
      <c r="A418" s="28"/>
      <c r="B418" s="49" t="s">
        <v>105</v>
      </c>
      <c r="C418" s="31" t="s">
        <v>330</v>
      </c>
      <c r="D418" s="31" t="s">
        <v>357</v>
      </c>
      <c r="E418" s="31" t="s">
        <v>17</v>
      </c>
      <c r="F418" s="31" t="s">
        <v>359</v>
      </c>
      <c r="G418" s="31" t="s">
        <v>106</v>
      </c>
      <c r="H418" s="75"/>
      <c r="I418" s="75"/>
      <c r="J418" s="75"/>
      <c r="K418" s="75"/>
      <c r="L418" s="75"/>
      <c r="M418" s="75"/>
      <c r="O418" s="75"/>
      <c r="P418" s="75" t="n">
        <f aca="false">'вед.2016'!Y185</f>
        <v>736.3</v>
      </c>
      <c r="Q418" s="33" t="n">
        <f aca="false">'вед.2016'!AA185</f>
        <v>736.3</v>
      </c>
      <c r="R418" s="33" t="n">
        <f aca="false">Q418</f>
        <v>736.3</v>
      </c>
      <c r="S418" s="33" t="n">
        <f aca="false">'вед.2016'!AC185</f>
        <v>736.3</v>
      </c>
      <c r="T418" s="76" t="n">
        <f aca="false">S418/R418*100</f>
        <v>100</v>
      </c>
      <c r="U418" s="54" t="n">
        <f aca="false">R418-S418</f>
        <v>0</v>
      </c>
    </row>
    <row r="419" customFormat="false" ht="31.5" hidden="false" customHeight="false" outlineLevel="0" collapsed="false">
      <c r="A419" s="28"/>
      <c r="B419" s="49" t="s">
        <v>358</v>
      </c>
      <c r="C419" s="31" t="s">
        <v>330</v>
      </c>
      <c r="D419" s="31" t="s">
        <v>357</v>
      </c>
      <c r="E419" s="31" t="s">
        <v>17</v>
      </c>
      <c r="F419" s="31" t="s">
        <v>360</v>
      </c>
      <c r="G419" s="31"/>
      <c r="H419" s="75"/>
      <c r="I419" s="75"/>
      <c r="J419" s="75"/>
      <c r="K419" s="75"/>
      <c r="L419" s="75"/>
      <c r="M419" s="75"/>
      <c r="O419" s="75"/>
      <c r="P419" s="75" t="n">
        <f aca="false">P420</f>
        <v>43.2</v>
      </c>
      <c r="Q419" s="33" t="n">
        <f aca="false">Q420</f>
        <v>43.2</v>
      </c>
      <c r="R419" s="33" t="n">
        <f aca="false">Q419</f>
        <v>43.2</v>
      </c>
      <c r="S419" s="33" t="n">
        <f aca="false">S420</f>
        <v>43.2</v>
      </c>
      <c r="T419" s="76" t="n">
        <f aca="false">S419/R419*100</f>
        <v>100</v>
      </c>
      <c r="U419" s="54" t="n">
        <f aca="false">R419-S419</f>
        <v>0</v>
      </c>
    </row>
    <row r="420" customFormat="false" ht="15.75" hidden="false" customHeight="false" outlineLevel="0" collapsed="false">
      <c r="A420" s="28"/>
      <c r="B420" s="49" t="s">
        <v>105</v>
      </c>
      <c r="C420" s="31" t="s">
        <v>330</v>
      </c>
      <c r="D420" s="31" t="s">
        <v>357</v>
      </c>
      <c r="E420" s="31" t="s">
        <v>17</v>
      </c>
      <c r="F420" s="31" t="s">
        <v>360</v>
      </c>
      <c r="G420" s="31" t="s">
        <v>106</v>
      </c>
      <c r="H420" s="75"/>
      <c r="I420" s="75"/>
      <c r="J420" s="75"/>
      <c r="K420" s="75"/>
      <c r="L420" s="75"/>
      <c r="M420" s="75"/>
      <c r="O420" s="75"/>
      <c r="P420" s="75" t="n">
        <f aca="false">'вед.2016'!Y187</f>
        <v>43.2</v>
      </c>
      <c r="Q420" s="33" t="n">
        <f aca="false">'вед.2016'!AA187</f>
        <v>43.2</v>
      </c>
      <c r="R420" s="33" t="n">
        <f aca="false">Q420</f>
        <v>43.2</v>
      </c>
      <c r="S420" s="33" t="n">
        <f aca="false">'вед.2016'!AC187</f>
        <v>43.2</v>
      </c>
      <c r="T420" s="76" t="n">
        <f aca="false">S420/R420*100</f>
        <v>100</v>
      </c>
      <c r="U420" s="54" t="n">
        <f aca="false">R420-S420</f>
        <v>0</v>
      </c>
    </row>
    <row r="421" customFormat="false" ht="31.5" hidden="false" customHeight="false" outlineLevel="0" collapsed="false">
      <c r="A421" s="28"/>
      <c r="B421" s="49" t="s">
        <v>358</v>
      </c>
      <c r="C421" s="31" t="s">
        <v>330</v>
      </c>
      <c r="D421" s="31" t="s">
        <v>357</v>
      </c>
      <c r="E421" s="31" t="s">
        <v>17</v>
      </c>
      <c r="F421" s="31" t="s">
        <v>361</v>
      </c>
      <c r="G421" s="31"/>
      <c r="H421" s="75"/>
      <c r="I421" s="75"/>
      <c r="J421" s="75"/>
      <c r="K421" s="75"/>
      <c r="L421" s="75"/>
      <c r="M421" s="75"/>
      <c r="O421" s="75"/>
      <c r="P421" s="75" t="n">
        <f aca="false">P422</f>
        <v>83.7</v>
      </c>
      <c r="Q421" s="33" t="n">
        <f aca="false">Q422</f>
        <v>83.7</v>
      </c>
      <c r="R421" s="33" t="n">
        <f aca="false">Q421</f>
        <v>83.7</v>
      </c>
      <c r="S421" s="33" t="n">
        <f aca="false">S422</f>
        <v>83.7</v>
      </c>
      <c r="T421" s="76" t="n">
        <f aca="false">S421/R421*100</f>
        <v>100</v>
      </c>
      <c r="U421" s="54" t="n">
        <f aca="false">R421-S421</f>
        <v>0</v>
      </c>
    </row>
    <row r="422" customFormat="false" ht="15.75" hidden="false" customHeight="false" outlineLevel="0" collapsed="false">
      <c r="A422" s="28"/>
      <c r="B422" s="49" t="s">
        <v>105</v>
      </c>
      <c r="C422" s="31" t="s">
        <v>330</v>
      </c>
      <c r="D422" s="31" t="s">
        <v>357</v>
      </c>
      <c r="E422" s="31" t="s">
        <v>17</v>
      </c>
      <c r="F422" s="31" t="s">
        <v>361</v>
      </c>
      <c r="G422" s="31" t="s">
        <v>106</v>
      </c>
      <c r="H422" s="75"/>
      <c r="I422" s="75"/>
      <c r="J422" s="75"/>
      <c r="K422" s="75"/>
      <c r="L422" s="75"/>
      <c r="M422" s="75"/>
      <c r="O422" s="75"/>
      <c r="P422" s="75" t="n">
        <f aca="false">'вед.2016'!Y189</f>
        <v>83.7</v>
      </c>
      <c r="Q422" s="33" t="n">
        <f aca="false">'вед.2016'!AA189</f>
        <v>83.7</v>
      </c>
      <c r="R422" s="33" t="n">
        <f aca="false">Q422</f>
        <v>83.7</v>
      </c>
      <c r="S422" s="33" t="n">
        <f aca="false">'вед.2016'!AC189</f>
        <v>83.7</v>
      </c>
      <c r="T422" s="76" t="n">
        <f aca="false">S422/R422*100</f>
        <v>100</v>
      </c>
      <c r="U422" s="54" t="n">
        <f aca="false">R422-S422</f>
        <v>0</v>
      </c>
    </row>
    <row r="423" customFormat="false" ht="32.45" hidden="false" customHeight="true" outlineLevel="0" collapsed="false">
      <c r="A423" s="28"/>
      <c r="B423" s="6" t="s">
        <v>362</v>
      </c>
      <c r="C423" s="31" t="s">
        <v>330</v>
      </c>
      <c r="D423" s="31" t="s">
        <v>363</v>
      </c>
      <c r="E423" s="31" t="s">
        <v>17</v>
      </c>
      <c r="F423" s="31" t="s">
        <v>93</v>
      </c>
      <c r="G423" s="31"/>
      <c r="H423" s="75"/>
      <c r="I423" s="75"/>
      <c r="J423" s="75"/>
      <c r="K423" s="75"/>
      <c r="L423" s="75"/>
      <c r="M423" s="75" t="n">
        <f aca="false">M424</f>
        <v>633.7</v>
      </c>
      <c r="O423" s="75" t="n">
        <f aca="false">O424</f>
        <v>633.7</v>
      </c>
      <c r="P423" s="75" t="n">
        <f aca="false">P424</f>
        <v>503.9</v>
      </c>
      <c r="Q423" s="33" t="n">
        <f aca="false">Q424</f>
        <v>503.9</v>
      </c>
      <c r="R423" s="33" t="n">
        <f aca="false">Q423</f>
        <v>503.9</v>
      </c>
      <c r="S423" s="33" t="n">
        <f aca="false">S424</f>
        <v>503.9</v>
      </c>
      <c r="T423" s="76" t="n">
        <f aca="false">S423/R423*100</f>
        <v>100</v>
      </c>
      <c r="U423" s="54" t="n">
        <f aca="false">R423-S423</f>
        <v>0</v>
      </c>
    </row>
    <row r="424" customFormat="false" ht="15.75" hidden="false" customHeight="false" outlineLevel="0" collapsed="false">
      <c r="A424" s="28"/>
      <c r="B424" s="6" t="s">
        <v>336</v>
      </c>
      <c r="C424" s="31" t="s">
        <v>330</v>
      </c>
      <c r="D424" s="31" t="s">
        <v>363</v>
      </c>
      <c r="E424" s="31" t="s">
        <v>17</v>
      </c>
      <c r="F424" s="31" t="s">
        <v>337</v>
      </c>
      <c r="G424" s="31"/>
      <c r="H424" s="75"/>
      <c r="I424" s="75"/>
      <c r="J424" s="75"/>
      <c r="K424" s="75"/>
      <c r="L424" s="75"/>
      <c r="M424" s="75" t="n">
        <f aca="false">M425</f>
        <v>633.7</v>
      </c>
      <c r="O424" s="75" t="n">
        <f aca="false">O425</f>
        <v>633.7</v>
      </c>
      <c r="P424" s="75" t="n">
        <f aca="false">P425</f>
        <v>503.9</v>
      </c>
      <c r="Q424" s="33" t="n">
        <f aca="false">Q425</f>
        <v>503.9</v>
      </c>
      <c r="R424" s="33" t="n">
        <f aca="false">Q424</f>
        <v>503.9</v>
      </c>
      <c r="S424" s="33" t="n">
        <f aca="false">S425</f>
        <v>503.9</v>
      </c>
      <c r="T424" s="76" t="n">
        <f aca="false">S424/R424*100</f>
        <v>100</v>
      </c>
      <c r="U424" s="54" t="n">
        <f aca="false">R424-S424</f>
        <v>0</v>
      </c>
    </row>
    <row r="425" customFormat="false" ht="15.75" hidden="false" customHeight="false" outlineLevel="0" collapsed="false">
      <c r="A425" s="28"/>
      <c r="B425" s="6" t="s">
        <v>101</v>
      </c>
      <c r="C425" s="31" t="s">
        <v>330</v>
      </c>
      <c r="D425" s="31" t="s">
        <v>363</v>
      </c>
      <c r="E425" s="31" t="s">
        <v>17</v>
      </c>
      <c r="F425" s="31" t="s">
        <v>337</v>
      </c>
      <c r="G425" s="31" t="s">
        <v>102</v>
      </c>
      <c r="H425" s="75"/>
      <c r="I425" s="75"/>
      <c r="J425" s="75"/>
      <c r="K425" s="75"/>
      <c r="L425" s="75"/>
      <c r="M425" s="75" t="n">
        <f aca="false">'вед.2016'!U113</f>
        <v>633.7</v>
      </c>
      <c r="O425" s="75" t="n">
        <f aca="false">'вед.2016'!W113</f>
        <v>633.7</v>
      </c>
      <c r="P425" s="75" t="n">
        <f aca="false">'вед.2016'!Y113</f>
        <v>503.9</v>
      </c>
      <c r="Q425" s="33" t="n">
        <f aca="false">'вед.2016'!AA113</f>
        <v>503.9</v>
      </c>
      <c r="R425" s="33" t="n">
        <f aca="false">Q425</f>
        <v>503.9</v>
      </c>
      <c r="S425" s="33" t="n">
        <f aca="false">'вед.2016'!AC113</f>
        <v>503.9</v>
      </c>
      <c r="T425" s="76" t="n">
        <f aca="false">S425/R425*100</f>
        <v>100</v>
      </c>
      <c r="U425" s="54" t="n">
        <f aca="false">R425-S425</f>
        <v>0</v>
      </c>
    </row>
    <row r="426" customFormat="false" ht="63" hidden="false" customHeight="false" outlineLevel="0" collapsed="false">
      <c r="A426" s="28"/>
      <c r="B426" s="6" t="s">
        <v>364</v>
      </c>
      <c r="C426" s="31" t="s">
        <v>330</v>
      </c>
      <c r="D426" s="31" t="s">
        <v>365</v>
      </c>
      <c r="E426" s="31" t="s">
        <v>17</v>
      </c>
      <c r="F426" s="31" t="s">
        <v>93</v>
      </c>
      <c r="G426" s="31"/>
      <c r="H426" s="75" t="n">
        <f aca="false">H427</f>
        <v>2000</v>
      </c>
      <c r="I426" s="75" t="n">
        <f aca="false">I427</f>
        <v>2000</v>
      </c>
      <c r="J426" s="75" t="n">
        <f aca="false">J427</f>
        <v>2000</v>
      </c>
      <c r="K426" s="75" t="n">
        <f aca="false">K427</f>
        <v>2000</v>
      </c>
      <c r="L426" s="75" t="n">
        <f aca="false">L427</f>
        <v>2000</v>
      </c>
      <c r="M426" s="75" t="n">
        <f aca="false">M427</f>
        <v>2000</v>
      </c>
      <c r="O426" s="75" t="n">
        <f aca="false">O427</f>
        <v>2000</v>
      </c>
      <c r="P426" s="75" t="n">
        <f aca="false">P427</f>
        <v>2000</v>
      </c>
      <c r="Q426" s="33" t="n">
        <f aca="false">Q427</f>
        <v>2000</v>
      </c>
      <c r="R426" s="33" t="n">
        <f aca="false">Q426</f>
        <v>2000</v>
      </c>
      <c r="S426" s="33" t="n">
        <f aca="false">S427</f>
        <v>1976.7</v>
      </c>
      <c r="T426" s="76" t="n">
        <f aca="false">S426/R426*100</f>
        <v>98.835</v>
      </c>
      <c r="U426" s="54" t="n">
        <f aca="false">R426-S426</f>
        <v>23.3</v>
      </c>
    </row>
    <row r="427" customFormat="false" ht="15.75" hidden="false" customHeight="false" outlineLevel="0" collapsed="false">
      <c r="A427" s="28"/>
      <c r="B427" s="6" t="s">
        <v>336</v>
      </c>
      <c r="C427" s="31" t="s">
        <v>330</v>
      </c>
      <c r="D427" s="31" t="s">
        <v>365</v>
      </c>
      <c r="E427" s="31" t="s">
        <v>17</v>
      </c>
      <c r="F427" s="31" t="s">
        <v>337</v>
      </c>
      <c r="G427" s="31"/>
      <c r="H427" s="75" t="n">
        <f aca="false">H428</f>
        <v>2000</v>
      </c>
      <c r="I427" s="75" t="n">
        <f aca="false">I428</f>
        <v>2000</v>
      </c>
      <c r="J427" s="75" t="n">
        <f aca="false">J428</f>
        <v>2000</v>
      </c>
      <c r="K427" s="75" t="n">
        <f aca="false">K428</f>
        <v>2000</v>
      </c>
      <c r="L427" s="75" t="n">
        <f aca="false">L428</f>
        <v>2000</v>
      </c>
      <c r="M427" s="75" t="n">
        <f aca="false">M428</f>
        <v>2000</v>
      </c>
      <c r="O427" s="75" t="n">
        <f aca="false">O428</f>
        <v>2000</v>
      </c>
      <c r="P427" s="75" t="n">
        <f aca="false">P428</f>
        <v>2000</v>
      </c>
      <c r="Q427" s="33" t="n">
        <f aca="false">Q428</f>
        <v>2000</v>
      </c>
      <c r="R427" s="33" t="n">
        <f aca="false">Q427</f>
        <v>2000</v>
      </c>
      <c r="S427" s="33" t="n">
        <f aca="false">S428</f>
        <v>1976.7</v>
      </c>
      <c r="T427" s="76" t="n">
        <f aca="false">S427/R427*100</f>
        <v>98.835</v>
      </c>
      <c r="U427" s="54" t="n">
        <f aca="false">R427-S427</f>
        <v>23.3</v>
      </c>
    </row>
    <row r="428" customFormat="false" ht="15.75" hidden="false" customHeight="false" outlineLevel="0" collapsed="false">
      <c r="A428" s="28"/>
      <c r="B428" s="6" t="s">
        <v>279</v>
      </c>
      <c r="C428" s="31" t="s">
        <v>330</v>
      </c>
      <c r="D428" s="31" t="s">
        <v>365</v>
      </c>
      <c r="E428" s="31" t="s">
        <v>17</v>
      </c>
      <c r="F428" s="31" t="s">
        <v>337</v>
      </c>
      <c r="G428" s="31" t="s">
        <v>280</v>
      </c>
      <c r="H428" s="75" t="n">
        <f aca="false">'вед.2016'!K208</f>
        <v>2000</v>
      </c>
      <c r="I428" s="75" t="n">
        <f aca="false">'вед.2016'!M208</f>
        <v>2000</v>
      </c>
      <c r="J428" s="75" t="n">
        <f aca="false">'вед.2016'!O208</f>
        <v>2000</v>
      </c>
      <c r="K428" s="75" t="n">
        <f aca="false">'вед.2016'!Q208</f>
        <v>2000</v>
      </c>
      <c r="L428" s="75" t="n">
        <f aca="false">'вед.2016'!S208</f>
        <v>2000</v>
      </c>
      <c r="M428" s="75" t="n">
        <f aca="false">'вед.2016'!U208</f>
        <v>2000</v>
      </c>
      <c r="O428" s="75" t="n">
        <f aca="false">'вед.2016'!W208</f>
        <v>2000</v>
      </c>
      <c r="P428" s="75" t="n">
        <f aca="false">'вед.2016'!Y208</f>
        <v>2000</v>
      </c>
      <c r="Q428" s="33" t="n">
        <f aca="false">'вед.2016'!AA208</f>
        <v>2000</v>
      </c>
      <c r="R428" s="33" t="n">
        <f aca="false">Q428</f>
        <v>2000</v>
      </c>
      <c r="S428" s="33" t="n">
        <f aca="false">'вед.2016'!AC208</f>
        <v>1976.7</v>
      </c>
      <c r="T428" s="76" t="n">
        <f aca="false">S428/R428*100</f>
        <v>98.835</v>
      </c>
      <c r="U428" s="54" t="n">
        <f aca="false">R428-S428</f>
        <v>23.3</v>
      </c>
    </row>
    <row r="429" customFormat="false" ht="31.5" hidden="false" customHeight="false" outlineLevel="0" collapsed="false">
      <c r="A429" s="28"/>
      <c r="B429" s="49" t="s">
        <v>366</v>
      </c>
      <c r="C429" s="31" t="s">
        <v>330</v>
      </c>
      <c r="D429" s="31" t="s">
        <v>367</v>
      </c>
      <c r="E429" s="31" t="s">
        <v>17</v>
      </c>
      <c r="F429" s="31" t="s">
        <v>93</v>
      </c>
      <c r="G429" s="31"/>
      <c r="H429" s="75" t="n">
        <f aca="false">H430</f>
        <v>0</v>
      </c>
      <c r="I429" s="75" t="n">
        <f aca="false">I430</f>
        <v>0</v>
      </c>
      <c r="J429" s="75" t="n">
        <f aca="false">J430</f>
        <v>2684.1</v>
      </c>
      <c r="K429" s="75" t="n">
        <f aca="false">K430</f>
        <v>1650</v>
      </c>
      <c r="L429" s="75" t="n">
        <f aca="false">L430</f>
        <v>1650</v>
      </c>
      <c r="M429" s="75" t="n">
        <f aca="false">M430</f>
        <v>1650</v>
      </c>
      <c r="O429" s="75" t="n">
        <f aca="false">O430</f>
        <v>558.2</v>
      </c>
      <c r="P429" s="75" t="n">
        <f aca="false">P430</f>
        <v>558.2</v>
      </c>
      <c r="Q429" s="33" t="n">
        <f aca="false">Q430</f>
        <v>558.2</v>
      </c>
      <c r="R429" s="33" t="n">
        <f aca="false">Q429</f>
        <v>558.2</v>
      </c>
      <c r="S429" s="33" t="n">
        <f aca="false">S430</f>
        <v>130</v>
      </c>
      <c r="T429" s="76" t="n">
        <f aca="false">S429/R429*100</f>
        <v>23.2891436761018</v>
      </c>
      <c r="U429" s="54" t="n">
        <f aca="false">R429-S429</f>
        <v>428.2</v>
      </c>
    </row>
    <row r="430" customFormat="false" ht="15.75" hidden="false" customHeight="false" outlineLevel="0" collapsed="false">
      <c r="A430" s="28"/>
      <c r="B430" s="6" t="s">
        <v>336</v>
      </c>
      <c r="C430" s="31" t="s">
        <v>330</v>
      </c>
      <c r="D430" s="31" t="s">
        <v>367</v>
      </c>
      <c r="E430" s="31" t="s">
        <v>17</v>
      </c>
      <c r="F430" s="31" t="s">
        <v>337</v>
      </c>
      <c r="G430" s="31"/>
      <c r="H430" s="75" t="n">
        <f aca="false">H431</f>
        <v>0</v>
      </c>
      <c r="I430" s="75" t="n">
        <f aca="false">I431</f>
        <v>0</v>
      </c>
      <c r="J430" s="75" t="n">
        <f aca="false">J431</f>
        <v>2684.1</v>
      </c>
      <c r="K430" s="75" t="n">
        <f aca="false">K431</f>
        <v>1650</v>
      </c>
      <c r="L430" s="75" t="n">
        <f aca="false">L431</f>
        <v>1650</v>
      </c>
      <c r="M430" s="75" t="n">
        <f aca="false">M431</f>
        <v>1650</v>
      </c>
      <c r="O430" s="75" t="n">
        <f aca="false">O431+O432</f>
        <v>558.2</v>
      </c>
      <c r="P430" s="75" t="n">
        <f aca="false">P431+P432</f>
        <v>558.2</v>
      </c>
      <c r="Q430" s="33" t="n">
        <f aca="false">Q431+Q432</f>
        <v>558.2</v>
      </c>
      <c r="R430" s="33" t="n">
        <f aca="false">Q430</f>
        <v>558.2</v>
      </c>
      <c r="S430" s="33" t="n">
        <f aca="false">S431+S432</f>
        <v>130</v>
      </c>
      <c r="T430" s="76" t="n">
        <f aca="false">S430/R430*100</f>
        <v>23.2891436761018</v>
      </c>
      <c r="U430" s="54" t="n">
        <f aca="false">R430-S430</f>
        <v>428.2</v>
      </c>
    </row>
    <row r="431" customFormat="false" ht="15.75" hidden="false" customHeight="false" outlineLevel="0" collapsed="false">
      <c r="A431" s="28"/>
      <c r="B431" s="6" t="s">
        <v>101</v>
      </c>
      <c r="C431" s="31" t="s">
        <v>330</v>
      </c>
      <c r="D431" s="31" t="s">
        <v>367</v>
      </c>
      <c r="E431" s="31" t="s">
        <v>17</v>
      </c>
      <c r="F431" s="31" t="s">
        <v>337</v>
      </c>
      <c r="G431" s="31" t="s">
        <v>102</v>
      </c>
      <c r="H431" s="75" t="n">
        <f aca="false">'вед.2016'!K212</f>
        <v>0</v>
      </c>
      <c r="I431" s="75" t="n">
        <f aca="false">'вед.2016'!M212</f>
        <v>0</v>
      </c>
      <c r="J431" s="75" t="n">
        <f aca="false">'вед.2016'!O212</f>
        <v>2684.1</v>
      </c>
      <c r="K431" s="75" t="n">
        <f aca="false">'вед.2016'!Q192</f>
        <v>1650</v>
      </c>
      <c r="L431" s="75" t="n">
        <f aca="false">'вед.2016'!S192</f>
        <v>1650</v>
      </c>
      <c r="M431" s="75" t="n">
        <f aca="false">'вед.2016'!U192</f>
        <v>1650</v>
      </c>
      <c r="O431" s="75" t="n">
        <f aca="false">'вед.2016'!W192</f>
        <v>498.2</v>
      </c>
      <c r="P431" s="75" t="n">
        <f aca="false">'вед.2016'!Y192</f>
        <v>498.2</v>
      </c>
      <c r="Q431" s="33" t="n">
        <f aca="false">'вед.2016'!AA192</f>
        <v>498.2</v>
      </c>
      <c r="R431" s="33" t="n">
        <f aca="false">Q431</f>
        <v>498.2</v>
      </c>
      <c r="S431" s="33" t="n">
        <f aca="false">'вед.2016'!AC192</f>
        <v>70</v>
      </c>
      <c r="T431" s="76" t="n">
        <f aca="false">S431/R431*100</f>
        <v>14.050582095544</v>
      </c>
      <c r="U431" s="54" t="n">
        <f aca="false">R431-S431</f>
        <v>428.2</v>
      </c>
    </row>
    <row r="432" customFormat="false" ht="15.75" hidden="false" customHeight="false" outlineLevel="0" collapsed="false">
      <c r="A432" s="28"/>
      <c r="B432" s="6" t="s">
        <v>136</v>
      </c>
      <c r="C432" s="31" t="s">
        <v>330</v>
      </c>
      <c r="D432" s="31" t="s">
        <v>367</v>
      </c>
      <c r="E432" s="31" t="s">
        <v>17</v>
      </c>
      <c r="F432" s="31" t="s">
        <v>337</v>
      </c>
      <c r="G432" s="31" t="s">
        <v>137</v>
      </c>
      <c r="O432" s="83" t="n">
        <f aca="false">'вед.2016'!W193</f>
        <v>60</v>
      </c>
      <c r="P432" s="83" t="n">
        <f aca="false">'вед.2016'!Y193</f>
        <v>60</v>
      </c>
      <c r="Q432" s="84" t="n">
        <f aca="false">'вед.2016'!AA193</f>
        <v>60</v>
      </c>
      <c r="R432" s="33" t="n">
        <f aca="false">Q432</f>
        <v>60</v>
      </c>
      <c r="S432" s="84" t="n">
        <f aca="false">'вед.2016'!AC193</f>
        <v>60</v>
      </c>
      <c r="T432" s="76" t="n">
        <f aca="false">S432/R432*100</f>
        <v>100</v>
      </c>
      <c r="U432" s="54" t="n">
        <f aca="false">R432-S432</f>
        <v>0</v>
      </c>
    </row>
    <row r="433" customFormat="false" ht="15.75" hidden="false" customHeight="false" outlineLevel="0" collapsed="false">
      <c r="A433" s="41"/>
    </row>
    <row r="434" customFormat="false" ht="15.75" hidden="false" customHeight="false" outlineLevel="0" collapsed="false">
      <c r="A434" s="41"/>
    </row>
    <row r="435" customFormat="false" ht="15.75" hidden="false" customHeight="false" outlineLevel="0" collapsed="false">
      <c r="A435" s="45" t="s">
        <v>82</v>
      </c>
      <c r="B435" s="47"/>
      <c r="C435" s="6"/>
      <c r="D435" s="6"/>
      <c r="E435" s="6"/>
      <c r="F435" s="6"/>
      <c r="G435" s="6"/>
      <c r="H435" s="6"/>
      <c r="I435" s="6"/>
      <c r="J435" s="6"/>
    </row>
    <row r="436" customFormat="false" ht="15.75" hidden="false" customHeight="false" outlineLevel="0" collapsed="false">
      <c r="A436" s="45" t="s">
        <v>83</v>
      </c>
      <c r="B436" s="47"/>
      <c r="C436" s="6"/>
      <c r="D436" s="6"/>
      <c r="E436" s="6"/>
      <c r="F436" s="6"/>
      <c r="G436" s="6"/>
      <c r="H436" s="6"/>
      <c r="I436" s="6"/>
      <c r="J436" s="6"/>
      <c r="K436" s="46"/>
      <c r="L436" s="46"/>
      <c r="M436" s="46"/>
      <c r="O436" s="46"/>
      <c r="P436" s="46"/>
      <c r="Q436" s="85"/>
      <c r="S436" s="85"/>
    </row>
    <row r="437" customFormat="false" ht="15.75" hidden="false" customHeight="true" outlineLevel="0" collapsed="false">
      <c r="A437" s="45" t="s">
        <v>84</v>
      </c>
      <c r="B437" s="47"/>
      <c r="C437" s="6"/>
      <c r="E437" s="49"/>
      <c r="F437" s="48" t="s">
        <v>85</v>
      </c>
      <c r="G437" s="48"/>
      <c r="H437" s="48"/>
      <c r="I437" s="48"/>
      <c r="J437" s="48"/>
      <c r="K437" s="48"/>
      <c r="L437" s="48"/>
      <c r="M437" s="48"/>
      <c r="N437" s="48"/>
      <c r="O437" s="48"/>
      <c r="P437" s="48"/>
      <c r="Q437" s="48"/>
      <c r="R437" s="48"/>
      <c r="S437" s="48"/>
    </row>
    <row r="438" customFormat="false" ht="15.75" hidden="false" customHeight="false" outlineLevel="0" collapsed="false">
      <c r="A438" s="41"/>
    </row>
    <row r="439" customFormat="false" ht="15.75" hidden="false" customHeight="false" outlineLevel="0" collapsed="false">
      <c r="A439" s="41"/>
    </row>
    <row r="440" customFormat="false" ht="15.75" hidden="false" customHeight="false" outlineLevel="0" collapsed="false">
      <c r="A440" s="41"/>
    </row>
    <row r="441" customFormat="false" ht="15.75" hidden="false" customHeight="false" outlineLevel="0" collapsed="false">
      <c r="A441" s="41"/>
    </row>
    <row r="442" customFormat="false" ht="15.75" hidden="false" customHeight="false" outlineLevel="0" collapsed="false">
      <c r="A442" s="41"/>
    </row>
  </sheetData>
  <autoFilter ref="A10:G431"/>
  <mergeCells count="20">
    <mergeCell ref="S1:T1"/>
    <mergeCell ref="A5:T5"/>
    <mergeCell ref="S7:T7"/>
    <mergeCell ref="C8:F8"/>
    <mergeCell ref="C9:F9"/>
    <mergeCell ref="A13:A36"/>
    <mergeCell ref="A37:A156"/>
    <mergeCell ref="A157:A179"/>
    <mergeCell ref="A180:A207"/>
    <mergeCell ref="A208:A229"/>
    <mergeCell ref="A230:A243"/>
    <mergeCell ref="A244:A265"/>
    <mergeCell ref="A266:A285"/>
    <mergeCell ref="A286:A289"/>
    <mergeCell ref="A290:A294"/>
    <mergeCell ref="A295:A350"/>
    <mergeCell ref="A351:A359"/>
    <mergeCell ref="A360:A368"/>
    <mergeCell ref="A369:A432"/>
    <mergeCell ref="F437:R437"/>
  </mergeCells>
  <printOptions headings="false" gridLines="false" gridLinesSet="true" horizontalCentered="true" verticalCentered="false"/>
  <pageMargins left="0" right="0" top="0.590277777777778" bottom="0.590277777777778" header="0.511811023622047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73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A5" activeCellId="0" sqref="A5:AD5"/>
    </sheetView>
  </sheetViews>
  <sheetFormatPr defaultColWidth="8.84765625" defaultRowHeight="15.75" zeroHeight="false" outlineLevelRow="0" outlineLevelCol="0"/>
  <cols>
    <col collapsed="false" customWidth="true" hidden="false" outlineLevel="0" max="1" min="1" style="51" width="3.85"/>
    <col collapsed="false" customWidth="true" hidden="false" outlineLevel="0" max="2" min="2" style="51" width="77.28"/>
    <col collapsed="false" customWidth="true" hidden="false" outlineLevel="0" max="3" min="3" style="51" width="4.85"/>
    <col collapsed="false" customWidth="true" hidden="false" outlineLevel="0" max="4" min="4" style="51" width="3.7"/>
    <col collapsed="false" customWidth="true" hidden="false" outlineLevel="0" max="5" min="5" style="51" width="4.28"/>
    <col collapsed="false" customWidth="true" hidden="false" outlineLevel="0" max="6" min="6" style="51" width="4.7"/>
    <col collapsed="false" customWidth="true" hidden="false" outlineLevel="0" max="7" min="7" style="51" width="3.7"/>
    <col collapsed="false" customWidth="true" hidden="false" outlineLevel="0" max="8" min="8" style="51" width="4.14"/>
    <col collapsed="false" customWidth="true" hidden="false" outlineLevel="0" max="9" min="9" style="51" width="7.85"/>
    <col collapsed="false" customWidth="true" hidden="false" outlineLevel="0" max="10" min="10" style="51" width="4.41"/>
    <col collapsed="false" customWidth="true" hidden="true" outlineLevel="0" max="11" min="11" style="51" width="0.13"/>
    <col collapsed="false" customWidth="true" hidden="true" outlineLevel="0" max="12" min="12" style="51" width="7.42"/>
    <col collapsed="false" customWidth="true" hidden="true" outlineLevel="0" max="13" min="13" style="51" width="0.13"/>
    <col collapsed="false" customWidth="true" hidden="true" outlineLevel="0" max="14" min="14" style="51" width="9.56"/>
    <col collapsed="false" customWidth="true" hidden="true" outlineLevel="0" max="15" min="15" style="51" width="12.56"/>
    <col collapsed="false" customWidth="true" hidden="true" outlineLevel="0" max="16" min="16" style="51" width="10.13"/>
    <col collapsed="false" customWidth="true" hidden="true" outlineLevel="0" max="17" min="17" style="51" width="0.13"/>
    <col collapsed="false" customWidth="true" hidden="true" outlineLevel="0" max="18" min="18" style="51" width="10.13"/>
    <col collapsed="false" customWidth="true" hidden="true" outlineLevel="0" max="19" min="19" style="51" width="13.14"/>
    <col collapsed="false" customWidth="true" hidden="true" outlineLevel="0" max="20" min="20" style="51" width="10.56"/>
    <col collapsed="false" customWidth="true" hidden="true" outlineLevel="0" max="21" min="21" style="51" width="12.7"/>
    <col collapsed="false" customWidth="true" hidden="true" outlineLevel="0" max="22" min="22" style="51" width="10.41"/>
    <col collapsed="false" customWidth="true" hidden="true" outlineLevel="0" max="23" min="23" style="51" width="12.42"/>
    <col collapsed="false" customWidth="true" hidden="true" outlineLevel="0" max="24" min="24" style="51" width="10.41"/>
    <col collapsed="false" customWidth="true" hidden="true" outlineLevel="0" max="25" min="25" style="51" width="12.7"/>
    <col collapsed="false" customWidth="true" hidden="true" outlineLevel="0" max="26" min="26" style="51" width="19.99"/>
    <col collapsed="false" customWidth="true" hidden="false" outlineLevel="0" max="28" min="27" style="10" width="11.56"/>
    <col collapsed="false" customWidth="true" hidden="false" outlineLevel="0" max="29" min="29" style="10" width="11.28"/>
    <col collapsed="false" customWidth="true" hidden="false" outlineLevel="0" max="30" min="30" style="86" width="10.56"/>
    <col collapsed="false" customWidth="true" hidden="true" outlineLevel="0" max="31" min="31" style="87" width="9.7"/>
    <col collapsed="false" customWidth="false" hidden="false" outlineLevel="0" max="257" min="32" style="51" width="8.85"/>
  </cols>
  <sheetData>
    <row r="1" customFormat="false" ht="15.6" hidden="false" customHeight="true" outlineLevel="0" collapsed="false">
      <c r="F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B1" s="5"/>
      <c r="AC1" s="6" t="s">
        <v>368</v>
      </c>
      <c r="AD1" s="6"/>
    </row>
    <row r="2" customFormat="false" ht="15.75" hidden="false" customHeight="false" outlineLevel="0" collapsed="false">
      <c r="G2" s="45"/>
      <c r="H2" s="45"/>
      <c r="I2" s="45"/>
      <c r="J2" s="45"/>
      <c r="K2" s="45"/>
      <c r="L2" s="45"/>
      <c r="M2" s="45"/>
      <c r="N2" s="45"/>
      <c r="O2" s="45"/>
      <c r="P2" s="45"/>
      <c r="Q2" s="45"/>
      <c r="R2" s="45"/>
      <c r="S2" s="45"/>
      <c r="T2" s="45"/>
      <c r="U2" s="45"/>
      <c r="V2" s="45"/>
      <c r="W2" s="45"/>
      <c r="X2" s="45"/>
      <c r="Y2" s="45"/>
      <c r="Z2" s="45"/>
    </row>
    <row r="3" customFormat="false" ht="15.75" hidden="false" customHeight="false" outlineLevel="0" collapsed="false">
      <c r="E3" s="88"/>
      <c r="F3" s="88"/>
      <c r="G3" s="88"/>
      <c r="H3" s="88"/>
      <c r="I3" s="88"/>
      <c r="J3" s="88"/>
      <c r="K3" s="88"/>
      <c r="L3" s="88"/>
      <c r="M3" s="88"/>
      <c r="N3" s="88"/>
      <c r="O3" s="88"/>
      <c r="P3" s="88"/>
      <c r="Q3" s="88"/>
      <c r="R3" s="88"/>
      <c r="S3" s="88"/>
      <c r="T3" s="88"/>
      <c r="U3" s="88"/>
      <c r="V3" s="88"/>
      <c r="W3" s="88"/>
      <c r="X3" s="88"/>
      <c r="Y3" s="88"/>
      <c r="Z3" s="88"/>
      <c r="AA3" s="89"/>
      <c r="AB3" s="89"/>
      <c r="AC3" s="89"/>
    </row>
    <row r="5" customFormat="false" ht="31.9" hidden="false" customHeight="true" outlineLevel="0" collapsed="false">
      <c r="A5" s="90" t="s">
        <v>369</v>
      </c>
      <c r="B5" s="90"/>
      <c r="C5" s="90"/>
      <c r="D5" s="90"/>
      <c r="E5" s="90"/>
      <c r="F5" s="90"/>
      <c r="G5" s="90"/>
      <c r="H5" s="90"/>
      <c r="I5" s="90"/>
      <c r="J5" s="90"/>
      <c r="K5" s="90"/>
      <c r="L5" s="90"/>
      <c r="M5" s="90"/>
      <c r="N5" s="90"/>
      <c r="O5" s="90"/>
      <c r="P5" s="90"/>
      <c r="Q5" s="90"/>
      <c r="R5" s="90"/>
      <c r="S5" s="90"/>
      <c r="T5" s="90"/>
      <c r="U5" s="90"/>
      <c r="V5" s="90"/>
      <c r="W5" s="90"/>
      <c r="X5" s="90"/>
      <c r="Y5" s="90"/>
      <c r="Z5" s="90"/>
      <c r="AA5" s="90"/>
      <c r="AB5" s="90"/>
      <c r="AC5" s="90"/>
      <c r="AD5" s="90"/>
      <c r="AE5" s="91"/>
      <c r="AF5" s="92"/>
      <c r="AG5" s="92"/>
      <c r="AH5" s="92"/>
    </row>
    <row r="6" customFormat="false" ht="15.75" hidden="false" customHeight="true" outlineLevel="0" collapsed="false">
      <c r="N6" s="58"/>
      <c r="O6" s="58"/>
      <c r="P6" s="58" t="s">
        <v>2</v>
      </c>
      <c r="Q6" s="58"/>
      <c r="R6" s="58"/>
      <c r="S6" s="58"/>
      <c r="T6" s="58"/>
      <c r="U6" s="58"/>
      <c r="V6" s="58"/>
      <c r="W6" s="58"/>
      <c r="X6" s="58"/>
      <c r="Y6" s="58"/>
      <c r="AC6" s="58" t="s">
        <v>2</v>
      </c>
      <c r="AD6" s="58"/>
    </row>
    <row r="7" customFormat="false" ht="114.75" hidden="false" customHeight="true" outlineLevel="0" collapsed="false">
      <c r="A7" s="60" t="s">
        <v>3</v>
      </c>
      <c r="B7" s="12" t="s">
        <v>88</v>
      </c>
      <c r="C7" s="12" t="s">
        <v>370</v>
      </c>
      <c r="D7" s="12" t="s">
        <v>371</v>
      </c>
      <c r="E7" s="12" t="s">
        <v>6</v>
      </c>
      <c r="F7" s="12" t="s">
        <v>89</v>
      </c>
      <c r="G7" s="12"/>
      <c r="H7" s="12"/>
      <c r="I7" s="12"/>
      <c r="J7" s="12" t="s">
        <v>90</v>
      </c>
      <c r="K7" s="93"/>
      <c r="L7" s="93"/>
      <c r="M7" s="12" t="s">
        <v>7</v>
      </c>
      <c r="N7" s="12" t="s">
        <v>7</v>
      </c>
      <c r="O7" s="12"/>
      <c r="P7" s="12" t="s">
        <v>7</v>
      </c>
      <c r="Q7" s="12"/>
      <c r="R7" s="12" t="s">
        <v>7</v>
      </c>
      <c r="S7" s="12"/>
      <c r="T7" s="12" t="s">
        <v>7</v>
      </c>
      <c r="U7" s="12"/>
      <c r="V7" s="12" t="s">
        <v>7</v>
      </c>
      <c r="W7" s="12"/>
      <c r="X7" s="12" t="s">
        <v>7</v>
      </c>
      <c r="Y7" s="12"/>
      <c r="Z7" s="94"/>
      <c r="AA7" s="63" t="s">
        <v>8</v>
      </c>
      <c r="AB7" s="64" t="s">
        <v>9</v>
      </c>
      <c r="AC7" s="64" t="s">
        <v>10</v>
      </c>
      <c r="AD7" s="65" t="s">
        <v>11</v>
      </c>
    </row>
    <row r="8" customFormat="false" ht="15.75" hidden="false" customHeight="true" outlineLevel="0" collapsed="false">
      <c r="A8" s="16" t="n">
        <v>1</v>
      </c>
      <c r="B8" s="16" t="n">
        <v>2</v>
      </c>
      <c r="C8" s="16" t="n">
        <v>3</v>
      </c>
      <c r="D8" s="16" t="n">
        <v>4</v>
      </c>
      <c r="E8" s="16" t="n">
        <v>5</v>
      </c>
      <c r="F8" s="16" t="n">
        <v>6</v>
      </c>
      <c r="G8" s="16"/>
      <c r="H8" s="16"/>
      <c r="I8" s="16"/>
      <c r="J8" s="16" t="n">
        <v>7</v>
      </c>
      <c r="K8" s="16" t="n">
        <v>8</v>
      </c>
      <c r="L8" s="16" t="n">
        <v>8</v>
      </c>
      <c r="M8" s="16" t="n">
        <v>8</v>
      </c>
      <c r="N8" s="16" t="n">
        <v>8</v>
      </c>
      <c r="O8" s="16" t="n">
        <v>9</v>
      </c>
      <c r="P8" s="16" t="n">
        <v>8</v>
      </c>
      <c r="Q8" s="16" t="n">
        <v>9</v>
      </c>
      <c r="R8" s="16" t="n">
        <v>8</v>
      </c>
      <c r="S8" s="16" t="n">
        <v>9</v>
      </c>
      <c r="T8" s="16" t="n">
        <v>8</v>
      </c>
      <c r="U8" s="16" t="n">
        <v>9</v>
      </c>
      <c r="V8" s="16" t="n">
        <v>8</v>
      </c>
      <c r="W8" s="16" t="n">
        <v>9</v>
      </c>
      <c r="X8" s="16" t="n">
        <v>8</v>
      </c>
      <c r="Y8" s="16" t="n">
        <v>9</v>
      </c>
      <c r="Z8" s="16" t="n">
        <v>8</v>
      </c>
      <c r="AA8" s="16" t="n">
        <v>8</v>
      </c>
      <c r="AB8" s="16" t="n">
        <v>9</v>
      </c>
      <c r="AC8" s="16" t="n">
        <v>10</v>
      </c>
      <c r="AD8" s="95" t="n">
        <v>11</v>
      </c>
    </row>
    <row r="9" customFormat="false" ht="15.75" hidden="false" customHeight="false" outlineLevel="0" collapsed="false">
      <c r="A9" s="68"/>
      <c r="B9" s="68"/>
      <c r="C9" s="68"/>
      <c r="D9" s="68"/>
      <c r="E9" s="68"/>
      <c r="F9" s="68"/>
      <c r="G9" s="68"/>
      <c r="H9" s="68"/>
      <c r="I9" s="68"/>
      <c r="J9" s="68"/>
    </row>
    <row r="10" customFormat="false" ht="15.75" hidden="false" customHeight="false" outlineLevel="0" collapsed="false">
      <c r="A10" s="41"/>
      <c r="B10" s="21" t="s">
        <v>12</v>
      </c>
      <c r="C10" s="21"/>
      <c r="D10" s="21"/>
      <c r="E10" s="21"/>
      <c r="F10" s="28"/>
      <c r="G10" s="28"/>
      <c r="H10" s="28"/>
      <c r="I10" s="28"/>
      <c r="J10" s="28"/>
      <c r="K10" s="69" t="n">
        <f aca="false">K20+K297+K312+K324+K468+K511+K558+K580</f>
        <v>1648949.3</v>
      </c>
      <c r="L10" s="69" t="n">
        <f aca="false">L20+L297+L312+L324+L468+L511+L558+L580</f>
        <v>-91.0000000000002</v>
      </c>
      <c r="M10" s="96" t="n">
        <f aca="false">M20+M297+M312+M324+M468+M511+M558+M580</f>
        <v>1648858.3</v>
      </c>
      <c r="N10" s="69" t="n">
        <f aca="false">N20+N297+N312+N324+N468+N511+N558+N580+N12</f>
        <v>20045.7</v>
      </c>
      <c r="O10" s="96" t="n">
        <f aca="false">O20+O297+O312+O324+O468+O511+O558+O580+O12</f>
        <v>1668904</v>
      </c>
      <c r="P10" s="69" t="n">
        <f aca="false">P20+P297+P312+P324+P468+P511+P558+P580+P12</f>
        <v>-25711.8</v>
      </c>
      <c r="Q10" s="96" t="n">
        <f aca="false">Q20+Q297+Q312+Q324+Q468+Q511+Q558+Q580+Q12</f>
        <v>1643192.2</v>
      </c>
      <c r="R10" s="69" t="n">
        <f aca="false">R20+R297+R312+R324+R468+R511+R558+R580+R12</f>
        <v>58455.3</v>
      </c>
      <c r="S10" s="96" t="n">
        <f aca="false">S20+S297+S312+S324+S468+S511+S558+S580+S12</f>
        <v>1701647.5</v>
      </c>
      <c r="T10" s="69" t="n">
        <f aca="false">T20+T297+T312+T324+T468+T511+T558+T580+T12</f>
        <v>-9359.6</v>
      </c>
      <c r="U10" s="96" t="n">
        <f aca="false">U20+U297+U312+U324+U468+U511+U558+U580+U12</f>
        <v>1692287.9</v>
      </c>
      <c r="V10" s="69" t="n">
        <f aca="false">V20+V297+V312+V324+V468+V511+V558+V580+V12</f>
        <v>7713.6</v>
      </c>
      <c r="W10" s="96" t="n">
        <f aca="false">W20+W297+W312+W324+W468+W511+W558+W580+W12</f>
        <v>1700001.5</v>
      </c>
      <c r="X10" s="69" t="n">
        <f aca="false">X20+X297+X312+X324+X468+X511+X558+X580+X12</f>
        <v>-27838.1</v>
      </c>
      <c r="Y10" s="96" t="n">
        <f aca="false">Y20+Y297+Y312+Y324+Y468+Y511+Y558+Y580+Y12</f>
        <v>1672163.4</v>
      </c>
      <c r="Z10" s="69" t="n">
        <f aca="false">Z20+Z297+Z312+Z324+Z468+Z511+Z558+Z580+Z12</f>
        <v>-4729.5</v>
      </c>
      <c r="AA10" s="97" t="n">
        <f aca="false">AA20+AA297+AA312+AA324+AA468+AA511+AA558+AA580+AA12</f>
        <v>1667433.9</v>
      </c>
      <c r="AB10" s="24" t="n">
        <f aca="false">AB20+AB297+AB312+AB324+AB468+AB511+AB558+AB580+AB12</f>
        <v>1667433.9</v>
      </c>
      <c r="AC10" s="24" t="n">
        <f aca="false">AC20+AC297+AC312+AC324+AC468+AC511+AC558+AC580+AC12</f>
        <v>1644200.9</v>
      </c>
      <c r="AD10" s="98" t="n">
        <f aca="false">AC10/AB10*100</f>
        <v>98.6066614094868</v>
      </c>
      <c r="AE10" s="54" t="n">
        <f aca="false">AB10-AC10</f>
        <v>23232.9999999998</v>
      </c>
    </row>
    <row r="11" customFormat="false" ht="15.75" hidden="false" customHeight="false" outlineLevel="0" collapsed="false">
      <c r="A11" s="41"/>
      <c r="B11" s="26" t="s">
        <v>13</v>
      </c>
      <c r="C11" s="21"/>
      <c r="D11" s="21"/>
      <c r="E11" s="21"/>
      <c r="F11" s="28"/>
      <c r="G11" s="28"/>
      <c r="H11" s="28"/>
      <c r="I11" s="28"/>
      <c r="J11" s="28"/>
      <c r="K11" s="69"/>
      <c r="L11" s="69"/>
      <c r="M11" s="96"/>
      <c r="N11" s="69"/>
      <c r="O11" s="96"/>
      <c r="P11" s="69"/>
      <c r="Q11" s="96"/>
      <c r="R11" s="69"/>
      <c r="S11" s="96"/>
      <c r="T11" s="69"/>
      <c r="U11" s="96"/>
      <c r="V11" s="69"/>
      <c r="W11" s="96"/>
      <c r="X11" s="69"/>
      <c r="Y11" s="96"/>
      <c r="Z11" s="69"/>
      <c r="AA11" s="97"/>
      <c r="AB11" s="24"/>
      <c r="AC11" s="24"/>
      <c r="AD11" s="98"/>
    </row>
    <row r="12" customFormat="false" ht="15.75" hidden="false" customHeight="true" outlineLevel="0" collapsed="false">
      <c r="A12" s="28" t="s">
        <v>14</v>
      </c>
      <c r="B12" s="99" t="s">
        <v>372</v>
      </c>
      <c r="C12" s="36" t="n">
        <v>901</v>
      </c>
      <c r="D12" s="21"/>
      <c r="E12" s="21"/>
      <c r="F12" s="28"/>
      <c r="G12" s="28"/>
      <c r="H12" s="28"/>
      <c r="I12" s="28"/>
      <c r="J12" s="28"/>
      <c r="K12" s="69"/>
      <c r="L12" s="69"/>
      <c r="M12" s="96"/>
      <c r="N12" s="69" t="n">
        <f aca="false">N13</f>
        <v>1432.3</v>
      </c>
      <c r="O12" s="69" t="n">
        <f aca="false">M12+N12</f>
        <v>1432.3</v>
      </c>
      <c r="P12" s="69" t="n">
        <f aca="false">P13</f>
        <v>0</v>
      </c>
      <c r="Q12" s="69" t="n">
        <f aca="false">O12+P12</f>
        <v>1432.3</v>
      </c>
      <c r="R12" s="69" t="n">
        <f aca="false">R13</f>
        <v>0</v>
      </c>
      <c r="S12" s="69" t="n">
        <f aca="false">Q12+R12</f>
        <v>1432.3</v>
      </c>
      <c r="T12" s="69" t="n">
        <f aca="false">T13</f>
        <v>0</v>
      </c>
      <c r="U12" s="69" t="n">
        <f aca="false">S12+T12</f>
        <v>1432.3</v>
      </c>
      <c r="V12" s="69" t="n">
        <f aca="false">V13</f>
        <v>0</v>
      </c>
      <c r="W12" s="69" t="n">
        <f aca="false">U12+V12</f>
        <v>1432.3</v>
      </c>
      <c r="X12" s="69" t="n">
        <f aca="false">X13</f>
        <v>-127</v>
      </c>
      <c r="Y12" s="69" t="n">
        <f aca="false">W12+X12</f>
        <v>1305.3</v>
      </c>
      <c r="Z12" s="69" t="n">
        <f aca="false">Z13</f>
        <v>-10</v>
      </c>
      <c r="AA12" s="24" t="n">
        <f aca="false">Y12+Z12</f>
        <v>1295.3</v>
      </c>
      <c r="AB12" s="24" t="n">
        <f aca="false">AB13</f>
        <v>1295.3</v>
      </c>
      <c r="AC12" s="24" t="n">
        <f aca="false">AC13</f>
        <v>1230.3</v>
      </c>
      <c r="AD12" s="98" t="n">
        <f aca="false">AC12/AB12*100</f>
        <v>94.9818574847526</v>
      </c>
      <c r="AE12" s="54" t="n">
        <f aca="false">AB12-AC12</f>
        <v>65</v>
      </c>
    </row>
    <row r="13" customFormat="false" ht="15.75" hidden="false" customHeight="false" outlineLevel="0" collapsed="false">
      <c r="A13" s="28"/>
      <c r="B13" s="100" t="s">
        <v>15</v>
      </c>
      <c r="C13" s="101" t="n">
        <v>901</v>
      </c>
      <c r="D13" s="31" t="s">
        <v>16</v>
      </c>
      <c r="E13" s="21"/>
      <c r="F13" s="28"/>
      <c r="G13" s="28"/>
      <c r="H13" s="28"/>
      <c r="I13" s="28"/>
      <c r="J13" s="28"/>
      <c r="K13" s="69"/>
      <c r="L13" s="69"/>
      <c r="M13" s="96"/>
      <c r="N13" s="75" t="n">
        <f aca="false">N14</f>
        <v>1432.3</v>
      </c>
      <c r="O13" s="75" t="n">
        <f aca="false">M13+N13</f>
        <v>1432.3</v>
      </c>
      <c r="P13" s="75" t="n">
        <f aca="false">P14</f>
        <v>0</v>
      </c>
      <c r="Q13" s="75" t="n">
        <f aca="false">O13+P13</f>
        <v>1432.3</v>
      </c>
      <c r="R13" s="75" t="n">
        <f aca="false">R14</f>
        <v>0</v>
      </c>
      <c r="S13" s="75" t="n">
        <f aca="false">Q13+R13</f>
        <v>1432.3</v>
      </c>
      <c r="T13" s="75" t="n">
        <f aca="false">T14</f>
        <v>0</v>
      </c>
      <c r="U13" s="75" t="n">
        <f aca="false">S13+T13</f>
        <v>1432.3</v>
      </c>
      <c r="V13" s="75" t="n">
        <f aca="false">V14</f>
        <v>0</v>
      </c>
      <c r="W13" s="75" t="n">
        <f aca="false">U13+V13</f>
        <v>1432.3</v>
      </c>
      <c r="X13" s="75" t="n">
        <f aca="false">X14</f>
        <v>-127</v>
      </c>
      <c r="Y13" s="75" t="n">
        <f aca="false">W13+X13</f>
        <v>1305.3</v>
      </c>
      <c r="Z13" s="75" t="n">
        <f aca="false">Z14</f>
        <v>-10</v>
      </c>
      <c r="AA13" s="33" t="n">
        <f aca="false">Y13+Z13</f>
        <v>1295.3</v>
      </c>
      <c r="AB13" s="33" t="n">
        <f aca="false">AB14</f>
        <v>1295.3</v>
      </c>
      <c r="AC13" s="33" t="n">
        <f aca="false">AC14</f>
        <v>1230.3</v>
      </c>
      <c r="AD13" s="86" t="n">
        <f aca="false">AC13/AB13*100</f>
        <v>94.9818574847526</v>
      </c>
      <c r="AE13" s="54" t="n">
        <f aca="false">AB13-AC13</f>
        <v>65</v>
      </c>
    </row>
    <row r="14" customFormat="false" ht="47.25" hidden="false" customHeight="false" outlineLevel="0" collapsed="false">
      <c r="A14" s="28"/>
      <c r="B14" s="6" t="s">
        <v>373</v>
      </c>
      <c r="C14" s="78" t="n">
        <v>901</v>
      </c>
      <c r="D14" s="31" t="s">
        <v>16</v>
      </c>
      <c r="E14" s="31" t="s">
        <v>21</v>
      </c>
      <c r="F14" s="31"/>
      <c r="G14" s="31"/>
      <c r="H14" s="31"/>
      <c r="I14" s="31"/>
      <c r="J14" s="31"/>
      <c r="K14" s="69"/>
      <c r="L14" s="69"/>
      <c r="M14" s="96"/>
      <c r="N14" s="75" t="n">
        <f aca="false">N15</f>
        <v>1432.3</v>
      </c>
      <c r="O14" s="75" t="n">
        <f aca="false">M14+N14</f>
        <v>1432.3</v>
      </c>
      <c r="P14" s="75" t="n">
        <f aca="false">P15</f>
        <v>0</v>
      </c>
      <c r="Q14" s="75" t="n">
        <f aca="false">O14+P14</f>
        <v>1432.3</v>
      </c>
      <c r="R14" s="75" t="n">
        <f aca="false">R15</f>
        <v>0</v>
      </c>
      <c r="S14" s="75" t="n">
        <f aca="false">Q14+R14</f>
        <v>1432.3</v>
      </c>
      <c r="T14" s="75" t="n">
        <f aca="false">T15</f>
        <v>0</v>
      </c>
      <c r="U14" s="75" t="n">
        <f aca="false">S14+T14</f>
        <v>1432.3</v>
      </c>
      <c r="V14" s="75" t="n">
        <f aca="false">V15</f>
        <v>0</v>
      </c>
      <c r="W14" s="75" t="n">
        <f aca="false">U14+V14</f>
        <v>1432.3</v>
      </c>
      <c r="X14" s="75" t="n">
        <f aca="false">X15</f>
        <v>-127</v>
      </c>
      <c r="Y14" s="75" t="n">
        <f aca="false">W14+X14</f>
        <v>1305.3</v>
      </c>
      <c r="Z14" s="75" t="n">
        <f aca="false">Z15</f>
        <v>-10</v>
      </c>
      <c r="AA14" s="33" t="n">
        <f aca="false">Y14+Z14</f>
        <v>1295.3</v>
      </c>
      <c r="AB14" s="33" t="n">
        <f aca="false">AB15</f>
        <v>1295.3</v>
      </c>
      <c r="AC14" s="33" t="n">
        <f aca="false">AC15</f>
        <v>1230.3</v>
      </c>
      <c r="AD14" s="86" t="n">
        <f aca="false">AC14/AB14*100</f>
        <v>94.9818574847526</v>
      </c>
      <c r="AE14" s="54" t="n">
        <f aca="false">AB14-AC14</f>
        <v>65</v>
      </c>
    </row>
    <row r="15" customFormat="false" ht="31.5" hidden="false" customHeight="false" outlineLevel="0" collapsed="false">
      <c r="A15" s="28"/>
      <c r="B15" s="49" t="s">
        <v>270</v>
      </c>
      <c r="C15" s="78" t="n">
        <v>901</v>
      </c>
      <c r="D15" s="31" t="s">
        <v>16</v>
      </c>
      <c r="E15" s="31" t="s">
        <v>21</v>
      </c>
      <c r="F15" s="31" t="s">
        <v>271</v>
      </c>
      <c r="G15" s="31" t="n">
        <v>0</v>
      </c>
      <c r="H15" s="31" t="s">
        <v>17</v>
      </c>
      <c r="I15" s="31" t="s">
        <v>93</v>
      </c>
      <c r="J15" s="31"/>
      <c r="K15" s="69"/>
      <c r="L15" s="69"/>
      <c r="M15" s="96"/>
      <c r="N15" s="75" t="n">
        <f aca="false">N16</f>
        <v>1432.3</v>
      </c>
      <c r="O15" s="75" t="n">
        <f aca="false">M15+N15</f>
        <v>1432.3</v>
      </c>
      <c r="P15" s="75" t="n">
        <f aca="false">P16</f>
        <v>0</v>
      </c>
      <c r="Q15" s="75" t="n">
        <f aca="false">O15+P15</f>
        <v>1432.3</v>
      </c>
      <c r="R15" s="75" t="n">
        <f aca="false">R16</f>
        <v>0</v>
      </c>
      <c r="S15" s="75" t="n">
        <f aca="false">Q15+R15</f>
        <v>1432.3</v>
      </c>
      <c r="T15" s="75" t="n">
        <f aca="false">T16</f>
        <v>0</v>
      </c>
      <c r="U15" s="75" t="n">
        <f aca="false">S15+T15</f>
        <v>1432.3</v>
      </c>
      <c r="V15" s="75" t="n">
        <f aca="false">V16</f>
        <v>0</v>
      </c>
      <c r="W15" s="75" t="n">
        <f aca="false">U15+V15</f>
        <v>1432.3</v>
      </c>
      <c r="X15" s="75" t="n">
        <f aca="false">X16</f>
        <v>-127</v>
      </c>
      <c r="Y15" s="75" t="n">
        <f aca="false">W15+X15</f>
        <v>1305.3</v>
      </c>
      <c r="Z15" s="75" t="n">
        <f aca="false">Z16</f>
        <v>-10</v>
      </c>
      <c r="AA15" s="33" t="n">
        <f aca="false">Y15+Z15</f>
        <v>1295.3</v>
      </c>
      <c r="AB15" s="33" t="n">
        <f aca="false">AB16</f>
        <v>1295.3</v>
      </c>
      <c r="AC15" s="33" t="n">
        <f aca="false">AC16</f>
        <v>1230.3</v>
      </c>
      <c r="AD15" s="86" t="n">
        <f aca="false">AC15/AB15*100</f>
        <v>94.9818574847526</v>
      </c>
      <c r="AE15" s="54" t="n">
        <f aca="false">AB15-AC15</f>
        <v>65</v>
      </c>
    </row>
    <row r="16" customFormat="false" ht="31.5" hidden="false" customHeight="false" outlineLevel="0" collapsed="false">
      <c r="A16" s="28"/>
      <c r="B16" s="6" t="s">
        <v>272</v>
      </c>
      <c r="C16" s="78" t="n">
        <v>901</v>
      </c>
      <c r="D16" s="31" t="s">
        <v>16</v>
      </c>
      <c r="E16" s="31" t="s">
        <v>21</v>
      </c>
      <c r="F16" s="31" t="s">
        <v>271</v>
      </c>
      <c r="G16" s="31" t="s">
        <v>95</v>
      </c>
      <c r="H16" s="31" t="s">
        <v>17</v>
      </c>
      <c r="I16" s="31" t="s">
        <v>93</v>
      </c>
      <c r="J16" s="31"/>
      <c r="K16" s="69"/>
      <c r="L16" s="69"/>
      <c r="M16" s="96"/>
      <c r="N16" s="75" t="n">
        <f aca="false">N17</f>
        <v>1432.3</v>
      </c>
      <c r="O16" s="75" t="n">
        <f aca="false">M16+N16</f>
        <v>1432.3</v>
      </c>
      <c r="P16" s="75" t="n">
        <f aca="false">P17</f>
        <v>0</v>
      </c>
      <c r="Q16" s="75" t="n">
        <f aca="false">O16+P16</f>
        <v>1432.3</v>
      </c>
      <c r="R16" s="75" t="n">
        <f aca="false">R17</f>
        <v>0</v>
      </c>
      <c r="S16" s="75" t="n">
        <f aca="false">Q16+R16</f>
        <v>1432.3</v>
      </c>
      <c r="T16" s="75" t="n">
        <f aca="false">T17</f>
        <v>0</v>
      </c>
      <c r="U16" s="75" t="n">
        <f aca="false">S16+T16</f>
        <v>1432.3</v>
      </c>
      <c r="V16" s="75" t="n">
        <f aca="false">V17</f>
        <v>0</v>
      </c>
      <c r="W16" s="75" t="n">
        <f aca="false">U16+V16</f>
        <v>1432.3</v>
      </c>
      <c r="X16" s="75" t="n">
        <f aca="false">X17</f>
        <v>-127</v>
      </c>
      <c r="Y16" s="75" t="n">
        <f aca="false">W16+X16</f>
        <v>1305.3</v>
      </c>
      <c r="Z16" s="75" t="n">
        <f aca="false">Z17</f>
        <v>-10</v>
      </c>
      <c r="AA16" s="33" t="n">
        <f aca="false">Y16+Z16</f>
        <v>1295.3</v>
      </c>
      <c r="AB16" s="33" t="n">
        <f aca="false">AB17</f>
        <v>1295.3</v>
      </c>
      <c r="AC16" s="33" t="n">
        <f aca="false">AC17</f>
        <v>1230.3</v>
      </c>
      <c r="AD16" s="86" t="n">
        <f aca="false">AC16/AB16*100</f>
        <v>94.9818574847526</v>
      </c>
      <c r="AE16" s="54" t="n">
        <f aca="false">AB16-AC16</f>
        <v>65</v>
      </c>
    </row>
    <row r="17" customFormat="false" ht="15.75" hidden="false" customHeight="false" outlineLevel="0" collapsed="false">
      <c r="A17" s="28"/>
      <c r="B17" s="49" t="s">
        <v>174</v>
      </c>
      <c r="C17" s="101" t="n">
        <v>901</v>
      </c>
      <c r="D17" s="31" t="s">
        <v>16</v>
      </c>
      <c r="E17" s="31" t="s">
        <v>21</v>
      </c>
      <c r="F17" s="31" t="s">
        <v>271</v>
      </c>
      <c r="G17" s="31" t="s">
        <v>95</v>
      </c>
      <c r="H17" s="31" t="s">
        <v>17</v>
      </c>
      <c r="I17" s="31" t="s">
        <v>175</v>
      </c>
      <c r="J17" s="31"/>
      <c r="K17" s="69"/>
      <c r="L17" s="69"/>
      <c r="M17" s="96"/>
      <c r="N17" s="75" t="n">
        <f aca="false">N18</f>
        <v>1432.3</v>
      </c>
      <c r="O17" s="75" t="n">
        <f aca="false">M17+N17</f>
        <v>1432.3</v>
      </c>
      <c r="P17" s="75" t="n">
        <f aca="false">P18</f>
        <v>0</v>
      </c>
      <c r="Q17" s="75" t="n">
        <f aca="false">O17+P17</f>
        <v>1432.3</v>
      </c>
      <c r="R17" s="75" t="n">
        <f aca="false">R18</f>
        <v>0</v>
      </c>
      <c r="S17" s="75" t="n">
        <f aca="false">Q17+R17</f>
        <v>1432.3</v>
      </c>
      <c r="T17" s="75" t="n">
        <f aca="false">T18</f>
        <v>0</v>
      </c>
      <c r="U17" s="75" t="n">
        <f aca="false">S17+T17</f>
        <v>1432.3</v>
      </c>
      <c r="V17" s="75" t="n">
        <f aca="false">V18</f>
        <v>0</v>
      </c>
      <c r="W17" s="75" t="n">
        <f aca="false">U17+V17</f>
        <v>1432.3</v>
      </c>
      <c r="X17" s="75" t="n">
        <f aca="false">X18+X19</f>
        <v>-127</v>
      </c>
      <c r="Y17" s="75" t="n">
        <f aca="false">W17+X17</f>
        <v>1305.3</v>
      </c>
      <c r="Z17" s="75" t="n">
        <f aca="false">Z18+Z19</f>
        <v>-10</v>
      </c>
      <c r="AA17" s="33" t="n">
        <f aca="false">Y17+Z17</f>
        <v>1295.3</v>
      </c>
      <c r="AB17" s="33" t="n">
        <f aca="false">AB18+AB19</f>
        <v>1295.3</v>
      </c>
      <c r="AC17" s="33" t="n">
        <f aca="false">AC18+AC19</f>
        <v>1230.3</v>
      </c>
      <c r="AD17" s="86" t="n">
        <f aca="false">AC17/AB17*100</f>
        <v>94.9818574847526</v>
      </c>
      <c r="AE17" s="54" t="n">
        <f aca="false">AB17-AC17</f>
        <v>65</v>
      </c>
    </row>
    <row r="18" customFormat="false" ht="63" hidden="false" customHeight="false" outlineLevel="0" collapsed="false">
      <c r="A18" s="28"/>
      <c r="B18" s="6" t="s">
        <v>99</v>
      </c>
      <c r="C18" s="31" t="n">
        <v>901</v>
      </c>
      <c r="D18" s="31" t="s">
        <v>16</v>
      </c>
      <c r="E18" s="31" t="s">
        <v>21</v>
      </c>
      <c r="F18" s="31" t="s">
        <v>271</v>
      </c>
      <c r="G18" s="31" t="s">
        <v>95</v>
      </c>
      <c r="H18" s="31" t="s">
        <v>17</v>
      </c>
      <c r="I18" s="31" t="s">
        <v>175</v>
      </c>
      <c r="J18" s="31" t="s">
        <v>100</v>
      </c>
      <c r="K18" s="69"/>
      <c r="L18" s="69"/>
      <c r="M18" s="96"/>
      <c r="N18" s="75" t="n">
        <v>1432.3</v>
      </c>
      <c r="O18" s="75" t="n">
        <f aca="false">M18+N18</f>
        <v>1432.3</v>
      </c>
      <c r="P18" s="75"/>
      <c r="Q18" s="75" t="n">
        <f aca="false">O18+P18</f>
        <v>1432.3</v>
      </c>
      <c r="R18" s="75"/>
      <c r="S18" s="75" t="n">
        <f aca="false">Q18+R18</f>
        <v>1432.3</v>
      </c>
      <c r="T18" s="75"/>
      <c r="U18" s="75" t="n">
        <f aca="false">S18+T18</f>
        <v>1432.3</v>
      </c>
      <c r="V18" s="75"/>
      <c r="W18" s="75" t="n">
        <f aca="false">U18+V18</f>
        <v>1432.3</v>
      </c>
      <c r="X18" s="75" t="n">
        <v>-137</v>
      </c>
      <c r="Y18" s="75" t="n">
        <f aca="false">W18+X18</f>
        <v>1295.3</v>
      </c>
      <c r="Z18" s="75"/>
      <c r="AA18" s="33" t="n">
        <f aca="false">Y18+Z18</f>
        <v>1295.3</v>
      </c>
      <c r="AB18" s="33" t="n">
        <v>1295.3</v>
      </c>
      <c r="AC18" s="33" t="n">
        <v>1230.3</v>
      </c>
      <c r="AD18" s="86" t="n">
        <f aca="false">AC18/AB18*100</f>
        <v>94.9818574847526</v>
      </c>
      <c r="AE18" s="54" t="n">
        <f aca="false">AB18-AC18</f>
        <v>65</v>
      </c>
    </row>
    <row r="19" customFormat="false" ht="15.75" hidden="true" customHeight="false" outlineLevel="0" collapsed="false">
      <c r="A19" s="28"/>
      <c r="B19" s="6" t="s">
        <v>105</v>
      </c>
      <c r="C19" s="31" t="n">
        <v>901</v>
      </c>
      <c r="D19" s="31" t="s">
        <v>16</v>
      </c>
      <c r="E19" s="31" t="s">
        <v>21</v>
      </c>
      <c r="F19" s="31" t="s">
        <v>271</v>
      </c>
      <c r="G19" s="31" t="s">
        <v>95</v>
      </c>
      <c r="H19" s="31" t="s">
        <v>17</v>
      </c>
      <c r="I19" s="31" t="s">
        <v>175</v>
      </c>
      <c r="J19" s="31" t="s">
        <v>106</v>
      </c>
      <c r="K19" s="69"/>
      <c r="L19" s="69"/>
      <c r="M19" s="96"/>
      <c r="N19" s="75"/>
      <c r="O19" s="75"/>
      <c r="P19" s="75"/>
      <c r="Q19" s="75"/>
      <c r="R19" s="75"/>
      <c r="S19" s="75"/>
      <c r="T19" s="75"/>
      <c r="U19" s="75"/>
      <c r="V19" s="75"/>
      <c r="W19" s="75"/>
      <c r="X19" s="75" t="n">
        <v>10</v>
      </c>
      <c r="Y19" s="75" t="n">
        <f aca="false">W19+X19</f>
        <v>10</v>
      </c>
      <c r="Z19" s="75" t="n">
        <v>-10</v>
      </c>
      <c r="AA19" s="33" t="n">
        <f aca="false">Y19+Z19</f>
        <v>0</v>
      </c>
      <c r="AB19" s="33" t="n">
        <v>0</v>
      </c>
      <c r="AC19" s="33"/>
      <c r="AE19" s="54" t="n">
        <f aca="false">AB19-AC19</f>
        <v>0</v>
      </c>
    </row>
    <row r="20" customFormat="false" ht="15.75" hidden="false" customHeight="true" outlineLevel="0" collapsed="false">
      <c r="A20" s="28" t="s">
        <v>32</v>
      </c>
      <c r="B20" s="102" t="s">
        <v>374</v>
      </c>
      <c r="C20" s="20" t="n">
        <v>902</v>
      </c>
      <c r="D20" s="103"/>
      <c r="E20" s="103"/>
      <c r="F20" s="28"/>
      <c r="G20" s="28"/>
      <c r="H20" s="28"/>
      <c r="I20" s="28"/>
      <c r="J20" s="28"/>
      <c r="K20" s="69" t="n">
        <f aca="false">K21+K114+K139+K194+K241+K291</f>
        <v>317761.6</v>
      </c>
      <c r="L20" s="69" t="n">
        <f aca="false">L21+L114+L139+L194+L241+L291+L214</f>
        <v>2566.7</v>
      </c>
      <c r="M20" s="69" t="n">
        <f aca="false">M21+M114+M139+M194+M241+M291+M214</f>
        <v>320328.3</v>
      </c>
      <c r="N20" s="69" t="n">
        <f aca="false">N21+N114+N139+N194+N241+N291+N214</f>
        <v>10705.2</v>
      </c>
      <c r="O20" s="69" t="n">
        <f aca="false">O21+O114+O139+O194+O241+O291+O214</f>
        <v>331033.5</v>
      </c>
      <c r="P20" s="69" t="n">
        <f aca="false">P21+P114+P139+P194+P241+P291+P214</f>
        <v>-34666.6</v>
      </c>
      <c r="Q20" s="69" t="n">
        <f aca="false">Q21+Q114+Q139+Q194+Q241+Q291+Q214</f>
        <v>296366.9</v>
      </c>
      <c r="R20" s="69" t="n">
        <f aca="false">R21+R114+R139+R194+R241+R291+R214</f>
        <v>21525.2</v>
      </c>
      <c r="S20" s="69" t="n">
        <f aca="false">S21+S114+S139+S194+S241+S291+S214</f>
        <v>317892.1</v>
      </c>
      <c r="T20" s="69" t="n">
        <f aca="false">T21+T114+T139+T194+T241+T291+T214</f>
        <v>3965.8</v>
      </c>
      <c r="U20" s="69" t="n">
        <f aca="false">U21+U114+U139+U194+U241+U291+U214</f>
        <v>321857.9</v>
      </c>
      <c r="V20" s="69" t="n">
        <f aca="false">V21+V114+V139+V194+V241+V291+V214</f>
        <v>-4801</v>
      </c>
      <c r="W20" s="69" t="n">
        <f aca="false">W21+W114+W139+W194+W241+W291+W214</f>
        <v>317056.9</v>
      </c>
      <c r="X20" s="69" t="n">
        <f aca="false">X21+X114+X139+X194+X241+X291+X214</f>
        <v>-19299.9</v>
      </c>
      <c r="Y20" s="69" t="n">
        <f aca="false">Y21+Y114+Y139+Y194+Y241+Y291+Y214</f>
        <v>297757</v>
      </c>
      <c r="Z20" s="69" t="n">
        <f aca="false">Z21+Z114+Z139+Z194+Z241+Z291+Z214</f>
        <v>254.5</v>
      </c>
      <c r="AA20" s="24" t="n">
        <f aca="false">AA21+AA114+AA139+AA194+AA241+AA291+AA214</f>
        <v>298011.5</v>
      </c>
      <c r="AB20" s="24" t="n">
        <f aca="false">AB21+AB114+AB139+AB194+AB241+AB291+AB214</f>
        <v>298011.5</v>
      </c>
      <c r="AC20" s="24" t="n">
        <f aca="false">AC21+AC114+AC139+AC194+AC241+AC291+AC214</f>
        <v>288650.1</v>
      </c>
      <c r="AD20" s="98" t="n">
        <f aca="false">AC20/AB20*100</f>
        <v>96.8587118282348</v>
      </c>
      <c r="AE20" s="54" t="n">
        <f aca="false">AB20-AC20</f>
        <v>9361.40000000002</v>
      </c>
    </row>
    <row r="21" customFormat="false" ht="15.75" hidden="false" customHeight="false" outlineLevel="0" collapsed="false">
      <c r="A21" s="28"/>
      <c r="B21" s="100" t="s">
        <v>15</v>
      </c>
      <c r="C21" s="53" t="n">
        <v>902</v>
      </c>
      <c r="D21" s="74" t="s">
        <v>16</v>
      </c>
      <c r="E21" s="69"/>
      <c r="F21" s="71"/>
      <c r="G21" s="71"/>
      <c r="H21" s="71"/>
      <c r="I21" s="71"/>
      <c r="J21" s="71"/>
      <c r="K21" s="75" t="n">
        <f aca="false">K22+K27+K32+K49+K54+K59</f>
        <v>137691.7</v>
      </c>
      <c r="L21" s="75" t="n">
        <f aca="false">L22+L27+L32+L49+L54+L59</f>
        <v>-5757.8</v>
      </c>
      <c r="M21" s="75" t="n">
        <f aca="false">M22+M27+M32+M49+M54+M59</f>
        <v>131933.9</v>
      </c>
      <c r="N21" s="75" t="n">
        <f aca="false">N22+N27+N32+N49+N54+N59</f>
        <v>2364</v>
      </c>
      <c r="O21" s="75" t="n">
        <f aca="false">M21+N21</f>
        <v>134297.9</v>
      </c>
      <c r="P21" s="75" t="n">
        <f aca="false">P22+P27+P32+P49+P54+P59</f>
        <v>3448.8</v>
      </c>
      <c r="Q21" s="75" t="n">
        <f aca="false">O21+P21</f>
        <v>137746.7</v>
      </c>
      <c r="R21" s="75" t="n">
        <f aca="false">R22+R27+R32+R49+R54+R59</f>
        <v>1012.1</v>
      </c>
      <c r="S21" s="75" t="n">
        <f aca="false">Q21+R21</f>
        <v>138758.8</v>
      </c>
      <c r="T21" s="75" t="n">
        <f aca="false">T22+T27+T32+T49+T54+T59</f>
        <v>3965.8</v>
      </c>
      <c r="U21" s="75" t="n">
        <f aca="false">S21+T21</f>
        <v>142724.6</v>
      </c>
      <c r="V21" s="75" t="n">
        <f aca="false">V22+V27+V32+V49+V54+V59</f>
        <v>-625</v>
      </c>
      <c r="W21" s="75" t="n">
        <f aca="false">U21+V21</f>
        <v>142099.6</v>
      </c>
      <c r="X21" s="75" t="n">
        <f aca="false">X22+X27+X32+X49+X54+X59</f>
        <v>811.7</v>
      </c>
      <c r="Y21" s="75" t="n">
        <f aca="false">W21+X21</f>
        <v>142911.3</v>
      </c>
      <c r="Z21" s="75" t="n">
        <f aca="false">Z22+Z27+Z32+Z49+Z54+Z59</f>
        <v>1033.5</v>
      </c>
      <c r="AA21" s="33" t="n">
        <f aca="false">Y21+Z21</f>
        <v>143944.8</v>
      </c>
      <c r="AB21" s="33" t="n">
        <f aca="false">AB22+AB27+AB32+AB49+AB54+AB59</f>
        <v>143944.8</v>
      </c>
      <c r="AC21" s="33" t="n">
        <f aca="false">AC22+AC27+AC32+AC49+AC54+AC59</f>
        <v>137427.1</v>
      </c>
      <c r="AD21" s="86" t="n">
        <f aca="false">AC21/AB21*100</f>
        <v>95.4720837432127</v>
      </c>
      <c r="AE21" s="54" t="n">
        <f aca="false">AB21-AC21</f>
        <v>6517.69999999998</v>
      </c>
    </row>
    <row r="22" customFormat="false" ht="31.5" hidden="false" customHeight="false" outlineLevel="0" collapsed="false">
      <c r="A22" s="28"/>
      <c r="B22" s="6" t="s">
        <v>18</v>
      </c>
      <c r="C22" s="78" t="n">
        <v>902</v>
      </c>
      <c r="D22" s="31" t="s">
        <v>16</v>
      </c>
      <c r="E22" s="31" t="s">
        <v>19</v>
      </c>
      <c r="F22" s="71"/>
      <c r="G22" s="71"/>
      <c r="H22" s="71"/>
      <c r="I22" s="71"/>
      <c r="J22" s="71"/>
      <c r="K22" s="75" t="n">
        <f aca="false">K23</f>
        <v>1908</v>
      </c>
      <c r="L22" s="75" t="n">
        <f aca="false">L23</f>
        <v>0</v>
      </c>
      <c r="M22" s="75" t="n">
        <f aca="false">M23</f>
        <v>1908</v>
      </c>
      <c r="N22" s="75" t="n">
        <f aca="false">N23</f>
        <v>0</v>
      </c>
      <c r="O22" s="75" t="n">
        <f aca="false">M22+N22</f>
        <v>1908</v>
      </c>
      <c r="P22" s="75" t="n">
        <f aca="false">P23</f>
        <v>0</v>
      </c>
      <c r="Q22" s="75" t="n">
        <f aca="false">O22+P22</f>
        <v>1908</v>
      </c>
      <c r="R22" s="75" t="n">
        <f aca="false">R23</f>
        <v>0</v>
      </c>
      <c r="S22" s="75" t="n">
        <f aca="false">Q22+R22</f>
        <v>1908</v>
      </c>
      <c r="T22" s="75" t="n">
        <f aca="false">T23</f>
        <v>0</v>
      </c>
      <c r="U22" s="75" t="n">
        <f aca="false">S22+T22</f>
        <v>1908</v>
      </c>
      <c r="V22" s="75" t="n">
        <f aca="false">V23</f>
        <v>0</v>
      </c>
      <c r="W22" s="75" t="n">
        <f aca="false">U22+V22</f>
        <v>1908</v>
      </c>
      <c r="X22" s="75" t="n">
        <f aca="false">X23</f>
        <v>-171</v>
      </c>
      <c r="Y22" s="75" t="n">
        <f aca="false">W22+X22</f>
        <v>1737</v>
      </c>
      <c r="Z22" s="75" t="n">
        <f aca="false">Z23</f>
        <v>0</v>
      </c>
      <c r="AA22" s="33" t="n">
        <f aca="false">Y22+Z22</f>
        <v>1737</v>
      </c>
      <c r="AB22" s="33" t="n">
        <f aca="false">AB23</f>
        <v>1737</v>
      </c>
      <c r="AC22" s="33" t="n">
        <f aca="false">AC23</f>
        <v>1736.2</v>
      </c>
      <c r="AD22" s="86" t="n">
        <f aca="false">AC22/AB22*100</f>
        <v>99.9539435808866</v>
      </c>
      <c r="AE22" s="54" t="n">
        <f aca="false">AB22-AC22</f>
        <v>0.799999999999955</v>
      </c>
    </row>
    <row r="23" customFormat="false" ht="31.5" hidden="false" customHeight="false" outlineLevel="0" collapsed="false">
      <c r="A23" s="28"/>
      <c r="B23" s="49" t="s">
        <v>267</v>
      </c>
      <c r="C23" s="78" t="n">
        <v>902</v>
      </c>
      <c r="D23" s="31" t="s">
        <v>16</v>
      </c>
      <c r="E23" s="31" t="s">
        <v>19</v>
      </c>
      <c r="F23" s="31" t="s">
        <v>268</v>
      </c>
      <c r="G23" s="31" t="n">
        <v>0</v>
      </c>
      <c r="H23" s="31" t="s">
        <v>17</v>
      </c>
      <c r="I23" s="31" t="s">
        <v>93</v>
      </c>
      <c r="J23" s="75"/>
      <c r="K23" s="75" t="n">
        <f aca="false">K24</f>
        <v>1908</v>
      </c>
      <c r="L23" s="75" t="n">
        <f aca="false">L24</f>
        <v>0</v>
      </c>
      <c r="M23" s="75" t="n">
        <f aca="false">M24</f>
        <v>1908</v>
      </c>
      <c r="N23" s="75" t="n">
        <f aca="false">N24</f>
        <v>0</v>
      </c>
      <c r="O23" s="75" t="n">
        <f aca="false">M23+N23</f>
        <v>1908</v>
      </c>
      <c r="P23" s="75" t="n">
        <f aca="false">P24</f>
        <v>0</v>
      </c>
      <c r="Q23" s="75" t="n">
        <f aca="false">O23+P23</f>
        <v>1908</v>
      </c>
      <c r="R23" s="75" t="n">
        <f aca="false">R24</f>
        <v>0</v>
      </c>
      <c r="S23" s="75" t="n">
        <f aca="false">Q23+R23</f>
        <v>1908</v>
      </c>
      <c r="T23" s="75" t="n">
        <f aca="false">T24</f>
        <v>0</v>
      </c>
      <c r="U23" s="75" t="n">
        <f aca="false">S23+T23</f>
        <v>1908</v>
      </c>
      <c r="V23" s="75" t="n">
        <f aca="false">V24</f>
        <v>0</v>
      </c>
      <c r="W23" s="75" t="n">
        <f aca="false">U23+V23</f>
        <v>1908</v>
      </c>
      <c r="X23" s="75" t="n">
        <f aca="false">X24</f>
        <v>-171</v>
      </c>
      <c r="Y23" s="75" t="n">
        <f aca="false">W23+X23</f>
        <v>1737</v>
      </c>
      <c r="Z23" s="75" t="n">
        <f aca="false">Z24</f>
        <v>0</v>
      </c>
      <c r="AA23" s="33" t="n">
        <f aca="false">Y23+Z23</f>
        <v>1737</v>
      </c>
      <c r="AB23" s="33" t="n">
        <f aca="false">AB24</f>
        <v>1737</v>
      </c>
      <c r="AC23" s="33" t="n">
        <f aca="false">AC24</f>
        <v>1736.2</v>
      </c>
      <c r="AD23" s="86" t="n">
        <f aca="false">AC23/AB23*100</f>
        <v>99.9539435808866</v>
      </c>
      <c r="AE23" s="54" t="n">
        <f aca="false">AB23-AC23</f>
        <v>0.799999999999955</v>
      </c>
    </row>
    <row r="24" customFormat="false" ht="15.75" hidden="false" customHeight="false" outlineLevel="0" collapsed="false">
      <c r="A24" s="28"/>
      <c r="B24" s="6" t="s">
        <v>269</v>
      </c>
      <c r="C24" s="78" t="n">
        <v>902</v>
      </c>
      <c r="D24" s="31" t="s">
        <v>16</v>
      </c>
      <c r="E24" s="31" t="s">
        <v>19</v>
      </c>
      <c r="F24" s="31" t="s">
        <v>268</v>
      </c>
      <c r="G24" s="31" t="s">
        <v>95</v>
      </c>
      <c r="H24" s="31" t="s">
        <v>17</v>
      </c>
      <c r="I24" s="31" t="s">
        <v>93</v>
      </c>
      <c r="J24" s="31"/>
      <c r="K24" s="75" t="n">
        <f aca="false">K25</f>
        <v>1908</v>
      </c>
      <c r="L24" s="75" t="n">
        <f aca="false">L25</f>
        <v>0</v>
      </c>
      <c r="M24" s="75" t="n">
        <f aca="false">M25</f>
        <v>1908</v>
      </c>
      <c r="N24" s="75" t="n">
        <f aca="false">N25</f>
        <v>0</v>
      </c>
      <c r="O24" s="75" t="n">
        <f aca="false">M24+N24</f>
        <v>1908</v>
      </c>
      <c r="P24" s="75" t="n">
        <f aca="false">P25</f>
        <v>0</v>
      </c>
      <c r="Q24" s="75" t="n">
        <f aca="false">O24+P24</f>
        <v>1908</v>
      </c>
      <c r="R24" s="75" t="n">
        <f aca="false">R25</f>
        <v>0</v>
      </c>
      <c r="S24" s="75" t="n">
        <f aca="false">Q24+R24</f>
        <v>1908</v>
      </c>
      <c r="T24" s="75" t="n">
        <f aca="false">T25</f>
        <v>0</v>
      </c>
      <c r="U24" s="75" t="n">
        <f aca="false">S24+T24</f>
        <v>1908</v>
      </c>
      <c r="V24" s="75" t="n">
        <f aca="false">V25</f>
        <v>0</v>
      </c>
      <c r="W24" s="75" t="n">
        <f aca="false">U24+V24</f>
        <v>1908</v>
      </c>
      <c r="X24" s="75" t="n">
        <f aca="false">X25</f>
        <v>-171</v>
      </c>
      <c r="Y24" s="75" t="n">
        <f aca="false">W24+X24</f>
        <v>1737</v>
      </c>
      <c r="Z24" s="75" t="n">
        <f aca="false">Z25</f>
        <v>0</v>
      </c>
      <c r="AA24" s="33" t="n">
        <f aca="false">Y24+Z24</f>
        <v>1737</v>
      </c>
      <c r="AB24" s="33" t="n">
        <f aca="false">AB25</f>
        <v>1737</v>
      </c>
      <c r="AC24" s="33" t="n">
        <f aca="false">AC25</f>
        <v>1736.2</v>
      </c>
      <c r="AD24" s="86" t="n">
        <f aca="false">AC24/AB24*100</f>
        <v>99.9539435808866</v>
      </c>
      <c r="AE24" s="54" t="n">
        <f aca="false">AB24-AC24</f>
        <v>0.799999999999955</v>
      </c>
    </row>
    <row r="25" customFormat="false" ht="15.75" hidden="false" customHeight="false" outlineLevel="0" collapsed="false">
      <c r="A25" s="28"/>
      <c r="B25" s="49" t="s">
        <v>174</v>
      </c>
      <c r="C25" s="78" t="n">
        <v>902</v>
      </c>
      <c r="D25" s="31" t="s">
        <v>16</v>
      </c>
      <c r="E25" s="31" t="s">
        <v>19</v>
      </c>
      <c r="F25" s="31" t="s">
        <v>268</v>
      </c>
      <c r="G25" s="31" t="s">
        <v>95</v>
      </c>
      <c r="H25" s="31" t="s">
        <v>17</v>
      </c>
      <c r="I25" s="31" t="s">
        <v>175</v>
      </c>
      <c r="J25" s="31"/>
      <c r="K25" s="75" t="n">
        <f aca="false">K26</f>
        <v>1908</v>
      </c>
      <c r="L25" s="75" t="n">
        <f aca="false">L26</f>
        <v>0</v>
      </c>
      <c r="M25" s="75" t="n">
        <f aca="false">M26</f>
        <v>1908</v>
      </c>
      <c r="N25" s="75" t="n">
        <f aca="false">N26</f>
        <v>0</v>
      </c>
      <c r="O25" s="75" t="n">
        <f aca="false">M25+N25</f>
        <v>1908</v>
      </c>
      <c r="P25" s="75" t="n">
        <f aca="false">P26</f>
        <v>0</v>
      </c>
      <c r="Q25" s="75" t="n">
        <f aca="false">O25+P25</f>
        <v>1908</v>
      </c>
      <c r="R25" s="75" t="n">
        <f aca="false">R26</f>
        <v>0</v>
      </c>
      <c r="S25" s="75" t="n">
        <f aca="false">Q25+R25</f>
        <v>1908</v>
      </c>
      <c r="T25" s="75" t="n">
        <f aca="false">T26</f>
        <v>0</v>
      </c>
      <c r="U25" s="75" t="n">
        <f aca="false">S25+T25</f>
        <v>1908</v>
      </c>
      <c r="V25" s="75" t="n">
        <f aca="false">V26</f>
        <v>0</v>
      </c>
      <c r="W25" s="75" t="n">
        <f aca="false">U25+V25</f>
        <v>1908</v>
      </c>
      <c r="X25" s="75" t="n">
        <f aca="false">X26</f>
        <v>-171</v>
      </c>
      <c r="Y25" s="75" t="n">
        <f aca="false">W25+X25</f>
        <v>1737</v>
      </c>
      <c r="Z25" s="75" t="n">
        <f aca="false">Z26</f>
        <v>0</v>
      </c>
      <c r="AA25" s="33" t="n">
        <f aca="false">Y25+Z25</f>
        <v>1737</v>
      </c>
      <c r="AB25" s="33" t="n">
        <f aca="false">AB26</f>
        <v>1737</v>
      </c>
      <c r="AC25" s="33" t="n">
        <f aca="false">AC26</f>
        <v>1736.2</v>
      </c>
      <c r="AD25" s="86" t="n">
        <f aca="false">AC25/AB25*100</f>
        <v>99.9539435808866</v>
      </c>
      <c r="AE25" s="54" t="n">
        <f aca="false">AB25-AC25</f>
        <v>0.799999999999955</v>
      </c>
    </row>
    <row r="26" customFormat="false" ht="63" hidden="false" customHeight="false" outlineLevel="0" collapsed="false">
      <c r="A26" s="28"/>
      <c r="B26" s="6" t="s">
        <v>99</v>
      </c>
      <c r="C26" s="78" t="n">
        <v>902</v>
      </c>
      <c r="D26" s="31" t="s">
        <v>16</v>
      </c>
      <c r="E26" s="31" t="s">
        <v>19</v>
      </c>
      <c r="F26" s="31" t="s">
        <v>268</v>
      </c>
      <c r="G26" s="31" t="s">
        <v>95</v>
      </c>
      <c r="H26" s="31" t="s">
        <v>17</v>
      </c>
      <c r="I26" s="31" t="s">
        <v>175</v>
      </c>
      <c r="J26" s="31" t="s">
        <v>100</v>
      </c>
      <c r="K26" s="75" t="n">
        <v>1908</v>
      </c>
      <c r="L26" s="75"/>
      <c r="M26" s="75" t="n">
        <f aca="false">K26+L26</f>
        <v>1908</v>
      </c>
      <c r="N26" s="75"/>
      <c r="O26" s="75" t="n">
        <f aca="false">M26+N26</f>
        <v>1908</v>
      </c>
      <c r="P26" s="75"/>
      <c r="Q26" s="75" t="n">
        <f aca="false">O26+P26</f>
        <v>1908</v>
      </c>
      <c r="R26" s="75"/>
      <c r="S26" s="75" t="n">
        <f aca="false">Q26+R26</f>
        <v>1908</v>
      </c>
      <c r="T26" s="75"/>
      <c r="U26" s="75" t="n">
        <f aca="false">S26+T26</f>
        <v>1908</v>
      </c>
      <c r="V26" s="75"/>
      <c r="W26" s="75" t="n">
        <f aca="false">U26+V26</f>
        <v>1908</v>
      </c>
      <c r="X26" s="75" t="n">
        <v>-171</v>
      </c>
      <c r="Y26" s="75" t="n">
        <f aca="false">W26+X26</f>
        <v>1737</v>
      </c>
      <c r="Z26" s="75"/>
      <c r="AA26" s="33" t="n">
        <f aca="false">Y26+Z26</f>
        <v>1737</v>
      </c>
      <c r="AB26" s="33" t="n">
        <v>1737</v>
      </c>
      <c r="AC26" s="33" t="n">
        <v>1736.2</v>
      </c>
      <c r="AD26" s="86" t="n">
        <f aca="false">AC26/AB26*100</f>
        <v>99.9539435808866</v>
      </c>
      <c r="AE26" s="54" t="n">
        <f aca="false">AB26-AC26</f>
        <v>0.799999999999955</v>
      </c>
    </row>
    <row r="27" customFormat="false" ht="47.25" hidden="false" customHeight="false" outlineLevel="0" collapsed="false">
      <c r="A27" s="28"/>
      <c r="B27" s="6" t="s">
        <v>373</v>
      </c>
      <c r="C27" s="78" t="n">
        <v>902</v>
      </c>
      <c r="D27" s="31" t="s">
        <v>16</v>
      </c>
      <c r="E27" s="31" t="s">
        <v>21</v>
      </c>
      <c r="F27" s="31"/>
      <c r="G27" s="31"/>
      <c r="H27" s="31"/>
      <c r="I27" s="31"/>
      <c r="J27" s="31"/>
      <c r="K27" s="75" t="n">
        <f aca="false">K28</f>
        <v>1452.9</v>
      </c>
      <c r="L27" s="75" t="n">
        <f aca="false">L28</f>
        <v>0</v>
      </c>
      <c r="M27" s="75" t="n">
        <f aca="false">M28</f>
        <v>1452.9</v>
      </c>
      <c r="N27" s="75" t="n">
        <f aca="false">N28</f>
        <v>-1432.3</v>
      </c>
      <c r="O27" s="75" t="n">
        <f aca="false">M27+N27</f>
        <v>20.6000000000001</v>
      </c>
      <c r="P27" s="75" t="n">
        <f aca="false">P28</f>
        <v>0</v>
      </c>
      <c r="Q27" s="75" t="n">
        <f aca="false">O27+P27</f>
        <v>20.6000000000001</v>
      </c>
      <c r="R27" s="75" t="n">
        <f aca="false">R28</f>
        <v>0</v>
      </c>
      <c r="S27" s="75" t="n">
        <f aca="false">Q27+R27</f>
        <v>20.6000000000001</v>
      </c>
      <c r="T27" s="75" t="n">
        <f aca="false">T28</f>
        <v>0</v>
      </c>
      <c r="U27" s="75" t="n">
        <f aca="false">S27+T27</f>
        <v>20.6000000000001</v>
      </c>
      <c r="V27" s="75" t="n">
        <f aca="false">V28</f>
        <v>0</v>
      </c>
      <c r="W27" s="75" t="n">
        <f aca="false">U27+V27</f>
        <v>20.6000000000001</v>
      </c>
      <c r="X27" s="75" t="n">
        <f aca="false">X28</f>
        <v>0</v>
      </c>
      <c r="Y27" s="75" t="n">
        <f aca="false">W27+X27</f>
        <v>20.6000000000001</v>
      </c>
      <c r="Z27" s="75" t="n">
        <f aca="false">Z28</f>
        <v>0</v>
      </c>
      <c r="AA27" s="33" t="n">
        <f aca="false">Y27+Z27</f>
        <v>20.6000000000001</v>
      </c>
      <c r="AB27" s="33" t="n">
        <f aca="false">AB28</f>
        <v>20.6</v>
      </c>
      <c r="AC27" s="33" t="n">
        <f aca="false">AC28</f>
        <v>20.6</v>
      </c>
      <c r="AD27" s="86" t="n">
        <f aca="false">AC27/AB27*100</f>
        <v>100</v>
      </c>
      <c r="AE27" s="54" t="n">
        <f aca="false">AB27-AC27</f>
        <v>0</v>
      </c>
    </row>
    <row r="28" customFormat="false" ht="31.5" hidden="false" customHeight="false" outlineLevel="0" collapsed="false">
      <c r="A28" s="28"/>
      <c r="B28" s="49" t="s">
        <v>270</v>
      </c>
      <c r="C28" s="78" t="n">
        <v>902</v>
      </c>
      <c r="D28" s="31" t="s">
        <v>16</v>
      </c>
      <c r="E28" s="31" t="s">
        <v>21</v>
      </c>
      <c r="F28" s="31" t="s">
        <v>271</v>
      </c>
      <c r="G28" s="31" t="n">
        <v>0</v>
      </c>
      <c r="H28" s="31" t="s">
        <v>17</v>
      </c>
      <c r="I28" s="31" t="s">
        <v>93</v>
      </c>
      <c r="J28" s="31"/>
      <c r="K28" s="75" t="n">
        <f aca="false">K29</f>
        <v>1452.9</v>
      </c>
      <c r="L28" s="75" t="n">
        <f aca="false">L29</f>
        <v>0</v>
      </c>
      <c r="M28" s="75" t="n">
        <f aca="false">M29</f>
        <v>1452.9</v>
      </c>
      <c r="N28" s="75" t="n">
        <f aca="false">N29</f>
        <v>-1432.3</v>
      </c>
      <c r="O28" s="75" t="n">
        <f aca="false">M28+N28</f>
        <v>20.6000000000001</v>
      </c>
      <c r="P28" s="75" t="n">
        <f aca="false">P29</f>
        <v>0</v>
      </c>
      <c r="Q28" s="75" t="n">
        <f aca="false">O28+P28</f>
        <v>20.6000000000001</v>
      </c>
      <c r="R28" s="75" t="n">
        <f aca="false">R29</f>
        <v>0</v>
      </c>
      <c r="S28" s="75" t="n">
        <f aca="false">Q28+R28</f>
        <v>20.6000000000001</v>
      </c>
      <c r="T28" s="75" t="n">
        <f aca="false">T29</f>
        <v>0</v>
      </c>
      <c r="U28" s="75" t="n">
        <f aca="false">S28+T28</f>
        <v>20.6000000000001</v>
      </c>
      <c r="V28" s="75" t="n">
        <f aca="false">V29</f>
        <v>0</v>
      </c>
      <c r="W28" s="75" t="n">
        <f aca="false">U28+V28</f>
        <v>20.6000000000001</v>
      </c>
      <c r="X28" s="75" t="n">
        <f aca="false">X29</f>
        <v>0</v>
      </c>
      <c r="Y28" s="75" t="n">
        <f aca="false">W28+X28</f>
        <v>20.6000000000001</v>
      </c>
      <c r="Z28" s="75" t="n">
        <f aca="false">Z29</f>
        <v>0</v>
      </c>
      <c r="AA28" s="33" t="n">
        <f aca="false">Y28+Z28</f>
        <v>20.6000000000001</v>
      </c>
      <c r="AB28" s="33" t="n">
        <f aca="false">AB29</f>
        <v>20.6</v>
      </c>
      <c r="AC28" s="33" t="n">
        <f aca="false">AC29</f>
        <v>20.6</v>
      </c>
      <c r="AD28" s="86" t="n">
        <f aca="false">AC28/AB28*100</f>
        <v>100</v>
      </c>
      <c r="AE28" s="54" t="n">
        <f aca="false">AB28-AC28</f>
        <v>0</v>
      </c>
    </row>
    <row r="29" customFormat="false" ht="31.5" hidden="false" customHeight="false" outlineLevel="0" collapsed="false">
      <c r="A29" s="28"/>
      <c r="B29" s="6" t="s">
        <v>272</v>
      </c>
      <c r="C29" s="78" t="n">
        <v>902</v>
      </c>
      <c r="D29" s="31" t="s">
        <v>16</v>
      </c>
      <c r="E29" s="31" t="s">
        <v>21</v>
      </c>
      <c r="F29" s="31" t="s">
        <v>271</v>
      </c>
      <c r="G29" s="31" t="s">
        <v>95</v>
      </c>
      <c r="H29" s="31" t="s">
        <v>17</v>
      </c>
      <c r="I29" s="31" t="s">
        <v>93</v>
      </c>
      <c r="J29" s="31"/>
      <c r="K29" s="75" t="n">
        <f aca="false">K30</f>
        <v>1452.9</v>
      </c>
      <c r="L29" s="75" t="n">
        <f aca="false">L30</f>
        <v>0</v>
      </c>
      <c r="M29" s="75" t="n">
        <f aca="false">M30</f>
        <v>1452.9</v>
      </c>
      <c r="N29" s="75" t="n">
        <f aca="false">N30</f>
        <v>-1432.3</v>
      </c>
      <c r="O29" s="75" t="n">
        <f aca="false">M29+N29</f>
        <v>20.6000000000001</v>
      </c>
      <c r="P29" s="75" t="n">
        <f aca="false">P30</f>
        <v>0</v>
      </c>
      <c r="Q29" s="75" t="n">
        <f aca="false">O29+P29</f>
        <v>20.6000000000001</v>
      </c>
      <c r="R29" s="75" t="n">
        <f aca="false">R30</f>
        <v>0</v>
      </c>
      <c r="S29" s="75" t="n">
        <f aca="false">Q29+R29</f>
        <v>20.6000000000001</v>
      </c>
      <c r="T29" s="75" t="n">
        <f aca="false">T30</f>
        <v>0</v>
      </c>
      <c r="U29" s="75" t="n">
        <f aca="false">S29+T29</f>
        <v>20.6000000000001</v>
      </c>
      <c r="V29" s="75" t="n">
        <f aca="false">V30</f>
        <v>0</v>
      </c>
      <c r="W29" s="75" t="n">
        <f aca="false">U29+V29</f>
        <v>20.6000000000001</v>
      </c>
      <c r="X29" s="75" t="n">
        <f aca="false">X30</f>
        <v>0</v>
      </c>
      <c r="Y29" s="75" t="n">
        <f aca="false">W29+X29</f>
        <v>20.6000000000001</v>
      </c>
      <c r="Z29" s="75" t="n">
        <f aca="false">Z30</f>
        <v>0</v>
      </c>
      <c r="AA29" s="33" t="n">
        <f aca="false">Y29+Z29</f>
        <v>20.6000000000001</v>
      </c>
      <c r="AB29" s="33" t="n">
        <f aca="false">AB30</f>
        <v>20.6</v>
      </c>
      <c r="AC29" s="33" t="n">
        <f aca="false">AC30</f>
        <v>20.6</v>
      </c>
      <c r="AD29" s="86" t="n">
        <f aca="false">AC29/AB29*100</f>
        <v>100</v>
      </c>
      <c r="AE29" s="54" t="n">
        <f aca="false">AB29-AC29</f>
        <v>0</v>
      </c>
    </row>
    <row r="30" customFormat="false" ht="15.75" hidden="false" customHeight="false" outlineLevel="0" collapsed="false">
      <c r="A30" s="28"/>
      <c r="B30" s="49" t="s">
        <v>174</v>
      </c>
      <c r="C30" s="78" t="n">
        <v>902</v>
      </c>
      <c r="D30" s="31" t="s">
        <v>16</v>
      </c>
      <c r="E30" s="31" t="s">
        <v>21</v>
      </c>
      <c r="F30" s="31" t="s">
        <v>271</v>
      </c>
      <c r="G30" s="31" t="s">
        <v>95</v>
      </c>
      <c r="H30" s="31" t="s">
        <v>17</v>
      </c>
      <c r="I30" s="31" t="s">
        <v>175</v>
      </c>
      <c r="J30" s="31"/>
      <c r="K30" s="75" t="n">
        <f aca="false">K31</f>
        <v>1452.9</v>
      </c>
      <c r="L30" s="75" t="n">
        <f aca="false">L31</f>
        <v>0</v>
      </c>
      <c r="M30" s="75" t="n">
        <f aca="false">M31</f>
        <v>1452.9</v>
      </c>
      <c r="N30" s="75" t="n">
        <f aca="false">N31</f>
        <v>-1432.3</v>
      </c>
      <c r="O30" s="75" t="n">
        <f aca="false">M30+N30</f>
        <v>20.6000000000001</v>
      </c>
      <c r="P30" s="75" t="n">
        <f aca="false">P31</f>
        <v>0</v>
      </c>
      <c r="Q30" s="75" t="n">
        <f aca="false">O30+P30</f>
        <v>20.6000000000001</v>
      </c>
      <c r="R30" s="75" t="n">
        <f aca="false">R31</f>
        <v>0</v>
      </c>
      <c r="S30" s="75" t="n">
        <f aca="false">Q30+R30</f>
        <v>20.6000000000001</v>
      </c>
      <c r="T30" s="75" t="n">
        <f aca="false">T31</f>
        <v>0</v>
      </c>
      <c r="U30" s="75" t="n">
        <f aca="false">S30+T30</f>
        <v>20.6000000000001</v>
      </c>
      <c r="V30" s="75" t="n">
        <f aca="false">V31</f>
        <v>0</v>
      </c>
      <c r="W30" s="75" t="n">
        <f aca="false">U30+V30</f>
        <v>20.6000000000001</v>
      </c>
      <c r="X30" s="75" t="n">
        <f aca="false">X31</f>
        <v>0</v>
      </c>
      <c r="Y30" s="75" t="n">
        <f aca="false">W30+X30</f>
        <v>20.6000000000001</v>
      </c>
      <c r="Z30" s="75" t="n">
        <f aca="false">Z31</f>
        <v>0</v>
      </c>
      <c r="AA30" s="33" t="n">
        <f aca="false">Y30+Z30</f>
        <v>20.6000000000001</v>
      </c>
      <c r="AB30" s="33" t="n">
        <f aca="false">AB31</f>
        <v>20.6</v>
      </c>
      <c r="AC30" s="33" t="n">
        <f aca="false">AC31</f>
        <v>20.6</v>
      </c>
      <c r="AD30" s="86" t="n">
        <f aca="false">AC30/AB30*100</f>
        <v>100</v>
      </c>
      <c r="AE30" s="54" t="n">
        <f aca="false">AB30-AC30</f>
        <v>0</v>
      </c>
    </row>
    <row r="31" customFormat="false" ht="63" hidden="false" customHeight="false" outlineLevel="0" collapsed="false">
      <c r="A31" s="28"/>
      <c r="B31" s="6" t="s">
        <v>99</v>
      </c>
      <c r="C31" s="78" t="n">
        <v>902</v>
      </c>
      <c r="D31" s="31" t="s">
        <v>16</v>
      </c>
      <c r="E31" s="31" t="s">
        <v>21</v>
      </c>
      <c r="F31" s="31" t="s">
        <v>271</v>
      </c>
      <c r="G31" s="31" t="s">
        <v>95</v>
      </c>
      <c r="H31" s="31" t="s">
        <v>17</v>
      </c>
      <c r="I31" s="31" t="s">
        <v>175</v>
      </c>
      <c r="J31" s="31" t="s">
        <v>100</v>
      </c>
      <c r="K31" s="75" t="n">
        <v>1452.9</v>
      </c>
      <c r="L31" s="75"/>
      <c r="M31" s="75" t="n">
        <f aca="false">K31+L31</f>
        <v>1452.9</v>
      </c>
      <c r="N31" s="75" t="n">
        <v>-1432.3</v>
      </c>
      <c r="O31" s="75" t="n">
        <f aca="false">M31+N31</f>
        <v>20.6000000000001</v>
      </c>
      <c r="P31" s="75"/>
      <c r="Q31" s="75" t="n">
        <f aca="false">O31+P31</f>
        <v>20.6000000000001</v>
      </c>
      <c r="R31" s="75"/>
      <c r="S31" s="75" t="n">
        <f aca="false">Q31+R31</f>
        <v>20.6000000000001</v>
      </c>
      <c r="T31" s="75"/>
      <c r="U31" s="75" t="n">
        <f aca="false">S31+T31</f>
        <v>20.6000000000001</v>
      </c>
      <c r="V31" s="75"/>
      <c r="W31" s="75" t="n">
        <f aca="false">U31+V31</f>
        <v>20.6000000000001</v>
      </c>
      <c r="X31" s="75"/>
      <c r="Y31" s="75" t="n">
        <f aca="false">W31+X31</f>
        <v>20.6000000000001</v>
      </c>
      <c r="Z31" s="75"/>
      <c r="AA31" s="33" t="n">
        <f aca="false">Y31+Z31</f>
        <v>20.6000000000001</v>
      </c>
      <c r="AB31" s="33" t="n">
        <v>20.6</v>
      </c>
      <c r="AC31" s="33" t="n">
        <v>20.6</v>
      </c>
      <c r="AD31" s="86" t="n">
        <f aca="false">AC31/AB31*100</f>
        <v>100</v>
      </c>
      <c r="AE31" s="54" t="n">
        <f aca="false">AB31-AC31</f>
        <v>0</v>
      </c>
    </row>
    <row r="32" customFormat="false" ht="47.25" hidden="false" customHeight="false" outlineLevel="0" collapsed="false">
      <c r="A32" s="28"/>
      <c r="B32" s="6" t="s">
        <v>375</v>
      </c>
      <c r="C32" s="78" t="n">
        <v>902</v>
      </c>
      <c r="D32" s="31" t="s">
        <v>16</v>
      </c>
      <c r="E32" s="31" t="s">
        <v>23</v>
      </c>
      <c r="F32" s="31"/>
      <c r="G32" s="31"/>
      <c r="H32" s="31"/>
      <c r="I32" s="31"/>
      <c r="J32" s="31"/>
      <c r="K32" s="75" t="n">
        <f aca="false">K33</f>
        <v>85766.8</v>
      </c>
      <c r="L32" s="75" t="n">
        <f aca="false">L33</f>
        <v>-5757.8</v>
      </c>
      <c r="M32" s="75" t="n">
        <f aca="false">M33</f>
        <v>80009</v>
      </c>
      <c r="N32" s="75" t="n">
        <f aca="false">N33</f>
        <v>1426.3</v>
      </c>
      <c r="O32" s="75" t="n">
        <f aca="false">M32+N32</f>
        <v>81435.3</v>
      </c>
      <c r="P32" s="75" t="n">
        <f aca="false">P33</f>
        <v>-2624.2</v>
      </c>
      <c r="Q32" s="75" t="n">
        <f aca="false">O32+P32</f>
        <v>78811.1</v>
      </c>
      <c r="R32" s="75" t="n">
        <f aca="false">R33</f>
        <v>0</v>
      </c>
      <c r="S32" s="75" t="n">
        <f aca="false">Q32+R32</f>
        <v>78811.1</v>
      </c>
      <c r="T32" s="75" t="n">
        <f aca="false">T33</f>
        <v>1851.6</v>
      </c>
      <c r="U32" s="75" t="n">
        <f aca="false">S32+T32</f>
        <v>80662.7</v>
      </c>
      <c r="V32" s="75" t="n">
        <f aca="false">V33</f>
        <v>413.8</v>
      </c>
      <c r="W32" s="75" t="n">
        <f aca="false">U32+V32</f>
        <v>81076.5</v>
      </c>
      <c r="X32" s="75" t="n">
        <f aca="false">X33</f>
        <v>1216.9</v>
      </c>
      <c r="Y32" s="75" t="n">
        <f aca="false">W32+X32</f>
        <v>82293.4</v>
      </c>
      <c r="Z32" s="75" t="n">
        <f aca="false">Z33</f>
        <v>0</v>
      </c>
      <c r="AA32" s="33" t="n">
        <f aca="false">Y32+Z32</f>
        <v>82293.4</v>
      </c>
      <c r="AB32" s="33" t="n">
        <f aca="false">AB33</f>
        <v>82293.4</v>
      </c>
      <c r="AC32" s="33" t="n">
        <f aca="false">AC33</f>
        <v>79194</v>
      </c>
      <c r="AD32" s="86" t="n">
        <f aca="false">AC32/AB32*100</f>
        <v>96.2337198365847</v>
      </c>
      <c r="AE32" s="54" t="n">
        <f aca="false">AB32-AC32</f>
        <v>3099.39999999999</v>
      </c>
    </row>
    <row r="33" customFormat="false" ht="15.75" hidden="false" customHeight="false" outlineLevel="0" collapsed="false">
      <c r="A33" s="28"/>
      <c r="B33" s="6" t="s">
        <v>273</v>
      </c>
      <c r="C33" s="78" t="n">
        <v>902</v>
      </c>
      <c r="D33" s="31" t="s">
        <v>16</v>
      </c>
      <c r="E33" s="31" t="s">
        <v>23</v>
      </c>
      <c r="F33" s="31" t="s">
        <v>274</v>
      </c>
      <c r="G33" s="31" t="s">
        <v>92</v>
      </c>
      <c r="H33" s="31" t="s">
        <v>17</v>
      </c>
      <c r="I33" s="31" t="s">
        <v>93</v>
      </c>
      <c r="J33" s="31"/>
      <c r="K33" s="75" t="n">
        <f aca="false">K34+K39</f>
        <v>85766.8</v>
      </c>
      <c r="L33" s="75" t="n">
        <f aca="false">L34+L39</f>
        <v>-5757.8</v>
      </c>
      <c r="M33" s="75" t="n">
        <f aca="false">M34+M39</f>
        <v>80009</v>
      </c>
      <c r="N33" s="75" t="n">
        <f aca="false">N34+N39</f>
        <v>1426.3</v>
      </c>
      <c r="O33" s="75" t="n">
        <f aca="false">M33+N33</f>
        <v>81435.3</v>
      </c>
      <c r="P33" s="75" t="n">
        <f aca="false">P34+P39</f>
        <v>-2624.2</v>
      </c>
      <c r="Q33" s="75" t="n">
        <f aca="false">O33+P33</f>
        <v>78811.1</v>
      </c>
      <c r="R33" s="75" t="n">
        <f aca="false">R34+R39</f>
        <v>0</v>
      </c>
      <c r="S33" s="75" t="n">
        <f aca="false">Q33+R33</f>
        <v>78811.1</v>
      </c>
      <c r="T33" s="75" t="n">
        <f aca="false">T34+T39</f>
        <v>1851.6</v>
      </c>
      <c r="U33" s="75" t="n">
        <f aca="false">S33+T33</f>
        <v>80662.7</v>
      </c>
      <c r="V33" s="75" t="n">
        <f aca="false">V34+V39</f>
        <v>413.8</v>
      </c>
      <c r="W33" s="75" t="n">
        <f aca="false">U33+V33</f>
        <v>81076.5</v>
      </c>
      <c r="X33" s="75" t="n">
        <f aca="false">X34+X39</f>
        <v>1216.9</v>
      </c>
      <c r="Y33" s="75" t="n">
        <f aca="false">W33+X33</f>
        <v>82293.4</v>
      </c>
      <c r="Z33" s="75" t="n">
        <f aca="false">Z34+Z39</f>
        <v>0</v>
      </c>
      <c r="AA33" s="33" t="n">
        <f aca="false">Y33+Z33</f>
        <v>82293.4</v>
      </c>
      <c r="AB33" s="33" t="n">
        <f aca="false">AB34+AB39</f>
        <v>82293.4</v>
      </c>
      <c r="AC33" s="33" t="n">
        <f aca="false">AC34+AC39</f>
        <v>79194</v>
      </c>
      <c r="AD33" s="86" t="n">
        <f aca="false">AC33/AB33*100</f>
        <v>96.2337198365847</v>
      </c>
      <c r="AE33" s="54" t="n">
        <f aca="false">AB33-AC33</f>
        <v>3099.39999999999</v>
      </c>
    </row>
    <row r="34" customFormat="false" ht="17.45" hidden="false" customHeight="true" outlineLevel="0" collapsed="false">
      <c r="A34" s="28"/>
      <c r="B34" s="6" t="s">
        <v>275</v>
      </c>
      <c r="C34" s="78" t="n">
        <v>902</v>
      </c>
      <c r="D34" s="31" t="s">
        <v>16</v>
      </c>
      <c r="E34" s="31" t="s">
        <v>23</v>
      </c>
      <c r="F34" s="31" t="s">
        <v>274</v>
      </c>
      <c r="G34" s="31" t="s">
        <v>95</v>
      </c>
      <c r="H34" s="31" t="s">
        <v>17</v>
      </c>
      <c r="I34" s="31" t="s">
        <v>93</v>
      </c>
      <c r="J34" s="31"/>
      <c r="K34" s="75" t="n">
        <f aca="false">K35</f>
        <v>82143.1</v>
      </c>
      <c r="L34" s="75" t="n">
        <f aca="false">L35</f>
        <v>-5757.8</v>
      </c>
      <c r="M34" s="75" t="n">
        <f aca="false">M35</f>
        <v>76385.3</v>
      </c>
      <c r="N34" s="75" t="n">
        <f aca="false">N35</f>
        <v>1426.3</v>
      </c>
      <c r="O34" s="75" t="n">
        <f aca="false">M34+N34</f>
        <v>77811.6</v>
      </c>
      <c r="P34" s="75" t="n">
        <f aca="false">P35</f>
        <v>-2624.2</v>
      </c>
      <c r="Q34" s="75" t="n">
        <f aca="false">O34+P34</f>
        <v>75187.4</v>
      </c>
      <c r="R34" s="75" t="n">
        <f aca="false">R35</f>
        <v>0</v>
      </c>
      <c r="S34" s="75" t="n">
        <f aca="false">Q34+R34</f>
        <v>75187.4</v>
      </c>
      <c r="T34" s="75" t="n">
        <f aca="false">T35</f>
        <v>1851.6</v>
      </c>
      <c r="U34" s="75" t="n">
        <f aca="false">S34+T34</f>
        <v>77039</v>
      </c>
      <c r="V34" s="75" t="n">
        <f aca="false">V35</f>
        <v>413.8</v>
      </c>
      <c r="W34" s="75" t="n">
        <f aca="false">U34+V34</f>
        <v>77452.8</v>
      </c>
      <c r="X34" s="75" t="n">
        <f aca="false">X35</f>
        <v>1216.9</v>
      </c>
      <c r="Y34" s="75" t="n">
        <f aca="false">W34+X34</f>
        <v>78669.7</v>
      </c>
      <c r="Z34" s="75" t="n">
        <f aca="false">Z35</f>
        <v>0</v>
      </c>
      <c r="AA34" s="33" t="n">
        <f aca="false">Y34+Z34</f>
        <v>78669.7</v>
      </c>
      <c r="AB34" s="33" t="n">
        <f aca="false">AB35</f>
        <v>78669.7</v>
      </c>
      <c r="AC34" s="33" t="n">
        <f aca="false">AC35</f>
        <v>75922.5</v>
      </c>
      <c r="AD34" s="86" t="n">
        <f aca="false">AC34/AB34*100</f>
        <v>96.5079312619725</v>
      </c>
      <c r="AE34" s="54" t="n">
        <f aca="false">AB34-AC34</f>
        <v>2747.2</v>
      </c>
    </row>
    <row r="35" customFormat="false" ht="15.75" hidden="false" customHeight="false" outlineLevel="0" collapsed="false">
      <c r="A35" s="28"/>
      <c r="B35" s="49" t="s">
        <v>174</v>
      </c>
      <c r="C35" s="78" t="n">
        <v>902</v>
      </c>
      <c r="D35" s="31" t="s">
        <v>16</v>
      </c>
      <c r="E35" s="31" t="s">
        <v>23</v>
      </c>
      <c r="F35" s="31" t="s">
        <v>274</v>
      </c>
      <c r="G35" s="31" t="s">
        <v>95</v>
      </c>
      <c r="H35" s="31" t="s">
        <v>17</v>
      </c>
      <c r="I35" s="31" t="s">
        <v>175</v>
      </c>
      <c r="J35" s="31"/>
      <c r="K35" s="75" t="n">
        <f aca="false">K36+K37+K38</f>
        <v>82143.1</v>
      </c>
      <c r="L35" s="75" t="n">
        <f aca="false">L36+L37+L38</f>
        <v>-5757.8</v>
      </c>
      <c r="M35" s="75" t="n">
        <f aca="false">M36+M37+M38</f>
        <v>76385.3</v>
      </c>
      <c r="N35" s="75" t="n">
        <f aca="false">N36+N37+N38</f>
        <v>1426.3</v>
      </c>
      <c r="O35" s="75" t="n">
        <f aca="false">M35+N35</f>
        <v>77811.6</v>
      </c>
      <c r="P35" s="75" t="n">
        <f aca="false">P36+P37+P38</f>
        <v>-2624.2</v>
      </c>
      <c r="Q35" s="75" t="n">
        <f aca="false">O35+P35</f>
        <v>75187.4</v>
      </c>
      <c r="R35" s="75" t="n">
        <f aca="false">R36+R37+R38</f>
        <v>0</v>
      </c>
      <c r="S35" s="75" t="n">
        <f aca="false">Q35+R35</f>
        <v>75187.4</v>
      </c>
      <c r="T35" s="75" t="n">
        <f aca="false">T36+T37+T38</f>
        <v>1851.6</v>
      </c>
      <c r="U35" s="75" t="n">
        <f aca="false">S35+T35</f>
        <v>77039</v>
      </c>
      <c r="V35" s="75" t="n">
        <f aca="false">V36+V37+V38</f>
        <v>413.8</v>
      </c>
      <c r="W35" s="75" t="n">
        <f aca="false">U35+V35</f>
        <v>77452.8</v>
      </c>
      <c r="X35" s="75" t="n">
        <f aca="false">X36+X37+X38</f>
        <v>1216.9</v>
      </c>
      <c r="Y35" s="75" t="n">
        <f aca="false">W35+X35</f>
        <v>78669.7</v>
      </c>
      <c r="Z35" s="75" t="n">
        <f aca="false">Z36+Z37+Z38</f>
        <v>0</v>
      </c>
      <c r="AA35" s="33" t="n">
        <f aca="false">Y35+Z35</f>
        <v>78669.7</v>
      </c>
      <c r="AB35" s="33" t="n">
        <f aca="false">AB36+AB37+AB38</f>
        <v>78669.7</v>
      </c>
      <c r="AC35" s="33" t="n">
        <f aca="false">AC36+AC37+AC38</f>
        <v>75922.5</v>
      </c>
      <c r="AD35" s="86" t="n">
        <f aca="false">AC35/AB35*100</f>
        <v>96.5079312619725</v>
      </c>
      <c r="AE35" s="54" t="n">
        <f aca="false">AB35-AC35</f>
        <v>2747.2</v>
      </c>
    </row>
    <row r="36" customFormat="false" ht="63" hidden="false" customHeight="false" outlineLevel="0" collapsed="false">
      <c r="A36" s="28"/>
      <c r="B36" s="6" t="s">
        <v>99</v>
      </c>
      <c r="C36" s="78" t="n">
        <v>902</v>
      </c>
      <c r="D36" s="31" t="s">
        <v>16</v>
      </c>
      <c r="E36" s="31" t="s">
        <v>23</v>
      </c>
      <c r="F36" s="31" t="s">
        <v>274</v>
      </c>
      <c r="G36" s="31" t="s">
        <v>95</v>
      </c>
      <c r="H36" s="31" t="s">
        <v>17</v>
      </c>
      <c r="I36" s="31" t="s">
        <v>175</v>
      </c>
      <c r="J36" s="31" t="s">
        <v>100</v>
      </c>
      <c r="K36" s="75" t="n">
        <v>70732.7</v>
      </c>
      <c r="L36" s="75" t="n">
        <v>-5757.8</v>
      </c>
      <c r="M36" s="75" t="n">
        <f aca="false">K36+L36</f>
        <v>64974.9</v>
      </c>
      <c r="N36" s="75" t="n">
        <v>479.1</v>
      </c>
      <c r="O36" s="75" t="n">
        <f aca="false">M36+N36</f>
        <v>65454</v>
      </c>
      <c r="P36" s="75" t="n">
        <v>-3000</v>
      </c>
      <c r="Q36" s="75" t="n">
        <f aca="false">O36+P36</f>
        <v>62454</v>
      </c>
      <c r="R36" s="75"/>
      <c r="S36" s="75" t="n">
        <f aca="false">Q36+R36</f>
        <v>62454</v>
      </c>
      <c r="T36" s="75"/>
      <c r="U36" s="75" t="n">
        <f aca="false">S36+T36</f>
        <v>62454</v>
      </c>
      <c r="V36" s="75"/>
      <c r="W36" s="75" t="n">
        <f aca="false">U36+V36</f>
        <v>62454</v>
      </c>
      <c r="X36" s="75"/>
      <c r="Y36" s="75" t="n">
        <f aca="false">W36+X36</f>
        <v>62454</v>
      </c>
      <c r="Z36" s="75"/>
      <c r="AA36" s="33" t="n">
        <f aca="false">Y36+Z36</f>
        <v>62454</v>
      </c>
      <c r="AB36" s="33" t="n">
        <v>62454</v>
      </c>
      <c r="AC36" s="33" t="n">
        <v>61777.6</v>
      </c>
      <c r="AD36" s="86" t="n">
        <f aca="false">AC36/AB36*100</f>
        <v>98.9169628846831</v>
      </c>
      <c r="AE36" s="54" t="n">
        <f aca="false">AB36-AC36</f>
        <v>676.400000000002</v>
      </c>
    </row>
    <row r="37" customFormat="false" ht="31.5" hidden="false" customHeight="false" outlineLevel="0" collapsed="false">
      <c r="A37" s="28"/>
      <c r="B37" s="6" t="s">
        <v>101</v>
      </c>
      <c r="C37" s="78" t="n">
        <v>902</v>
      </c>
      <c r="D37" s="31" t="s">
        <v>16</v>
      </c>
      <c r="E37" s="31" t="s">
        <v>23</v>
      </c>
      <c r="F37" s="31" t="s">
        <v>274</v>
      </c>
      <c r="G37" s="31" t="s">
        <v>95</v>
      </c>
      <c r="H37" s="31" t="s">
        <v>17</v>
      </c>
      <c r="I37" s="31" t="s">
        <v>175</v>
      </c>
      <c r="J37" s="31" t="s">
        <v>102</v>
      </c>
      <c r="K37" s="75" t="n">
        <v>10985.4</v>
      </c>
      <c r="L37" s="75"/>
      <c r="M37" s="75" t="n">
        <f aca="false">K37+L37</f>
        <v>10985.4</v>
      </c>
      <c r="N37" s="75" t="n">
        <v>834.4</v>
      </c>
      <c r="O37" s="75" t="n">
        <f aca="false">M37+N37</f>
        <v>11819.8</v>
      </c>
      <c r="P37" s="75" t="n">
        <v>375.8</v>
      </c>
      <c r="Q37" s="75" t="n">
        <f aca="false">O37+P37</f>
        <v>12195.6</v>
      </c>
      <c r="R37" s="75"/>
      <c r="S37" s="75" t="n">
        <f aca="false">Q37+R37</f>
        <v>12195.6</v>
      </c>
      <c r="T37" s="75" t="n">
        <v>2026.6</v>
      </c>
      <c r="U37" s="75" t="n">
        <f aca="false">S37+T37</f>
        <v>14222.2</v>
      </c>
      <c r="V37" s="75" t="n">
        <v>413.8</v>
      </c>
      <c r="W37" s="75" t="n">
        <f aca="false">U37+V37</f>
        <v>14636</v>
      </c>
      <c r="X37" s="75" t="n">
        <v>1071.8</v>
      </c>
      <c r="Y37" s="75" t="n">
        <f aca="false">W37+X37</f>
        <v>15707.8</v>
      </c>
      <c r="Z37" s="75"/>
      <c r="AA37" s="33" t="n">
        <f aca="false">Y37+Z37</f>
        <v>15707.8</v>
      </c>
      <c r="AB37" s="33" t="n">
        <v>15707.8</v>
      </c>
      <c r="AC37" s="33" t="n">
        <v>13637.1</v>
      </c>
      <c r="AD37" s="86" t="n">
        <f aca="false">AC37/AB37*100</f>
        <v>86.8173773539261</v>
      </c>
      <c r="AE37" s="54" t="n">
        <f aca="false">AB37-AC37</f>
        <v>2070.7</v>
      </c>
    </row>
    <row r="38" customFormat="false" ht="15.75" hidden="false" customHeight="false" outlineLevel="0" collapsed="false">
      <c r="A38" s="28"/>
      <c r="B38" s="6" t="s">
        <v>105</v>
      </c>
      <c r="C38" s="78" t="n">
        <v>902</v>
      </c>
      <c r="D38" s="31" t="s">
        <v>16</v>
      </c>
      <c r="E38" s="31" t="s">
        <v>23</v>
      </c>
      <c r="F38" s="31" t="s">
        <v>274</v>
      </c>
      <c r="G38" s="31" t="s">
        <v>95</v>
      </c>
      <c r="H38" s="31" t="s">
        <v>17</v>
      </c>
      <c r="I38" s="31" t="s">
        <v>175</v>
      </c>
      <c r="J38" s="31" t="s">
        <v>106</v>
      </c>
      <c r="K38" s="75" t="n">
        <v>425</v>
      </c>
      <c r="L38" s="75"/>
      <c r="M38" s="75" t="n">
        <f aca="false">K38+L38</f>
        <v>425</v>
      </c>
      <c r="N38" s="75" t="n">
        <v>112.8</v>
      </c>
      <c r="O38" s="75" t="n">
        <f aca="false">M38+N38</f>
        <v>537.8</v>
      </c>
      <c r="P38" s="75"/>
      <c r="Q38" s="75" t="n">
        <f aca="false">O38+P38</f>
        <v>537.8</v>
      </c>
      <c r="R38" s="75"/>
      <c r="S38" s="75" t="n">
        <f aca="false">Q38+R38</f>
        <v>537.8</v>
      </c>
      <c r="T38" s="75" t="n">
        <v>-175</v>
      </c>
      <c r="U38" s="75" t="n">
        <f aca="false">S38+T38</f>
        <v>362.8</v>
      </c>
      <c r="V38" s="75"/>
      <c r="W38" s="75" t="n">
        <f aca="false">U38+V38</f>
        <v>362.8</v>
      </c>
      <c r="X38" s="75" t="n">
        <v>145.1</v>
      </c>
      <c r="Y38" s="75" t="n">
        <f aca="false">W38+X38</f>
        <v>507.9</v>
      </c>
      <c r="Z38" s="75"/>
      <c r="AA38" s="33" t="n">
        <f aca="false">Y38+Z38</f>
        <v>507.9</v>
      </c>
      <c r="AB38" s="33" t="n">
        <v>507.9</v>
      </c>
      <c r="AC38" s="33" t="n">
        <v>507.8</v>
      </c>
      <c r="AD38" s="86" t="n">
        <f aca="false">AC38/AB38*100</f>
        <v>99.9803110848592</v>
      </c>
      <c r="AE38" s="54" t="n">
        <f aca="false">AB38-AC38</f>
        <v>0.0999999999999659</v>
      </c>
    </row>
    <row r="39" customFormat="false" ht="15.75" hidden="false" customHeight="false" outlineLevel="0" collapsed="false">
      <c r="A39" s="28"/>
      <c r="B39" s="49" t="s">
        <v>276</v>
      </c>
      <c r="C39" s="78" t="n">
        <v>902</v>
      </c>
      <c r="D39" s="31" t="s">
        <v>16</v>
      </c>
      <c r="E39" s="31" t="s">
        <v>23</v>
      </c>
      <c r="F39" s="31" t="s">
        <v>274</v>
      </c>
      <c r="G39" s="31" t="s">
        <v>114</v>
      </c>
      <c r="H39" s="31" t="s">
        <v>17</v>
      </c>
      <c r="I39" s="31" t="s">
        <v>93</v>
      </c>
      <c r="J39" s="31"/>
      <c r="K39" s="75" t="n">
        <f aca="false">K40+K43+K46</f>
        <v>3623.7</v>
      </c>
      <c r="L39" s="75" t="n">
        <f aca="false">L40+L43+L46</f>
        <v>0</v>
      </c>
      <c r="M39" s="75" t="n">
        <f aca="false">M40+M43+M46</f>
        <v>3623.7</v>
      </c>
      <c r="N39" s="75" t="n">
        <f aca="false">N40+N43+N46</f>
        <v>0</v>
      </c>
      <c r="O39" s="75" t="n">
        <f aca="false">M39+N39</f>
        <v>3623.7</v>
      </c>
      <c r="P39" s="75" t="n">
        <f aca="false">P40+P43+P46</f>
        <v>0</v>
      </c>
      <c r="Q39" s="75" t="n">
        <f aca="false">O39+P39</f>
        <v>3623.7</v>
      </c>
      <c r="R39" s="75" t="n">
        <f aca="false">R40+R43+R46</f>
        <v>0</v>
      </c>
      <c r="S39" s="75" t="n">
        <f aca="false">Q39+R39</f>
        <v>3623.7</v>
      </c>
      <c r="T39" s="75" t="n">
        <f aca="false">T40+T43+T46</f>
        <v>0</v>
      </c>
      <c r="U39" s="75" t="n">
        <f aca="false">S39+T39</f>
        <v>3623.7</v>
      </c>
      <c r="V39" s="75" t="n">
        <f aca="false">V40+V43+V46</f>
        <v>0</v>
      </c>
      <c r="W39" s="75" t="n">
        <f aca="false">U39+V39</f>
        <v>3623.7</v>
      </c>
      <c r="X39" s="75" t="n">
        <f aca="false">X40+X43+X46</f>
        <v>0</v>
      </c>
      <c r="Y39" s="75" t="n">
        <f aca="false">W39+X39</f>
        <v>3623.7</v>
      </c>
      <c r="Z39" s="75" t="n">
        <f aca="false">Z40+Z43+Z46</f>
        <v>0</v>
      </c>
      <c r="AA39" s="33" t="n">
        <f aca="false">Y39+Z39</f>
        <v>3623.7</v>
      </c>
      <c r="AB39" s="33" t="n">
        <f aca="false">AB40+AB43+AB46</f>
        <v>3623.7</v>
      </c>
      <c r="AC39" s="33" t="n">
        <f aca="false">AC40+AC43+AC46</f>
        <v>3271.5</v>
      </c>
      <c r="AD39" s="86" t="n">
        <f aca="false">AC39/AB39*100</f>
        <v>90.2806523718851</v>
      </c>
      <c r="AE39" s="54" t="n">
        <f aca="false">AB39-AC39</f>
        <v>352.2</v>
      </c>
    </row>
    <row r="40" customFormat="false" ht="47.25" hidden="false" customHeight="false" outlineLevel="0" collapsed="false">
      <c r="A40" s="28"/>
      <c r="B40" s="49" t="s">
        <v>283</v>
      </c>
      <c r="C40" s="78" t="n">
        <v>902</v>
      </c>
      <c r="D40" s="31" t="s">
        <v>16</v>
      </c>
      <c r="E40" s="31" t="s">
        <v>23</v>
      </c>
      <c r="F40" s="31" t="s">
        <v>274</v>
      </c>
      <c r="G40" s="31" t="s">
        <v>114</v>
      </c>
      <c r="H40" s="31" t="s">
        <v>17</v>
      </c>
      <c r="I40" s="31" t="s">
        <v>284</v>
      </c>
      <c r="J40" s="31"/>
      <c r="K40" s="75" t="n">
        <f aca="false">K41+K42</f>
        <v>506.2</v>
      </c>
      <c r="L40" s="75" t="n">
        <f aca="false">L41+L42</f>
        <v>0</v>
      </c>
      <c r="M40" s="75" t="n">
        <f aca="false">M41+M42</f>
        <v>506.2</v>
      </c>
      <c r="N40" s="75" t="n">
        <f aca="false">N41+N42</f>
        <v>0</v>
      </c>
      <c r="O40" s="75" t="n">
        <f aca="false">M40+N40</f>
        <v>506.2</v>
      </c>
      <c r="P40" s="75" t="n">
        <f aca="false">P41+P42</f>
        <v>0</v>
      </c>
      <c r="Q40" s="75" t="n">
        <f aca="false">O40+P40</f>
        <v>506.2</v>
      </c>
      <c r="R40" s="75" t="n">
        <f aca="false">R41+R42</f>
        <v>0</v>
      </c>
      <c r="S40" s="75" t="n">
        <f aca="false">Q40+R40</f>
        <v>506.2</v>
      </c>
      <c r="T40" s="75" t="n">
        <f aca="false">T41+T42</f>
        <v>0</v>
      </c>
      <c r="U40" s="75" t="n">
        <f aca="false">S40+T40</f>
        <v>506.2</v>
      </c>
      <c r="V40" s="75" t="n">
        <f aca="false">V41+V42</f>
        <v>0</v>
      </c>
      <c r="W40" s="75" t="n">
        <f aca="false">U40+V40</f>
        <v>506.2</v>
      </c>
      <c r="X40" s="75" t="n">
        <f aca="false">X41+X42</f>
        <v>0</v>
      </c>
      <c r="Y40" s="75" t="n">
        <f aca="false">W40+X40</f>
        <v>506.2</v>
      </c>
      <c r="Z40" s="75" t="n">
        <f aca="false">Z41+Z42</f>
        <v>0</v>
      </c>
      <c r="AA40" s="33" t="n">
        <f aca="false">Y40+Z40</f>
        <v>506.2</v>
      </c>
      <c r="AB40" s="33" t="n">
        <f aca="false">AB41+AB42</f>
        <v>506.2</v>
      </c>
      <c r="AC40" s="33" t="n">
        <f aca="false">AC41+AC42</f>
        <v>420.2</v>
      </c>
      <c r="AD40" s="86" t="n">
        <f aca="false">AC40/AB40*100</f>
        <v>83.0106677202687</v>
      </c>
      <c r="AE40" s="54" t="n">
        <f aca="false">AB40-AC40</f>
        <v>86.0000000000001</v>
      </c>
    </row>
    <row r="41" customFormat="false" ht="63" hidden="false" customHeight="false" outlineLevel="0" collapsed="false">
      <c r="A41" s="28"/>
      <c r="B41" s="6" t="s">
        <v>99</v>
      </c>
      <c r="C41" s="78" t="n">
        <v>902</v>
      </c>
      <c r="D41" s="31" t="s">
        <v>16</v>
      </c>
      <c r="E41" s="31" t="s">
        <v>23</v>
      </c>
      <c r="F41" s="31" t="s">
        <v>274</v>
      </c>
      <c r="G41" s="31" t="s">
        <v>114</v>
      </c>
      <c r="H41" s="31" t="s">
        <v>17</v>
      </c>
      <c r="I41" s="31" t="s">
        <v>284</v>
      </c>
      <c r="J41" s="31" t="s">
        <v>100</v>
      </c>
      <c r="K41" s="75" t="n">
        <v>488.1</v>
      </c>
      <c r="L41" s="75"/>
      <c r="M41" s="75" t="n">
        <f aca="false">K41+L41</f>
        <v>488.1</v>
      </c>
      <c r="N41" s="75"/>
      <c r="O41" s="75" t="n">
        <f aca="false">M41+N41</f>
        <v>488.1</v>
      </c>
      <c r="P41" s="75"/>
      <c r="Q41" s="75" t="n">
        <f aca="false">O41+P41</f>
        <v>488.1</v>
      </c>
      <c r="R41" s="75"/>
      <c r="S41" s="75" t="n">
        <f aca="false">Q41+R41</f>
        <v>488.1</v>
      </c>
      <c r="T41" s="75"/>
      <c r="U41" s="75" t="n">
        <f aca="false">S41+T41</f>
        <v>488.1</v>
      </c>
      <c r="V41" s="75"/>
      <c r="W41" s="75" t="n">
        <f aca="false">U41+V41</f>
        <v>488.1</v>
      </c>
      <c r="X41" s="75"/>
      <c r="Y41" s="75" t="n">
        <f aca="false">W41+X41</f>
        <v>488.1</v>
      </c>
      <c r="Z41" s="75"/>
      <c r="AA41" s="33" t="n">
        <f aca="false">Y41+Z41</f>
        <v>488.1</v>
      </c>
      <c r="AB41" s="33" t="n">
        <v>488.1</v>
      </c>
      <c r="AC41" s="33" t="n">
        <v>408.4</v>
      </c>
      <c r="AD41" s="86" t="n">
        <f aca="false">AC41/AB41*100</f>
        <v>83.6713788158164</v>
      </c>
      <c r="AE41" s="54" t="n">
        <f aca="false">AB41-AC41</f>
        <v>79.7000000000001</v>
      </c>
    </row>
    <row r="42" customFormat="false" ht="31.5" hidden="false" customHeight="false" outlineLevel="0" collapsed="false">
      <c r="A42" s="28"/>
      <c r="B42" s="6" t="s">
        <v>101</v>
      </c>
      <c r="C42" s="78" t="n">
        <v>902</v>
      </c>
      <c r="D42" s="31" t="s">
        <v>16</v>
      </c>
      <c r="E42" s="31" t="s">
        <v>23</v>
      </c>
      <c r="F42" s="31" t="s">
        <v>274</v>
      </c>
      <c r="G42" s="31" t="s">
        <v>114</v>
      </c>
      <c r="H42" s="31" t="s">
        <v>17</v>
      </c>
      <c r="I42" s="31" t="s">
        <v>284</v>
      </c>
      <c r="J42" s="31" t="s">
        <v>102</v>
      </c>
      <c r="K42" s="75" t="n">
        <v>18.1</v>
      </c>
      <c r="L42" s="75"/>
      <c r="M42" s="75" t="n">
        <f aca="false">K42+L42</f>
        <v>18.1</v>
      </c>
      <c r="N42" s="75"/>
      <c r="O42" s="75" t="n">
        <f aca="false">M42+N42</f>
        <v>18.1</v>
      </c>
      <c r="P42" s="75"/>
      <c r="Q42" s="75" t="n">
        <f aca="false">O42+P42</f>
        <v>18.1</v>
      </c>
      <c r="R42" s="75"/>
      <c r="S42" s="75" t="n">
        <f aca="false">Q42+R42</f>
        <v>18.1</v>
      </c>
      <c r="T42" s="75"/>
      <c r="U42" s="75" t="n">
        <f aca="false">S42+T42</f>
        <v>18.1</v>
      </c>
      <c r="V42" s="75"/>
      <c r="W42" s="75" t="n">
        <f aca="false">U42+V42</f>
        <v>18.1</v>
      </c>
      <c r="X42" s="75"/>
      <c r="Y42" s="75" t="n">
        <f aca="false">W42+X42</f>
        <v>18.1</v>
      </c>
      <c r="Z42" s="75"/>
      <c r="AA42" s="33" t="n">
        <f aca="false">Y42+Z42</f>
        <v>18.1</v>
      </c>
      <c r="AB42" s="33" t="n">
        <v>18.1</v>
      </c>
      <c r="AC42" s="33" t="n">
        <v>11.8</v>
      </c>
      <c r="AD42" s="86" t="n">
        <f aca="false">AC42/AB42*100</f>
        <v>65.1933701657459</v>
      </c>
      <c r="AE42" s="54" t="n">
        <f aca="false">AB42-AC42</f>
        <v>6.3</v>
      </c>
    </row>
    <row r="43" customFormat="false" ht="47.25" hidden="false" customHeight="false" outlineLevel="0" collapsed="false">
      <c r="A43" s="28"/>
      <c r="B43" s="49" t="s">
        <v>285</v>
      </c>
      <c r="C43" s="78" t="n">
        <v>902</v>
      </c>
      <c r="D43" s="31" t="s">
        <v>16</v>
      </c>
      <c r="E43" s="31" t="s">
        <v>23</v>
      </c>
      <c r="F43" s="31" t="s">
        <v>274</v>
      </c>
      <c r="G43" s="31" t="s">
        <v>114</v>
      </c>
      <c r="H43" s="31" t="s">
        <v>17</v>
      </c>
      <c r="I43" s="31" t="s">
        <v>286</v>
      </c>
      <c r="J43" s="31"/>
      <c r="K43" s="75" t="n">
        <f aca="false">K44+K45</f>
        <v>2106.9</v>
      </c>
      <c r="L43" s="75" t="n">
        <f aca="false">L44+L45</f>
        <v>0</v>
      </c>
      <c r="M43" s="75" t="n">
        <f aca="false">M44+M45</f>
        <v>2106.9</v>
      </c>
      <c r="N43" s="75" t="n">
        <f aca="false">N44+N45</f>
        <v>0</v>
      </c>
      <c r="O43" s="75" t="n">
        <f aca="false">M43+N43</f>
        <v>2106.9</v>
      </c>
      <c r="P43" s="75" t="n">
        <f aca="false">P44+P45</f>
        <v>0</v>
      </c>
      <c r="Q43" s="75" t="n">
        <f aca="false">O43+P43</f>
        <v>2106.9</v>
      </c>
      <c r="R43" s="75" t="n">
        <f aca="false">R44+R45</f>
        <v>0</v>
      </c>
      <c r="S43" s="75" t="n">
        <f aca="false">Q43+R43</f>
        <v>2106.9</v>
      </c>
      <c r="T43" s="75" t="n">
        <f aca="false">T44+T45</f>
        <v>0</v>
      </c>
      <c r="U43" s="75" t="n">
        <f aca="false">S43+T43</f>
        <v>2106.9</v>
      </c>
      <c r="V43" s="75" t="n">
        <f aca="false">V44+V45</f>
        <v>0</v>
      </c>
      <c r="W43" s="75" t="n">
        <f aca="false">U43+V43</f>
        <v>2106.9</v>
      </c>
      <c r="X43" s="75" t="n">
        <f aca="false">X44+X45</f>
        <v>0</v>
      </c>
      <c r="Y43" s="75" t="n">
        <f aca="false">W43+X43</f>
        <v>2106.9</v>
      </c>
      <c r="Z43" s="75" t="n">
        <f aca="false">Z44+Z45</f>
        <v>0</v>
      </c>
      <c r="AA43" s="33" t="n">
        <f aca="false">Y43+Z43</f>
        <v>2106.9</v>
      </c>
      <c r="AB43" s="33" t="n">
        <f aca="false">AB44+AB45</f>
        <v>2106.9</v>
      </c>
      <c r="AC43" s="33" t="n">
        <f aca="false">AC44+AC45</f>
        <v>2102.4</v>
      </c>
      <c r="AD43" s="86" t="n">
        <f aca="false">AC43/AB43*100</f>
        <v>99.7864160615122</v>
      </c>
      <c r="AE43" s="54" t="n">
        <f aca="false">AB43-AC43</f>
        <v>4.5</v>
      </c>
    </row>
    <row r="44" customFormat="false" ht="63" hidden="false" customHeight="false" outlineLevel="0" collapsed="false">
      <c r="A44" s="28"/>
      <c r="B44" s="6" t="s">
        <v>99</v>
      </c>
      <c r="C44" s="78" t="n">
        <v>902</v>
      </c>
      <c r="D44" s="31" t="s">
        <v>16</v>
      </c>
      <c r="E44" s="31" t="s">
        <v>23</v>
      </c>
      <c r="F44" s="31" t="s">
        <v>274</v>
      </c>
      <c r="G44" s="31" t="s">
        <v>114</v>
      </c>
      <c r="H44" s="31" t="s">
        <v>17</v>
      </c>
      <c r="I44" s="31" t="s">
        <v>286</v>
      </c>
      <c r="J44" s="31" t="s">
        <v>100</v>
      </c>
      <c r="K44" s="75" t="n">
        <v>2051.4</v>
      </c>
      <c r="L44" s="75"/>
      <c r="M44" s="75" t="n">
        <f aca="false">K44+L44</f>
        <v>2051.4</v>
      </c>
      <c r="N44" s="75"/>
      <c r="O44" s="75" t="n">
        <f aca="false">M44+N44</f>
        <v>2051.4</v>
      </c>
      <c r="P44" s="75"/>
      <c r="Q44" s="75" t="n">
        <f aca="false">O44+P44</f>
        <v>2051.4</v>
      </c>
      <c r="R44" s="75"/>
      <c r="S44" s="75" t="n">
        <f aca="false">Q44+R44</f>
        <v>2051.4</v>
      </c>
      <c r="T44" s="75"/>
      <c r="U44" s="75" t="n">
        <f aca="false">S44+T44</f>
        <v>2051.4</v>
      </c>
      <c r="V44" s="75"/>
      <c r="W44" s="75" t="n">
        <f aca="false">U44+V44</f>
        <v>2051.4</v>
      </c>
      <c r="X44" s="75"/>
      <c r="Y44" s="75" t="n">
        <f aca="false">W44+X44</f>
        <v>2051.4</v>
      </c>
      <c r="Z44" s="75"/>
      <c r="AA44" s="33" t="n">
        <f aca="false">Y44+Z44</f>
        <v>2051.4</v>
      </c>
      <c r="AB44" s="33" t="n">
        <v>2051.4</v>
      </c>
      <c r="AC44" s="33" t="n">
        <v>2048.6</v>
      </c>
      <c r="AD44" s="86" t="n">
        <f aca="false">AC44/AB44*100</f>
        <v>99.8635078482987</v>
      </c>
      <c r="AE44" s="54" t="n">
        <f aca="false">AB44-AC44</f>
        <v>2.80000000000018</v>
      </c>
    </row>
    <row r="45" customFormat="false" ht="31.5" hidden="false" customHeight="false" outlineLevel="0" collapsed="false">
      <c r="A45" s="28"/>
      <c r="B45" s="6" t="s">
        <v>101</v>
      </c>
      <c r="C45" s="78" t="n">
        <v>902</v>
      </c>
      <c r="D45" s="31" t="s">
        <v>16</v>
      </c>
      <c r="E45" s="31" t="s">
        <v>23</v>
      </c>
      <c r="F45" s="31" t="s">
        <v>274</v>
      </c>
      <c r="G45" s="31" t="s">
        <v>114</v>
      </c>
      <c r="H45" s="31" t="s">
        <v>17</v>
      </c>
      <c r="I45" s="31" t="s">
        <v>286</v>
      </c>
      <c r="J45" s="31" t="s">
        <v>102</v>
      </c>
      <c r="K45" s="75" t="n">
        <v>55.5</v>
      </c>
      <c r="L45" s="75"/>
      <c r="M45" s="75" t="n">
        <f aca="false">K45+L45</f>
        <v>55.5</v>
      </c>
      <c r="N45" s="75"/>
      <c r="O45" s="75" t="n">
        <f aca="false">M45+N45</f>
        <v>55.5</v>
      </c>
      <c r="P45" s="75"/>
      <c r="Q45" s="75" t="n">
        <f aca="false">O45+P45</f>
        <v>55.5</v>
      </c>
      <c r="R45" s="75"/>
      <c r="S45" s="75" t="n">
        <f aca="false">Q45+R45</f>
        <v>55.5</v>
      </c>
      <c r="T45" s="75"/>
      <c r="U45" s="75" t="n">
        <f aca="false">S45+T45</f>
        <v>55.5</v>
      </c>
      <c r="V45" s="75"/>
      <c r="W45" s="75" t="n">
        <f aca="false">U45+V45</f>
        <v>55.5</v>
      </c>
      <c r="X45" s="75"/>
      <c r="Y45" s="75" t="n">
        <f aca="false">W45+X45</f>
        <v>55.5</v>
      </c>
      <c r="Z45" s="75"/>
      <c r="AA45" s="33" t="n">
        <f aca="false">Y45+Z45</f>
        <v>55.5</v>
      </c>
      <c r="AB45" s="33" t="n">
        <v>55.5</v>
      </c>
      <c r="AC45" s="33" t="n">
        <v>53.8</v>
      </c>
      <c r="AD45" s="86" t="n">
        <f aca="false">AC45/AB45*100</f>
        <v>96.9369369369369</v>
      </c>
      <c r="AE45" s="54" t="n">
        <f aca="false">AB45-AC45</f>
        <v>1.7</v>
      </c>
    </row>
    <row r="46" customFormat="false" ht="31.5" hidden="false" customHeight="false" outlineLevel="0" collapsed="false">
      <c r="A46" s="28"/>
      <c r="B46" s="6" t="s">
        <v>287</v>
      </c>
      <c r="C46" s="53" t="n">
        <v>902</v>
      </c>
      <c r="D46" s="31" t="s">
        <v>16</v>
      </c>
      <c r="E46" s="31" t="s">
        <v>23</v>
      </c>
      <c r="F46" s="31" t="s">
        <v>274</v>
      </c>
      <c r="G46" s="31" t="s">
        <v>114</v>
      </c>
      <c r="H46" s="31" t="s">
        <v>17</v>
      </c>
      <c r="I46" s="31" t="s">
        <v>288</v>
      </c>
      <c r="J46" s="31"/>
      <c r="K46" s="75" t="n">
        <f aca="false">K47+K48</f>
        <v>1010.6</v>
      </c>
      <c r="L46" s="75" t="n">
        <f aca="false">L47+L48</f>
        <v>0</v>
      </c>
      <c r="M46" s="75" t="n">
        <f aca="false">M47+M48</f>
        <v>1010.6</v>
      </c>
      <c r="N46" s="75" t="n">
        <f aca="false">N47+N48</f>
        <v>0</v>
      </c>
      <c r="O46" s="75" t="n">
        <f aca="false">M46+N46</f>
        <v>1010.6</v>
      </c>
      <c r="P46" s="75" t="n">
        <f aca="false">P47+P48</f>
        <v>0</v>
      </c>
      <c r="Q46" s="75" t="n">
        <f aca="false">O46+P46</f>
        <v>1010.6</v>
      </c>
      <c r="R46" s="75" t="n">
        <f aca="false">R47+R48</f>
        <v>0</v>
      </c>
      <c r="S46" s="75" t="n">
        <f aca="false">Q46+R46</f>
        <v>1010.6</v>
      </c>
      <c r="T46" s="75" t="n">
        <f aca="false">T47+T48</f>
        <v>0</v>
      </c>
      <c r="U46" s="75" t="n">
        <f aca="false">S46+T46</f>
        <v>1010.6</v>
      </c>
      <c r="V46" s="75" t="n">
        <f aca="false">V47+V48</f>
        <v>0</v>
      </c>
      <c r="W46" s="75" t="n">
        <f aca="false">U46+V46</f>
        <v>1010.6</v>
      </c>
      <c r="X46" s="75" t="n">
        <f aca="false">X47+X48</f>
        <v>0</v>
      </c>
      <c r="Y46" s="75" t="n">
        <f aca="false">W46+X46</f>
        <v>1010.6</v>
      </c>
      <c r="Z46" s="75" t="n">
        <f aca="false">Z47+Z48</f>
        <v>0</v>
      </c>
      <c r="AA46" s="33" t="n">
        <f aca="false">Y46+Z46</f>
        <v>1010.6</v>
      </c>
      <c r="AB46" s="33" t="n">
        <f aca="false">AB47+AB48</f>
        <v>1010.6</v>
      </c>
      <c r="AC46" s="33" t="n">
        <f aca="false">AC47+AC48</f>
        <v>748.9</v>
      </c>
      <c r="AD46" s="86" t="n">
        <f aca="false">AC46/AB46*100</f>
        <v>74.1044923807639</v>
      </c>
      <c r="AE46" s="54" t="n">
        <f aca="false">AB46-AC46</f>
        <v>261.7</v>
      </c>
    </row>
    <row r="47" customFormat="false" ht="63" hidden="false" customHeight="false" outlineLevel="0" collapsed="false">
      <c r="A47" s="28"/>
      <c r="B47" s="6" t="s">
        <v>99</v>
      </c>
      <c r="C47" s="53" t="n">
        <v>902</v>
      </c>
      <c r="D47" s="31" t="s">
        <v>16</v>
      </c>
      <c r="E47" s="31" t="s">
        <v>23</v>
      </c>
      <c r="F47" s="31" t="s">
        <v>274</v>
      </c>
      <c r="G47" s="31" t="s">
        <v>114</v>
      </c>
      <c r="H47" s="31" t="s">
        <v>17</v>
      </c>
      <c r="I47" s="31" t="s">
        <v>288</v>
      </c>
      <c r="J47" s="31" t="s">
        <v>100</v>
      </c>
      <c r="K47" s="75" t="n">
        <v>976.6</v>
      </c>
      <c r="L47" s="75"/>
      <c r="M47" s="75" t="n">
        <f aca="false">K47+L47</f>
        <v>976.6</v>
      </c>
      <c r="N47" s="75"/>
      <c r="O47" s="75" t="n">
        <f aca="false">M47+N47</f>
        <v>976.6</v>
      </c>
      <c r="P47" s="75"/>
      <c r="Q47" s="75" t="n">
        <f aca="false">O47+P47</f>
        <v>976.6</v>
      </c>
      <c r="R47" s="75"/>
      <c r="S47" s="75" t="n">
        <f aca="false">Q47+R47</f>
        <v>976.6</v>
      </c>
      <c r="T47" s="75"/>
      <c r="U47" s="75" t="n">
        <f aca="false">S47+T47</f>
        <v>976.6</v>
      </c>
      <c r="V47" s="75"/>
      <c r="W47" s="75" t="n">
        <f aca="false">U47+V47</f>
        <v>976.6</v>
      </c>
      <c r="X47" s="75"/>
      <c r="Y47" s="75" t="n">
        <f aca="false">W47+X47</f>
        <v>976.6</v>
      </c>
      <c r="Z47" s="75"/>
      <c r="AA47" s="33" t="n">
        <f aca="false">Y47+Z47</f>
        <v>976.6</v>
      </c>
      <c r="AB47" s="33" t="n">
        <v>976.6</v>
      </c>
      <c r="AC47" s="33" t="n">
        <v>743.8</v>
      </c>
      <c r="AD47" s="86" t="n">
        <f aca="false">AC47/AB47*100</f>
        <v>76.1621953716977</v>
      </c>
      <c r="AE47" s="54" t="n">
        <f aca="false">AB47-AC47</f>
        <v>232.8</v>
      </c>
    </row>
    <row r="48" customFormat="false" ht="31.5" hidden="false" customHeight="false" outlineLevel="0" collapsed="false">
      <c r="A48" s="28"/>
      <c r="B48" s="6" t="s">
        <v>101</v>
      </c>
      <c r="C48" s="53" t="n">
        <v>902</v>
      </c>
      <c r="D48" s="31" t="s">
        <v>16</v>
      </c>
      <c r="E48" s="31" t="s">
        <v>23</v>
      </c>
      <c r="F48" s="31" t="s">
        <v>274</v>
      </c>
      <c r="G48" s="31" t="s">
        <v>114</v>
      </c>
      <c r="H48" s="31" t="s">
        <v>17</v>
      </c>
      <c r="I48" s="31" t="s">
        <v>288</v>
      </c>
      <c r="J48" s="31" t="s">
        <v>102</v>
      </c>
      <c r="K48" s="75" t="n">
        <v>34</v>
      </c>
      <c r="L48" s="75"/>
      <c r="M48" s="75" t="n">
        <f aca="false">K48+L48</f>
        <v>34</v>
      </c>
      <c r="N48" s="75"/>
      <c r="O48" s="75" t="n">
        <f aca="false">M48+N48</f>
        <v>34</v>
      </c>
      <c r="P48" s="75"/>
      <c r="Q48" s="75" t="n">
        <f aca="false">O48+P48</f>
        <v>34</v>
      </c>
      <c r="R48" s="75"/>
      <c r="S48" s="75" t="n">
        <f aca="false">Q48+R48</f>
        <v>34</v>
      </c>
      <c r="T48" s="75"/>
      <c r="U48" s="75" t="n">
        <f aca="false">S48+T48</f>
        <v>34</v>
      </c>
      <c r="V48" s="75"/>
      <c r="W48" s="75" t="n">
        <f aca="false">U48+V48</f>
        <v>34</v>
      </c>
      <c r="X48" s="75"/>
      <c r="Y48" s="75" t="n">
        <f aca="false">W48+X48</f>
        <v>34</v>
      </c>
      <c r="Z48" s="75"/>
      <c r="AA48" s="33" t="n">
        <f aca="false">Y48+Z48</f>
        <v>34</v>
      </c>
      <c r="AB48" s="33" t="n">
        <v>34</v>
      </c>
      <c r="AC48" s="33" t="n">
        <v>5.1</v>
      </c>
      <c r="AD48" s="86" t="n">
        <f aca="false">AC48/AB48*100</f>
        <v>15</v>
      </c>
      <c r="AE48" s="54" t="n">
        <f aca="false">AB48-AC48</f>
        <v>28.9</v>
      </c>
    </row>
    <row r="49" customFormat="false" ht="15.75" hidden="false" customHeight="false" outlineLevel="0" collapsed="false">
      <c r="A49" s="28"/>
      <c r="B49" s="6" t="s">
        <v>24</v>
      </c>
      <c r="C49" s="53" t="n">
        <v>902</v>
      </c>
      <c r="D49" s="31" t="s">
        <v>16</v>
      </c>
      <c r="E49" s="31" t="s">
        <v>25</v>
      </c>
      <c r="F49" s="31"/>
      <c r="G49" s="31"/>
      <c r="H49" s="31"/>
      <c r="I49" s="31"/>
      <c r="J49" s="31"/>
      <c r="K49" s="75" t="n">
        <f aca="false">K50</f>
        <v>78.3</v>
      </c>
      <c r="L49" s="75" t="n">
        <f aca="false">L50</f>
        <v>0</v>
      </c>
      <c r="M49" s="75" t="n">
        <f aca="false">M50</f>
        <v>78.3</v>
      </c>
      <c r="N49" s="75" t="n">
        <f aca="false">N50</f>
        <v>0</v>
      </c>
      <c r="O49" s="75" t="n">
        <f aca="false">M49+N49</f>
        <v>78.3</v>
      </c>
      <c r="P49" s="75" t="n">
        <f aca="false">P50</f>
        <v>0</v>
      </c>
      <c r="Q49" s="75" t="n">
        <f aca="false">O49+P49</f>
        <v>78.3</v>
      </c>
      <c r="R49" s="75" t="n">
        <f aca="false">R50</f>
        <v>0</v>
      </c>
      <c r="S49" s="75" t="n">
        <f aca="false">Q49+R49</f>
        <v>78.3</v>
      </c>
      <c r="T49" s="75" t="n">
        <f aca="false">T50</f>
        <v>0</v>
      </c>
      <c r="U49" s="75" t="n">
        <f aca="false">S49+T49</f>
        <v>78.3</v>
      </c>
      <c r="V49" s="75" t="n">
        <f aca="false">V50</f>
        <v>-6.2</v>
      </c>
      <c r="W49" s="75" t="n">
        <f aca="false">U49+V49</f>
        <v>72.1</v>
      </c>
      <c r="X49" s="75" t="n">
        <f aca="false">X50</f>
        <v>0</v>
      </c>
      <c r="Y49" s="75" t="n">
        <f aca="false">W49+X49</f>
        <v>72.1</v>
      </c>
      <c r="Z49" s="75" t="n">
        <f aca="false">Z50</f>
        <v>0</v>
      </c>
      <c r="AA49" s="33" t="n">
        <f aca="false">Y49+Z49</f>
        <v>72.1</v>
      </c>
      <c r="AB49" s="33" t="n">
        <f aca="false">AB50</f>
        <v>72.1</v>
      </c>
      <c r="AC49" s="33" t="n">
        <f aca="false">AC50</f>
        <v>71.8</v>
      </c>
      <c r="AD49" s="86" t="n">
        <f aca="false">AC49/AB49*100</f>
        <v>99.5839112343967</v>
      </c>
      <c r="AE49" s="54" t="n">
        <f aca="false">AB49-AC49</f>
        <v>0.299999999999997</v>
      </c>
    </row>
    <row r="50" customFormat="false" ht="15.75" hidden="false" customHeight="false" outlineLevel="0" collapsed="false">
      <c r="A50" s="28"/>
      <c r="B50" s="6" t="s">
        <v>273</v>
      </c>
      <c r="C50" s="53" t="n">
        <v>902</v>
      </c>
      <c r="D50" s="31" t="s">
        <v>16</v>
      </c>
      <c r="E50" s="31" t="s">
        <v>25</v>
      </c>
      <c r="F50" s="31" t="s">
        <v>274</v>
      </c>
      <c r="G50" s="31" t="s">
        <v>92</v>
      </c>
      <c r="H50" s="31" t="s">
        <v>17</v>
      </c>
      <c r="I50" s="31" t="s">
        <v>93</v>
      </c>
      <c r="J50" s="31"/>
      <c r="K50" s="75" t="n">
        <f aca="false">K51</f>
        <v>78.3</v>
      </c>
      <c r="L50" s="75" t="n">
        <f aca="false">L51</f>
        <v>0</v>
      </c>
      <c r="M50" s="75" t="n">
        <f aca="false">M51</f>
        <v>78.3</v>
      </c>
      <c r="N50" s="75" t="n">
        <f aca="false">N51</f>
        <v>0</v>
      </c>
      <c r="O50" s="75" t="n">
        <f aca="false">M50+N50</f>
        <v>78.3</v>
      </c>
      <c r="P50" s="75" t="n">
        <f aca="false">P51</f>
        <v>0</v>
      </c>
      <c r="Q50" s="75" t="n">
        <f aca="false">O50+P50</f>
        <v>78.3</v>
      </c>
      <c r="R50" s="75" t="n">
        <f aca="false">R51</f>
        <v>0</v>
      </c>
      <c r="S50" s="75" t="n">
        <f aca="false">Q50+R50</f>
        <v>78.3</v>
      </c>
      <c r="T50" s="75" t="n">
        <f aca="false">T51</f>
        <v>0</v>
      </c>
      <c r="U50" s="75" t="n">
        <f aca="false">S50+T50</f>
        <v>78.3</v>
      </c>
      <c r="V50" s="75" t="n">
        <f aca="false">V51</f>
        <v>-6.2</v>
      </c>
      <c r="W50" s="75" t="n">
        <f aca="false">U50+V50</f>
        <v>72.1</v>
      </c>
      <c r="X50" s="75" t="n">
        <f aca="false">X51</f>
        <v>0</v>
      </c>
      <c r="Y50" s="75" t="n">
        <f aca="false">W50+X50</f>
        <v>72.1</v>
      </c>
      <c r="Z50" s="75" t="n">
        <f aca="false">Z51</f>
        <v>0</v>
      </c>
      <c r="AA50" s="33" t="n">
        <f aca="false">Y50+Z50</f>
        <v>72.1</v>
      </c>
      <c r="AB50" s="33" t="n">
        <f aca="false">AB51</f>
        <v>72.1</v>
      </c>
      <c r="AC50" s="33" t="n">
        <f aca="false">AC51</f>
        <v>71.8</v>
      </c>
      <c r="AD50" s="86" t="n">
        <f aca="false">AC50/AB50*100</f>
        <v>99.5839112343967</v>
      </c>
      <c r="AE50" s="54" t="n">
        <f aca="false">AB50-AC50</f>
        <v>0.299999999999997</v>
      </c>
    </row>
    <row r="51" customFormat="false" ht="15.75" hidden="false" customHeight="false" outlineLevel="0" collapsed="false">
      <c r="A51" s="28"/>
      <c r="B51" s="6" t="s">
        <v>303</v>
      </c>
      <c r="C51" s="53" t="n">
        <v>902</v>
      </c>
      <c r="D51" s="31" t="s">
        <v>16</v>
      </c>
      <c r="E51" s="31" t="s">
        <v>25</v>
      </c>
      <c r="F51" s="31" t="s">
        <v>274</v>
      </c>
      <c r="G51" s="31" t="s">
        <v>304</v>
      </c>
      <c r="H51" s="31" t="s">
        <v>17</v>
      </c>
      <c r="I51" s="31" t="s">
        <v>93</v>
      </c>
      <c r="J51" s="31"/>
      <c r="K51" s="75" t="n">
        <f aca="false">K52</f>
        <v>78.3</v>
      </c>
      <c r="L51" s="75" t="n">
        <f aca="false">L52</f>
        <v>0</v>
      </c>
      <c r="M51" s="75" t="n">
        <f aca="false">M52</f>
        <v>78.3</v>
      </c>
      <c r="N51" s="75" t="n">
        <f aca="false">N52</f>
        <v>0</v>
      </c>
      <c r="O51" s="75" t="n">
        <f aca="false">M51+N51</f>
        <v>78.3</v>
      </c>
      <c r="P51" s="75" t="n">
        <f aca="false">P52</f>
        <v>0</v>
      </c>
      <c r="Q51" s="75" t="n">
        <f aca="false">O51+P51</f>
        <v>78.3</v>
      </c>
      <c r="R51" s="75" t="n">
        <f aca="false">R52</f>
        <v>0</v>
      </c>
      <c r="S51" s="75" t="n">
        <f aca="false">Q51+R51</f>
        <v>78.3</v>
      </c>
      <c r="T51" s="75" t="n">
        <f aca="false">T52</f>
        <v>0</v>
      </c>
      <c r="U51" s="75" t="n">
        <f aca="false">S51+T51</f>
        <v>78.3</v>
      </c>
      <c r="V51" s="75" t="n">
        <f aca="false">V52</f>
        <v>-6.2</v>
      </c>
      <c r="W51" s="75" t="n">
        <f aca="false">U51+V51</f>
        <v>72.1</v>
      </c>
      <c r="X51" s="75" t="n">
        <f aca="false">X52</f>
        <v>0</v>
      </c>
      <c r="Y51" s="75" t="n">
        <f aca="false">W51+X51</f>
        <v>72.1</v>
      </c>
      <c r="Z51" s="75" t="n">
        <f aca="false">Z52</f>
        <v>0</v>
      </c>
      <c r="AA51" s="33" t="n">
        <f aca="false">Y51+Z51</f>
        <v>72.1</v>
      </c>
      <c r="AB51" s="33" t="n">
        <f aca="false">AB52</f>
        <v>72.1</v>
      </c>
      <c r="AC51" s="33" t="n">
        <f aca="false">AC52</f>
        <v>71.8</v>
      </c>
      <c r="AD51" s="86" t="n">
        <f aca="false">AC51/AB51*100</f>
        <v>99.5839112343967</v>
      </c>
      <c r="AE51" s="54" t="n">
        <f aca="false">AB51-AC51</f>
        <v>0.299999999999997</v>
      </c>
    </row>
    <row r="52" customFormat="false" ht="47.25" hidden="false" customHeight="false" outlineLevel="0" collapsed="false">
      <c r="A52" s="28"/>
      <c r="B52" s="6" t="s">
        <v>309</v>
      </c>
      <c r="C52" s="53" t="n">
        <v>902</v>
      </c>
      <c r="D52" s="31" t="s">
        <v>16</v>
      </c>
      <c r="E52" s="31" t="s">
        <v>25</v>
      </c>
      <c r="F52" s="31" t="s">
        <v>274</v>
      </c>
      <c r="G52" s="31" t="s">
        <v>304</v>
      </c>
      <c r="H52" s="31" t="s">
        <v>17</v>
      </c>
      <c r="I52" s="31" t="s">
        <v>310</v>
      </c>
      <c r="J52" s="31"/>
      <c r="K52" s="75" t="n">
        <f aca="false">K53</f>
        <v>78.3</v>
      </c>
      <c r="L52" s="75" t="n">
        <f aca="false">L53</f>
        <v>0</v>
      </c>
      <c r="M52" s="75" t="n">
        <f aca="false">M53</f>
        <v>78.3</v>
      </c>
      <c r="N52" s="75" t="n">
        <f aca="false">N53</f>
        <v>0</v>
      </c>
      <c r="O52" s="75" t="n">
        <f aca="false">M52+N52</f>
        <v>78.3</v>
      </c>
      <c r="P52" s="75" t="n">
        <f aca="false">P53</f>
        <v>0</v>
      </c>
      <c r="Q52" s="75" t="n">
        <f aca="false">O52+P52</f>
        <v>78.3</v>
      </c>
      <c r="R52" s="75" t="n">
        <f aca="false">R53</f>
        <v>0</v>
      </c>
      <c r="S52" s="75" t="n">
        <f aca="false">Q52+R52</f>
        <v>78.3</v>
      </c>
      <c r="T52" s="75" t="n">
        <f aca="false">T53</f>
        <v>0</v>
      </c>
      <c r="U52" s="75" t="n">
        <f aca="false">S52+T52</f>
        <v>78.3</v>
      </c>
      <c r="V52" s="75" t="n">
        <f aca="false">V53</f>
        <v>-6.2</v>
      </c>
      <c r="W52" s="75" t="n">
        <f aca="false">U52+V52</f>
        <v>72.1</v>
      </c>
      <c r="X52" s="75" t="n">
        <f aca="false">X53</f>
        <v>0</v>
      </c>
      <c r="Y52" s="75" t="n">
        <f aca="false">W52+X52</f>
        <v>72.1</v>
      </c>
      <c r="Z52" s="75" t="n">
        <f aca="false">Z53</f>
        <v>0</v>
      </c>
      <c r="AA52" s="33" t="n">
        <f aca="false">Y52+Z52</f>
        <v>72.1</v>
      </c>
      <c r="AB52" s="33" t="n">
        <f aca="false">AB53</f>
        <v>72.1</v>
      </c>
      <c r="AC52" s="33" t="n">
        <f aca="false">AC53</f>
        <v>71.8</v>
      </c>
      <c r="AD52" s="86" t="n">
        <f aca="false">AC52/AB52*100</f>
        <v>99.5839112343967</v>
      </c>
      <c r="AE52" s="54" t="n">
        <f aca="false">AB52-AC52</f>
        <v>0.299999999999997</v>
      </c>
    </row>
    <row r="53" customFormat="false" ht="31.5" hidden="false" customHeight="false" outlineLevel="0" collapsed="false">
      <c r="A53" s="28"/>
      <c r="B53" s="6" t="s">
        <v>101</v>
      </c>
      <c r="C53" s="53" t="n">
        <v>902</v>
      </c>
      <c r="D53" s="31" t="s">
        <v>16</v>
      </c>
      <c r="E53" s="31" t="s">
        <v>25</v>
      </c>
      <c r="F53" s="31" t="s">
        <v>274</v>
      </c>
      <c r="G53" s="31" t="s">
        <v>304</v>
      </c>
      <c r="H53" s="31" t="s">
        <v>17</v>
      </c>
      <c r="I53" s="31" t="s">
        <v>310</v>
      </c>
      <c r="J53" s="31" t="s">
        <v>102</v>
      </c>
      <c r="K53" s="75" t="n">
        <v>78.3</v>
      </c>
      <c r="L53" s="75"/>
      <c r="M53" s="75" t="n">
        <f aca="false">K53+L53</f>
        <v>78.3</v>
      </c>
      <c r="N53" s="75"/>
      <c r="O53" s="75" t="n">
        <f aca="false">M53+N53</f>
        <v>78.3</v>
      </c>
      <c r="P53" s="75"/>
      <c r="Q53" s="75" t="n">
        <f aca="false">O53+P53</f>
        <v>78.3</v>
      </c>
      <c r="R53" s="75"/>
      <c r="S53" s="75" t="n">
        <f aca="false">Q53+R53</f>
        <v>78.3</v>
      </c>
      <c r="T53" s="75"/>
      <c r="U53" s="75" t="n">
        <f aca="false">S53+T53</f>
        <v>78.3</v>
      </c>
      <c r="V53" s="75" t="n">
        <v>-6.2</v>
      </c>
      <c r="W53" s="75" t="n">
        <f aca="false">U53+V53</f>
        <v>72.1</v>
      </c>
      <c r="X53" s="75"/>
      <c r="Y53" s="75" t="n">
        <f aca="false">W53+X53</f>
        <v>72.1</v>
      </c>
      <c r="Z53" s="75"/>
      <c r="AA53" s="33" t="n">
        <f aca="false">Y53+Z53</f>
        <v>72.1</v>
      </c>
      <c r="AB53" s="33" t="n">
        <v>72.1</v>
      </c>
      <c r="AC53" s="33" t="n">
        <v>71.8</v>
      </c>
      <c r="AD53" s="86" t="n">
        <f aca="false">AC53/AB53*100</f>
        <v>99.5839112343967</v>
      </c>
      <c r="AE53" s="54" t="n">
        <f aca="false">AB53-AC53</f>
        <v>0.299999999999997</v>
      </c>
    </row>
    <row r="54" customFormat="false" ht="15.75" hidden="false" customHeight="false" outlineLevel="0" collapsed="false">
      <c r="A54" s="28"/>
      <c r="B54" s="6" t="s">
        <v>28</v>
      </c>
      <c r="C54" s="53" t="n">
        <v>902</v>
      </c>
      <c r="D54" s="31" t="s">
        <v>16</v>
      </c>
      <c r="E54" s="31" t="s">
        <v>29</v>
      </c>
      <c r="F54" s="31"/>
      <c r="G54" s="31"/>
      <c r="H54" s="31"/>
      <c r="I54" s="31"/>
      <c r="J54" s="31"/>
      <c r="K54" s="75" t="n">
        <f aca="false">K55</f>
        <v>900</v>
      </c>
      <c r="L54" s="75" t="n">
        <f aca="false">L55</f>
        <v>0</v>
      </c>
      <c r="M54" s="75" t="n">
        <f aca="false">M55</f>
        <v>900</v>
      </c>
      <c r="N54" s="75" t="n">
        <f aca="false">N55</f>
        <v>0</v>
      </c>
      <c r="O54" s="75" t="n">
        <f aca="false">M54+N54</f>
        <v>900</v>
      </c>
      <c r="P54" s="75" t="n">
        <f aca="false">P55</f>
        <v>0</v>
      </c>
      <c r="Q54" s="75" t="n">
        <f aca="false">O54+P54</f>
        <v>900</v>
      </c>
      <c r="R54" s="75" t="n">
        <f aca="false">R55</f>
        <v>0</v>
      </c>
      <c r="S54" s="75" t="n">
        <f aca="false">Q54+R54</f>
        <v>900</v>
      </c>
      <c r="T54" s="75" t="n">
        <f aca="false">T55</f>
        <v>0</v>
      </c>
      <c r="U54" s="75" t="n">
        <f aca="false">S54+T54</f>
        <v>900</v>
      </c>
      <c r="V54" s="75" t="n">
        <f aca="false">V55</f>
        <v>0</v>
      </c>
      <c r="W54" s="75" t="n">
        <f aca="false">U54+V54</f>
        <v>900</v>
      </c>
      <c r="X54" s="75" t="n">
        <f aca="false">X55</f>
        <v>0</v>
      </c>
      <c r="Y54" s="75" t="n">
        <f aca="false">W54+X54</f>
        <v>900</v>
      </c>
      <c r="Z54" s="75" t="n">
        <f aca="false">Z55</f>
        <v>0</v>
      </c>
      <c r="AA54" s="33" t="n">
        <f aca="false">Y54+Z54</f>
        <v>900</v>
      </c>
      <c r="AB54" s="33" t="n">
        <f aca="false">AB55</f>
        <v>900</v>
      </c>
      <c r="AC54" s="33" t="n">
        <f aca="false">AC55</f>
        <v>0</v>
      </c>
      <c r="AD54" s="86" t="n">
        <f aca="false">AC54/AB54*100</f>
        <v>0</v>
      </c>
      <c r="AE54" s="54" t="n">
        <f aca="false">AB54-AC54</f>
        <v>900</v>
      </c>
    </row>
    <row r="55" customFormat="false" ht="15.75" hidden="false" customHeight="false" outlineLevel="0" collapsed="false">
      <c r="A55" s="28"/>
      <c r="B55" s="6" t="s">
        <v>273</v>
      </c>
      <c r="C55" s="53" t="n">
        <v>902</v>
      </c>
      <c r="D55" s="31" t="s">
        <v>16</v>
      </c>
      <c r="E55" s="31" t="s">
        <v>29</v>
      </c>
      <c r="F55" s="31" t="s">
        <v>274</v>
      </c>
      <c r="G55" s="31" t="s">
        <v>92</v>
      </c>
      <c r="H55" s="31" t="s">
        <v>17</v>
      </c>
      <c r="I55" s="31" t="s">
        <v>93</v>
      </c>
      <c r="J55" s="31"/>
      <c r="K55" s="75" t="n">
        <f aca="false">K56</f>
        <v>900</v>
      </c>
      <c r="L55" s="75" t="n">
        <f aca="false">L56</f>
        <v>0</v>
      </c>
      <c r="M55" s="75" t="n">
        <f aca="false">M56</f>
        <v>900</v>
      </c>
      <c r="N55" s="75" t="n">
        <f aca="false">N56</f>
        <v>0</v>
      </c>
      <c r="O55" s="75" t="n">
        <f aca="false">M55+N55</f>
        <v>900</v>
      </c>
      <c r="P55" s="75" t="n">
        <f aca="false">P56</f>
        <v>0</v>
      </c>
      <c r="Q55" s="75" t="n">
        <f aca="false">O55+P55</f>
        <v>900</v>
      </c>
      <c r="R55" s="75" t="n">
        <f aca="false">R56</f>
        <v>0</v>
      </c>
      <c r="S55" s="75" t="n">
        <f aca="false">Q55+R55</f>
        <v>900</v>
      </c>
      <c r="T55" s="75" t="n">
        <f aca="false">T56</f>
        <v>0</v>
      </c>
      <c r="U55" s="75" t="n">
        <f aca="false">S55+T55</f>
        <v>900</v>
      </c>
      <c r="V55" s="75" t="n">
        <f aca="false">V56</f>
        <v>0</v>
      </c>
      <c r="W55" s="75" t="n">
        <f aca="false">U55+V55</f>
        <v>900</v>
      </c>
      <c r="X55" s="75" t="n">
        <f aca="false">X56</f>
        <v>0</v>
      </c>
      <c r="Y55" s="75" t="n">
        <f aca="false">W55+X55</f>
        <v>900</v>
      </c>
      <c r="Z55" s="75" t="n">
        <f aca="false">Z56</f>
        <v>0</v>
      </c>
      <c r="AA55" s="33" t="n">
        <f aca="false">Y55+Z55</f>
        <v>900</v>
      </c>
      <c r="AB55" s="33" t="n">
        <f aca="false">AB56</f>
        <v>900</v>
      </c>
      <c r="AC55" s="33" t="n">
        <f aca="false">AC56</f>
        <v>0</v>
      </c>
      <c r="AD55" s="86" t="n">
        <f aca="false">AC55/AB55*100</f>
        <v>0</v>
      </c>
      <c r="AE55" s="54" t="n">
        <f aca="false">AB55-AC55</f>
        <v>900</v>
      </c>
    </row>
    <row r="56" customFormat="false" ht="15.75" hidden="false" customHeight="false" outlineLevel="0" collapsed="false">
      <c r="A56" s="28"/>
      <c r="B56" s="6" t="s">
        <v>293</v>
      </c>
      <c r="C56" s="53" t="n">
        <v>902</v>
      </c>
      <c r="D56" s="31" t="s">
        <v>16</v>
      </c>
      <c r="E56" s="31" t="s">
        <v>29</v>
      </c>
      <c r="F56" s="31" t="s">
        <v>274</v>
      </c>
      <c r="G56" s="31" t="s">
        <v>119</v>
      </c>
      <c r="H56" s="31" t="s">
        <v>17</v>
      </c>
      <c r="I56" s="31" t="s">
        <v>93</v>
      </c>
      <c r="J56" s="31"/>
      <c r="K56" s="75" t="n">
        <f aca="false">K57</f>
        <v>900</v>
      </c>
      <c r="L56" s="75" t="n">
        <f aca="false">L57</f>
        <v>0</v>
      </c>
      <c r="M56" s="75" t="n">
        <f aca="false">M57</f>
        <v>900</v>
      </c>
      <c r="N56" s="75" t="n">
        <f aca="false">N57</f>
        <v>0</v>
      </c>
      <c r="O56" s="75" t="n">
        <f aca="false">M56+N56</f>
        <v>900</v>
      </c>
      <c r="P56" s="75" t="n">
        <f aca="false">P57</f>
        <v>0</v>
      </c>
      <c r="Q56" s="75" t="n">
        <f aca="false">O56+P56</f>
        <v>900</v>
      </c>
      <c r="R56" s="75" t="n">
        <f aca="false">R57</f>
        <v>0</v>
      </c>
      <c r="S56" s="75" t="n">
        <f aca="false">Q56+R56</f>
        <v>900</v>
      </c>
      <c r="T56" s="75" t="n">
        <f aca="false">T57</f>
        <v>0</v>
      </c>
      <c r="U56" s="75" t="n">
        <f aca="false">S56+T56</f>
        <v>900</v>
      </c>
      <c r="V56" s="75" t="n">
        <f aca="false">V57</f>
        <v>0</v>
      </c>
      <c r="W56" s="75" t="n">
        <f aca="false">U56+V56</f>
        <v>900</v>
      </c>
      <c r="X56" s="75" t="n">
        <f aca="false">X57</f>
        <v>0</v>
      </c>
      <c r="Y56" s="75" t="n">
        <f aca="false">W56+X56</f>
        <v>900</v>
      </c>
      <c r="Z56" s="75" t="n">
        <f aca="false">Z57</f>
        <v>0</v>
      </c>
      <c r="AA56" s="33" t="n">
        <f aca="false">Y56+Z56</f>
        <v>900</v>
      </c>
      <c r="AB56" s="33" t="n">
        <f aca="false">AB57</f>
        <v>900</v>
      </c>
      <c r="AC56" s="33" t="n">
        <f aca="false">AC57</f>
        <v>0</v>
      </c>
      <c r="AD56" s="86" t="n">
        <f aca="false">AC56/AB56*100</f>
        <v>0</v>
      </c>
      <c r="AE56" s="54" t="n">
        <f aca="false">AB56-AC56</f>
        <v>900</v>
      </c>
    </row>
    <row r="57" customFormat="false" ht="15.75" hidden="false" customHeight="false" outlineLevel="0" collapsed="false">
      <c r="A57" s="28"/>
      <c r="B57" s="6" t="s">
        <v>294</v>
      </c>
      <c r="C57" s="53" t="n">
        <v>902</v>
      </c>
      <c r="D57" s="31" t="s">
        <v>16</v>
      </c>
      <c r="E57" s="31" t="s">
        <v>29</v>
      </c>
      <c r="F57" s="31" t="s">
        <v>274</v>
      </c>
      <c r="G57" s="31" t="s">
        <v>119</v>
      </c>
      <c r="H57" s="31" t="s">
        <v>17</v>
      </c>
      <c r="I57" s="31" t="s">
        <v>295</v>
      </c>
      <c r="J57" s="31"/>
      <c r="K57" s="75" t="n">
        <f aca="false">K58</f>
        <v>900</v>
      </c>
      <c r="L57" s="75" t="n">
        <f aca="false">L58</f>
        <v>0</v>
      </c>
      <c r="M57" s="75" t="n">
        <f aca="false">M58</f>
        <v>900</v>
      </c>
      <c r="N57" s="75" t="n">
        <f aca="false">N58</f>
        <v>0</v>
      </c>
      <c r="O57" s="75" t="n">
        <f aca="false">M57+N57</f>
        <v>900</v>
      </c>
      <c r="P57" s="75" t="n">
        <f aca="false">P58</f>
        <v>0</v>
      </c>
      <c r="Q57" s="75" t="n">
        <f aca="false">O57+P57</f>
        <v>900</v>
      </c>
      <c r="R57" s="75" t="n">
        <f aca="false">R58</f>
        <v>0</v>
      </c>
      <c r="S57" s="75" t="n">
        <f aca="false">Q57+R57</f>
        <v>900</v>
      </c>
      <c r="T57" s="75" t="n">
        <f aca="false">T58</f>
        <v>0</v>
      </c>
      <c r="U57" s="75" t="n">
        <f aca="false">S57+T57</f>
        <v>900</v>
      </c>
      <c r="V57" s="75" t="n">
        <f aca="false">V58</f>
        <v>0</v>
      </c>
      <c r="W57" s="75" t="n">
        <f aca="false">U57+V57</f>
        <v>900</v>
      </c>
      <c r="X57" s="75" t="n">
        <f aca="false">X58</f>
        <v>0</v>
      </c>
      <c r="Y57" s="75" t="n">
        <f aca="false">W57+X57</f>
        <v>900</v>
      </c>
      <c r="Z57" s="75" t="n">
        <f aca="false">Z58</f>
        <v>0</v>
      </c>
      <c r="AA57" s="33" t="n">
        <f aca="false">Y57+Z57</f>
        <v>900</v>
      </c>
      <c r="AB57" s="33" t="n">
        <f aca="false">AB58</f>
        <v>900</v>
      </c>
      <c r="AC57" s="33" t="n">
        <f aca="false">AC58</f>
        <v>0</v>
      </c>
      <c r="AD57" s="86" t="n">
        <f aca="false">AC57/AB57*100</f>
        <v>0</v>
      </c>
      <c r="AE57" s="54" t="n">
        <f aca="false">AB57-AC57</f>
        <v>900</v>
      </c>
    </row>
    <row r="58" customFormat="false" ht="15.75" hidden="false" customHeight="false" outlineLevel="0" collapsed="false">
      <c r="A58" s="28"/>
      <c r="B58" s="6" t="s">
        <v>105</v>
      </c>
      <c r="C58" s="53" t="n">
        <v>902</v>
      </c>
      <c r="D58" s="31" t="s">
        <v>16</v>
      </c>
      <c r="E58" s="31" t="s">
        <v>29</v>
      </c>
      <c r="F58" s="31" t="s">
        <v>274</v>
      </c>
      <c r="G58" s="31" t="s">
        <v>119</v>
      </c>
      <c r="H58" s="31" t="s">
        <v>17</v>
      </c>
      <c r="I58" s="31" t="s">
        <v>295</v>
      </c>
      <c r="J58" s="31" t="s">
        <v>106</v>
      </c>
      <c r="K58" s="75" t="n">
        <v>900</v>
      </c>
      <c r="L58" s="75"/>
      <c r="M58" s="75" t="n">
        <f aca="false">K58+L58</f>
        <v>900</v>
      </c>
      <c r="N58" s="75"/>
      <c r="O58" s="75" t="n">
        <f aca="false">M58+N58</f>
        <v>900</v>
      </c>
      <c r="P58" s="75"/>
      <c r="Q58" s="75" t="n">
        <f aca="false">O58+P58</f>
        <v>900</v>
      </c>
      <c r="R58" s="75"/>
      <c r="S58" s="75" t="n">
        <f aca="false">Q58+R58</f>
        <v>900</v>
      </c>
      <c r="T58" s="75"/>
      <c r="U58" s="75" t="n">
        <f aca="false">S58+T58</f>
        <v>900</v>
      </c>
      <c r="V58" s="75"/>
      <c r="W58" s="75" t="n">
        <f aca="false">U58+V58</f>
        <v>900</v>
      </c>
      <c r="X58" s="75"/>
      <c r="Y58" s="75" t="n">
        <f aca="false">W58+X58</f>
        <v>900</v>
      </c>
      <c r="Z58" s="75"/>
      <c r="AA58" s="33" t="n">
        <f aca="false">Y58+Z58</f>
        <v>900</v>
      </c>
      <c r="AB58" s="33" t="n">
        <v>900</v>
      </c>
      <c r="AC58" s="33" t="n">
        <v>0</v>
      </c>
      <c r="AD58" s="86" t="n">
        <f aca="false">AC58/AB58*100</f>
        <v>0</v>
      </c>
      <c r="AE58" s="54" t="n">
        <f aca="false">AB58-AC58</f>
        <v>900</v>
      </c>
    </row>
    <row r="59" customFormat="false" ht="15.75" hidden="false" customHeight="false" outlineLevel="0" collapsed="false">
      <c r="A59" s="28"/>
      <c r="B59" s="6" t="s">
        <v>30</v>
      </c>
      <c r="C59" s="78" t="n">
        <v>902</v>
      </c>
      <c r="D59" s="31" t="s">
        <v>16</v>
      </c>
      <c r="E59" s="31" t="s">
        <v>31</v>
      </c>
      <c r="F59" s="31"/>
      <c r="G59" s="31"/>
      <c r="H59" s="31"/>
      <c r="I59" s="31"/>
      <c r="J59" s="31"/>
      <c r="K59" s="75" t="n">
        <f aca="false">K60+K86</f>
        <v>47585.7</v>
      </c>
      <c r="L59" s="75" t="n">
        <f aca="false">L60+L86</f>
        <v>0</v>
      </c>
      <c r="M59" s="75" t="n">
        <f aca="false">M60+M86</f>
        <v>47585.7</v>
      </c>
      <c r="N59" s="75" t="n">
        <f aca="false">N60+N86</f>
        <v>2370</v>
      </c>
      <c r="O59" s="75" t="n">
        <f aca="false">M59+N59</f>
        <v>49955.7</v>
      </c>
      <c r="P59" s="75" t="n">
        <f aca="false">P60+P86</f>
        <v>6073</v>
      </c>
      <c r="Q59" s="75" t="n">
        <f aca="false">O59+P59</f>
        <v>56028.7</v>
      </c>
      <c r="R59" s="75" t="n">
        <f aca="false">R60+R86</f>
        <v>1012.1</v>
      </c>
      <c r="S59" s="75" t="n">
        <f aca="false">Q59+R59</f>
        <v>57040.8</v>
      </c>
      <c r="T59" s="75" t="n">
        <f aca="false">T60+T86</f>
        <v>2114.2</v>
      </c>
      <c r="U59" s="75" t="n">
        <f aca="false">S59+T59</f>
        <v>59155</v>
      </c>
      <c r="V59" s="75" t="n">
        <f aca="false">V60+V86</f>
        <v>-1032.6</v>
      </c>
      <c r="W59" s="75" t="n">
        <f aca="false">U59+V59</f>
        <v>58122.4</v>
      </c>
      <c r="X59" s="75" t="n">
        <f aca="false">X60+X86</f>
        <v>-234.2</v>
      </c>
      <c r="Y59" s="75" t="n">
        <f aca="false">W59+X59</f>
        <v>57888.2</v>
      </c>
      <c r="Z59" s="75" t="n">
        <f aca="false">Z60+Z86</f>
        <v>1033.5</v>
      </c>
      <c r="AA59" s="33" t="n">
        <f aca="false">Y59+Z59</f>
        <v>58921.7</v>
      </c>
      <c r="AB59" s="33" t="n">
        <f aca="false">AB60+AB86</f>
        <v>58921.7</v>
      </c>
      <c r="AC59" s="33" t="n">
        <f aca="false">AC60+AC86</f>
        <v>56404.5</v>
      </c>
      <c r="AD59" s="86" t="n">
        <f aca="false">AC59/AB59*100</f>
        <v>95.7278897248382</v>
      </c>
      <c r="AE59" s="54" t="n">
        <f aca="false">AB59-AC59</f>
        <v>2517.19999999999</v>
      </c>
    </row>
    <row r="60" customFormat="false" ht="15" hidden="false" customHeight="true" outlineLevel="0" collapsed="false">
      <c r="A60" s="28"/>
      <c r="B60" s="6" t="s">
        <v>273</v>
      </c>
      <c r="C60" s="78" t="n">
        <v>902</v>
      </c>
      <c r="D60" s="31" t="s">
        <v>16</v>
      </c>
      <c r="E60" s="31" t="s">
        <v>31</v>
      </c>
      <c r="F60" s="31" t="s">
        <v>274</v>
      </c>
      <c r="G60" s="31" t="s">
        <v>92</v>
      </c>
      <c r="H60" s="31" t="s">
        <v>17</v>
      </c>
      <c r="I60" s="31" t="s">
        <v>93</v>
      </c>
      <c r="J60" s="31"/>
      <c r="K60" s="75" t="n">
        <f aca="false">K61+K64+K69+K75+K81</f>
        <v>45815.7</v>
      </c>
      <c r="L60" s="75" t="n">
        <f aca="false">L61+L64+L69+L75+L81</f>
        <v>0</v>
      </c>
      <c r="M60" s="75" t="n">
        <f aca="false">M61+M64+M69+M75+M81</f>
        <v>45815.7</v>
      </c>
      <c r="N60" s="75" t="n">
        <f aca="false">N61+N64+N69+N75+N81</f>
        <v>5.25801624462474E-013</v>
      </c>
      <c r="O60" s="75" t="n">
        <f aca="false">M60+N60</f>
        <v>45815.7</v>
      </c>
      <c r="P60" s="75" t="n">
        <f aca="false">P61+P64+P69+P75+P81+P78</f>
        <v>6077</v>
      </c>
      <c r="Q60" s="75" t="n">
        <f aca="false">O60+P60</f>
        <v>51892.7</v>
      </c>
      <c r="R60" s="75" t="n">
        <f aca="false">R61+R64+R69+R75+R81+R78</f>
        <v>-380.7</v>
      </c>
      <c r="S60" s="75" t="n">
        <f aca="false">Q60+R60</f>
        <v>51512</v>
      </c>
      <c r="T60" s="75" t="n">
        <f aca="false">T61+T64+T69+T75+T81+T78</f>
        <v>871.6</v>
      </c>
      <c r="U60" s="75" t="n">
        <f aca="false">S60+T60</f>
        <v>52383.6</v>
      </c>
      <c r="V60" s="75" t="n">
        <f aca="false">V61+V64+V69+V75+V81+V78</f>
        <v>-70.7</v>
      </c>
      <c r="W60" s="75" t="n">
        <f aca="false">U60+V60</f>
        <v>52312.9</v>
      </c>
      <c r="X60" s="75" t="n">
        <f aca="false">X61+X64+X69+X75+X81+X78</f>
        <v>45</v>
      </c>
      <c r="Y60" s="75" t="n">
        <f aca="false">W60+X60</f>
        <v>52357.9</v>
      </c>
      <c r="Z60" s="75" t="n">
        <f aca="false">Z61+Z64+Z69+Z75+Z81+Z78</f>
        <v>-360.9</v>
      </c>
      <c r="AA60" s="33" t="n">
        <f aca="false">Y60+Z60</f>
        <v>51997</v>
      </c>
      <c r="AB60" s="33" t="n">
        <f aca="false">AB61+AB64+AB69+AB75+AB81+AB78</f>
        <v>51997</v>
      </c>
      <c r="AC60" s="33" t="n">
        <f aca="false">AC61+AC64+AC69+AC75+AC81+AC78</f>
        <v>49963.3</v>
      </c>
      <c r="AD60" s="86" t="n">
        <f aca="false">AC60/AB60*100</f>
        <v>96.088812816124</v>
      </c>
      <c r="AE60" s="54" t="n">
        <f aca="false">AB60-AC60</f>
        <v>2033.69999999999</v>
      </c>
    </row>
    <row r="61" customFormat="false" ht="15.75" hidden="true" customHeight="false" outlineLevel="0" collapsed="false">
      <c r="A61" s="28"/>
      <c r="B61" s="49" t="s">
        <v>276</v>
      </c>
      <c r="C61" s="78" t="n">
        <v>902</v>
      </c>
      <c r="D61" s="31" t="s">
        <v>16</v>
      </c>
      <c r="E61" s="31" t="s">
        <v>31</v>
      </c>
      <c r="F61" s="31" t="s">
        <v>274</v>
      </c>
      <c r="G61" s="31" t="s">
        <v>114</v>
      </c>
      <c r="H61" s="31" t="s">
        <v>17</v>
      </c>
      <c r="I61" s="31" t="s">
        <v>93</v>
      </c>
      <c r="J61" s="31"/>
      <c r="K61" s="75" t="n">
        <f aca="false">K62</f>
        <v>70.7</v>
      </c>
      <c r="L61" s="75" t="n">
        <f aca="false">L62</f>
        <v>0</v>
      </c>
      <c r="M61" s="75" t="n">
        <f aca="false">M62</f>
        <v>70.7</v>
      </c>
      <c r="N61" s="75" t="n">
        <f aca="false">N62</f>
        <v>0</v>
      </c>
      <c r="O61" s="75" t="n">
        <f aca="false">M61+N61</f>
        <v>70.7</v>
      </c>
      <c r="P61" s="75" t="n">
        <f aca="false">P62</f>
        <v>0</v>
      </c>
      <c r="Q61" s="75" t="n">
        <f aca="false">O61+P61</f>
        <v>70.7</v>
      </c>
      <c r="R61" s="75" t="n">
        <f aca="false">R62</f>
        <v>0</v>
      </c>
      <c r="S61" s="75" t="n">
        <f aca="false">Q61+R61</f>
        <v>70.7</v>
      </c>
      <c r="T61" s="75" t="n">
        <f aca="false">T62</f>
        <v>0</v>
      </c>
      <c r="U61" s="75" t="n">
        <f aca="false">S61+T61</f>
        <v>70.7</v>
      </c>
      <c r="V61" s="75" t="n">
        <f aca="false">V62</f>
        <v>-70.7</v>
      </c>
      <c r="W61" s="75" t="n">
        <f aca="false">U61+V61</f>
        <v>0</v>
      </c>
      <c r="X61" s="75" t="n">
        <f aca="false">X62</f>
        <v>0</v>
      </c>
      <c r="Y61" s="75" t="n">
        <f aca="false">W61+X61</f>
        <v>0</v>
      </c>
      <c r="Z61" s="75" t="n">
        <f aca="false">Z62</f>
        <v>0</v>
      </c>
      <c r="AA61" s="33" t="n">
        <f aca="false">Y61+Z61</f>
        <v>0</v>
      </c>
      <c r="AB61" s="33" t="n">
        <f aca="false">AB62</f>
        <v>0</v>
      </c>
      <c r="AC61" s="33" t="n">
        <f aca="false">AC62</f>
        <v>0</v>
      </c>
      <c r="AD61" s="86" t="e">
        <f aca="false">AC61/AB61*100</f>
        <v>#DIV/0!</v>
      </c>
      <c r="AE61" s="54" t="n">
        <f aca="false">AB61-AC61</f>
        <v>0</v>
      </c>
    </row>
    <row r="62" customFormat="false" ht="47.25" hidden="true" customHeight="false" outlineLevel="0" collapsed="false">
      <c r="A62" s="28"/>
      <c r="B62" s="6" t="s">
        <v>289</v>
      </c>
      <c r="C62" s="78" t="n">
        <v>902</v>
      </c>
      <c r="D62" s="31" t="s">
        <v>16</v>
      </c>
      <c r="E62" s="31" t="s">
        <v>31</v>
      </c>
      <c r="F62" s="31" t="s">
        <v>274</v>
      </c>
      <c r="G62" s="31" t="s">
        <v>114</v>
      </c>
      <c r="H62" s="31" t="s">
        <v>17</v>
      </c>
      <c r="I62" s="31" t="s">
        <v>290</v>
      </c>
      <c r="J62" s="31"/>
      <c r="K62" s="75" t="n">
        <f aca="false">K63</f>
        <v>70.7</v>
      </c>
      <c r="L62" s="75" t="n">
        <f aca="false">L63</f>
        <v>0</v>
      </c>
      <c r="M62" s="75" t="n">
        <f aca="false">M63</f>
        <v>70.7</v>
      </c>
      <c r="N62" s="75" t="n">
        <f aca="false">N63</f>
        <v>0</v>
      </c>
      <c r="O62" s="75" t="n">
        <f aca="false">M62+N62</f>
        <v>70.7</v>
      </c>
      <c r="P62" s="75" t="n">
        <f aca="false">P63</f>
        <v>0</v>
      </c>
      <c r="Q62" s="75" t="n">
        <f aca="false">O62+P62</f>
        <v>70.7</v>
      </c>
      <c r="R62" s="75" t="n">
        <f aca="false">R63</f>
        <v>0</v>
      </c>
      <c r="S62" s="75" t="n">
        <f aca="false">Q62+R62</f>
        <v>70.7</v>
      </c>
      <c r="T62" s="75" t="n">
        <f aca="false">T63</f>
        <v>0</v>
      </c>
      <c r="U62" s="75" t="n">
        <f aca="false">S62+T62</f>
        <v>70.7</v>
      </c>
      <c r="V62" s="75" t="n">
        <f aca="false">V63</f>
        <v>-70.7</v>
      </c>
      <c r="W62" s="75" t="n">
        <f aca="false">U62+V62</f>
        <v>0</v>
      </c>
      <c r="X62" s="75" t="n">
        <f aca="false">X63</f>
        <v>0</v>
      </c>
      <c r="Y62" s="75" t="n">
        <f aca="false">W62+X62</f>
        <v>0</v>
      </c>
      <c r="Z62" s="75" t="n">
        <f aca="false">Z63</f>
        <v>0</v>
      </c>
      <c r="AA62" s="33" t="n">
        <f aca="false">Y62+Z62</f>
        <v>0</v>
      </c>
      <c r="AB62" s="33" t="n">
        <f aca="false">AB63</f>
        <v>0</v>
      </c>
      <c r="AC62" s="33" t="n">
        <f aca="false">AC63</f>
        <v>0</v>
      </c>
      <c r="AD62" s="86" t="e">
        <f aca="false">AC62/AB62*100</f>
        <v>#DIV/0!</v>
      </c>
      <c r="AE62" s="54" t="n">
        <f aca="false">AB62-AC62</f>
        <v>0</v>
      </c>
    </row>
    <row r="63" customFormat="false" ht="31.5" hidden="true" customHeight="false" outlineLevel="0" collapsed="false">
      <c r="A63" s="28"/>
      <c r="B63" s="6" t="s">
        <v>101</v>
      </c>
      <c r="C63" s="78" t="n">
        <v>902</v>
      </c>
      <c r="D63" s="31" t="s">
        <v>16</v>
      </c>
      <c r="E63" s="31" t="s">
        <v>31</v>
      </c>
      <c r="F63" s="31" t="s">
        <v>274</v>
      </c>
      <c r="G63" s="31" t="s">
        <v>114</v>
      </c>
      <c r="H63" s="31" t="s">
        <v>17</v>
      </c>
      <c r="I63" s="31" t="s">
        <v>290</v>
      </c>
      <c r="J63" s="31" t="s">
        <v>102</v>
      </c>
      <c r="K63" s="75" t="n">
        <v>70.7</v>
      </c>
      <c r="L63" s="75"/>
      <c r="M63" s="75" t="n">
        <f aca="false">K63+L63</f>
        <v>70.7</v>
      </c>
      <c r="N63" s="75"/>
      <c r="O63" s="75" t="n">
        <f aca="false">M63+N63</f>
        <v>70.7</v>
      </c>
      <c r="P63" s="75"/>
      <c r="Q63" s="75" t="n">
        <f aca="false">O63+P63</f>
        <v>70.7</v>
      </c>
      <c r="R63" s="75"/>
      <c r="S63" s="75" t="n">
        <f aca="false">Q63+R63</f>
        <v>70.7</v>
      </c>
      <c r="T63" s="75"/>
      <c r="U63" s="75" t="n">
        <f aca="false">S63+T63</f>
        <v>70.7</v>
      </c>
      <c r="V63" s="75" t="n">
        <v>-70.7</v>
      </c>
      <c r="W63" s="75" t="n">
        <f aca="false">U63+V63</f>
        <v>0</v>
      </c>
      <c r="X63" s="75"/>
      <c r="Y63" s="75" t="n">
        <f aca="false">W63+X63</f>
        <v>0</v>
      </c>
      <c r="Z63" s="75"/>
      <c r="AA63" s="33" t="n">
        <f aca="false">Y63+Z63</f>
        <v>0</v>
      </c>
      <c r="AB63" s="33"/>
      <c r="AC63" s="33"/>
      <c r="AD63" s="86" t="e">
        <f aca="false">AC63/AB63*100</f>
        <v>#DIV/0!</v>
      </c>
      <c r="AE63" s="54" t="n">
        <f aca="false">AB63-AC63</f>
        <v>0</v>
      </c>
    </row>
    <row r="64" customFormat="false" ht="15.75" hidden="false" customHeight="false" outlineLevel="0" collapsed="false">
      <c r="A64" s="28"/>
      <c r="B64" s="6" t="s">
        <v>296</v>
      </c>
      <c r="C64" s="78" t="n">
        <v>902</v>
      </c>
      <c r="D64" s="31" t="s">
        <v>16</v>
      </c>
      <c r="E64" s="31" t="s">
        <v>31</v>
      </c>
      <c r="F64" s="31" t="s">
        <v>274</v>
      </c>
      <c r="G64" s="31" t="s">
        <v>166</v>
      </c>
      <c r="H64" s="31" t="s">
        <v>17</v>
      </c>
      <c r="I64" s="31" t="s">
        <v>93</v>
      </c>
      <c r="J64" s="31"/>
      <c r="K64" s="75" t="n">
        <f aca="false">K65</f>
        <v>17054.7</v>
      </c>
      <c r="L64" s="75" t="n">
        <f aca="false">L65</f>
        <v>0</v>
      </c>
      <c r="M64" s="75" t="n">
        <f aca="false">M65</f>
        <v>17054.7</v>
      </c>
      <c r="N64" s="75" t="n">
        <f aca="false">N65</f>
        <v>0</v>
      </c>
      <c r="O64" s="75" t="n">
        <f aca="false">M64+N64</f>
        <v>17054.7</v>
      </c>
      <c r="P64" s="75" t="n">
        <f aca="false">P65</f>
        <v>4970</v>
      </c>
      <c r="Q64" s="75" t="n">
        <f aca="false">O64+P64</f>
        <v>22024.7</v>
      </c>
      <c r="R64" s="75" t="n">
        <f aca="false">R65</f>
        <v>0</v>
      </c>
      <c r="S64" s="75" t="n">
        <f aca="false">Q64+R64</f>
        <v>22024.7</v>
      </c>
      <c r="T64" s="75" t="n">
        <f aca="false">T65</f>
        <v>1384</v>
      </c>
      <c r="U64" s="75" t="n">
        <f aca="false">S64+T64</f>
        <v>23408.7</v>
      </c>
      <c r="V64" s="75" t="n">
        <f aca="false">V65</f>
        <v>0</v>
      </c>
      <c r="W64" s="75" t="n">
        <f aca="false">U64+V64</f>
        <v>23408.7</v>
      </c>
      <c r="X64" s="75" t="n">
        <f aca="false">X65</f>
        <v>0</v>
      </c>
      <c r="Y64" s="75" t="n">
        <f aca="false">W64+X64</f>
        <v>23408.7</v>
      </c>
      <c r="Z64" s="75" t="n">
        <f aca="false">Z65</f>
        <v>0</v>
      </c>
      <c r="AA64" s="33" t="n">
        <f aca="false">Y64+Z64</f>
        <v>23408.7</v>
      </c>
      <c r="AB64" s="33" t="n">
        <f aca="false">AB65</f>
        <v>23408.7</v>
      </c>
      <c r="AC64" s="33" t="n">
        <f aca="false">AC65</f>
        <v>22418.1</v>
      </c>
      <c r="AD64" s="86" t="n">
        <f aca="false">AC64/AB64*100</f>
        <v>95.7682400133284</v>
      </c>
      <c r="AE64" s="54" t="n">
        <f aca="false">AB64-AC64</f>
        <v>990.599999999999</v>
      </c>
    </row>
    <row r="65" customFormat="false" ht="31.5" hidden="false" customHeight="false" outlineLevel="0" collapsed="false">
      <c r="A65" s="28"/>
      <c r="B65" s="6" t="s">
        <v>132</v>
      </c>
      <c r="C65" s="78" t="n">
        <v>902</v>
      </c>
      <c r="D65" s="31" t="s">
        <v>16</v>
      </c>
      <c r="E65" s="31" t="s">
        <v>31</v>
      </c>
      <c r="F65" s="31" t="s">
        <v>274</v>
      </c>
      <c r="G65" s="31" t="s">
        <v>166</v>
      </c>
      <c r="H65" s="31" t="s">
        <v>17</v>
      </c>
      <c r="I65" s="31" t="s">
        <v>133</v>
      </c>
      <c r="J65" s="31"/>
      <c r="K65" s="75" t="n">
        <f aca="false">K66+K67+K68</f>
        <v>17054.7</v>
      </c>
      <c r="L65" s="75" t="n">
        <f aca="false">L66+L67+L68</f>
        <v>0</v>
      </c>
      <c r="M65" s="75" t="n">
        <f aca="false">M66+M67+M68</f>
        <v>17054.7</v>
      </c>
      <c r="N65" s="75" t="n">
        <f aca="false">N66+N67+N68</f>
        <v>0</v>
      </c>
      <c r="O65" s="75" t="n">
        <f aca="false">M65+N65</f>
        <v>17054.7</v>
      </c>
      <c r="P65" s="75" t="n">
        <f aca="false">P66+P67+P68</f>
        <v>4970</v>
      </c>
      <c r="Q65" s="75" t="n">
        <f aca="false">O65+P65</f>
        <v>22024.7</v>
      </c>
      <c r="R65" s="75" t="n">
        <f aca="false">R66+R67+R68</f>
        <v>0</v>
      </c>
      <c r="S65" s="75" t="n">
        <f aca="false">Q65+R65</f>
        <v>22024.7</v>
      </c>
      <c r="T65" s="75" t="n">
        <f aca="false">T66+T67+T68</f>
        <v>1384</v>
      </c>
      <c r="U65" s="75" t="n">
        <f aca="false">S65+T65</f>
        <v>23408.7</v>
      </c>
      <c r="V65" s="75" t="n">
        <f aca="false">V66+V67+V68</f>
        <v>0</v>
      </c>
      <c r="W65" s="75" t="n">
        <f aca="false">U65+V65</f>
        <v>23408.7</v>
      </c>
      <c r="X65" s="75" t="n">
        <f aca="false">X66+X67+X68</f>
        <v>0</v>
      </c>
      <c r="Y65" s="75" t="n">
        <f aca="false">W65+X65</f>
        <v>23408.7</v>
      </c>
      <c r="Z65" s="75" t="n">
        <f aca="false">Z66+Z67+Z68</f>
        <v>0</v>
      </c>
      <c r="AA65" s="33" t="n">
        <f aca="false">Y65+Z65</f>
        <v>23408.7</v>
      </c>
      <c r="AB65" s="33" t="n">
        <f aca="false">AB66+AB67+AB68</f>
        <v>23408.7</v>
      </c>
      <c r="AC65" s="33" t="n">
        <f aca="false">AC66+AC67+AC68</f>
        <v>22418.1</v>
      </c>
      <c r="AD65" s="86" t="n">
        <f aca="false">AC65/AB65*100</f>
        <v>95.7682400133284</v>
      </c>
      <c r="AE65" s="54" t="n">
        <f aca="false">AB65-AC65</f>
        <v>990.599999999999</v>
      </c>
    </row>
    <row r="66" customFormat="false" ht="63" hidden="false" customHeight="false" outlineLevel="0" collapsed="false">
      <c r="A66" s="28"/>
      <c r="B66" s="6" t="s">
        <v>99</v>
      </c>
      <c r="C66" s="78" t="n">
        <v>902</v>
      </c>
      <c r="D66" s="31" t="s">
        <v>16</v>
      </c>
      <c r="E66" s="31" t="s">
        <v>31</v>
      </c>
      <c r="F66" s="31" t="s">
        <v>274</v>
      </c>
      <c r="G66" s="31" t="s">
        <v>166</v>
      </c>
      <c r="H66" s="31" t="s">
        <v>17</v>
      </c>
      <c r="I66" s="31" t="s">
        <v>133</v>
      </c>
      <c r="J66" s="31" t="s">
        <v>100</v>
      </c>
      <c r="K66" s="75" t="n">
        <v>10684.7</v>
      </c>
      <c r="L66" s="75"/>
      <c r="M66" s="75" t="n">
        <f aca="false">K66+L66</f>
        <v>10684.7</v>
      </c>
      <c r="N66" s="75"/>
      <c r="O66" s="75" t="n">
        <f aca="false">M66+N66</f>
        <v>10684.7</v>
      </c>
      <c r="P66" s="75" t="n">
        <v>4602.7</v>
      </c>
      <c r="Q66" s="75" t="n">
        <f aca="false">O66+P66</f>
        <v>15287.4</v>
      </c>
      <c r="R66" s="75"/>
      <c r="S66" s="75" t="n">
        <f aca="false">Q66+R66</f>
        <v>15287.4</v>
      </c>
      <c r="T66" s="75" t="n">
        <v>1467.6</v>
      </c>
      <c r="U66" s="75" t="n">
        <f aca="false">S66+T66</f>
        <v>16755</v>
      </c>
      <c r="V66" s="75"/>
      <c r="W66" s="75" t="n">
        <f aca="false">U66+V66</f>
        <v>16755</v>
      </c>
      <c r="X66" s="75"/>
      <c r="Y66" s="75" t="n">
        <f aca="false">W66+X66</f>
        <v>16755</v>
      </c>
      <c r="Z66" s="75"/>
      <c r="AA66" s="33" t="n">
        <f aca="false">Y66+Z66</f>
        <v>16755</v>
      </c>
      <c r="AB66" s="33" t="n">
        <v>16755</v>
      </c>
      <c r="AC66" s="33" t="n">
        <v>16753.7</v>
      </c>
      <c r="AD66" s="86" t="n">
        <f aca="false">AC66/AB66*100</f>
        <v>99.9922411220531</v>
      </c>
      <c r="AE66" s="54" t="n">
        <f aca="false">AB66-AC66</f>
        <v>1.29999999999927</v>
      </c>
    </row>
    <row r="67" customFormat="false" ht="31.5" hidden="false" customHeight="false" outlineLevel="0" collapsed="false">
      <c r="A67" s="28"/>
      <c r="B67" s="6" t="s">
        <v>101</v>
      </c>
      <c r="C67" s="78" t="n">
        <v>902</v>
      </c>
      <c r="D67" s="31" t="s">
        <v>16</v>
      </c>
      <c r="E67" s="31" t="s">
        <v>31</v>
      </c>
      <c r="F67" s="31" t="s">
        <v>274</v>
      </c>
      <c r="G67" s="31" t="s">
        <v>166</v>
      </c>
      <c r="H67" s="31" t="s">
        <v>17</v>
      </c>
      <c r="I67" s="31" t="s">
        <v>133</v>
      </c>
      <c r="J67" s="31" t="s">
        <v>102</v>
      </c>
      <c r="K67" s="75" t="n">
        <v>6337</v>
      </c>
      <c r="L67" s="75"/>
      <c r="M67" s="75" t="n">
        <f aca="false">K67+L67</f>
        <v>6337</v>
      </c>
      <c r="N67" s="75"/>
      <c r="O67" s="75" t="n">
        <f aca="false">M67+N67</f>
        <v>6337</v>
      </c>
      <c r="P67" s="75" t="n">
        <v>367.3</v>
      </c>
      <c r="Q67" s="75" t="n">
        <f aca="false">O67+P67</f>
        <v>6704.3</v>
      </c>
      <c r="R67" s="75"/>
      <c r="S67" s="75" t="n">
        <f aca="false">Q67+R67</f>
        <v>6704.3</v>
      </c>
      <c r="T67" s="75" t="n">
        <v>-116.8</v>
      </c>
      <c r="U67" s="75" t="n">
        <f aca="false">S67+T67</f>
        <v>6587.5</v>
      </c>
      <c r="V67" s="75"/>
      <c r="W67" s="75" t="n">
        <f aca="false">U67+V67</f>
        <v>6587.5</v>
      </c>
      <c r="X67" s="75"/>
      <c r="Y67" s="75" t="n">
        <f aca="false">W67+X67</f>
        <v>6587.5</v>
      </c>
      <c r="Z67" s="75"/>
      <c r="AA67" s="33" t="n">
        <f aca="false">Y67+Z67</f>
        <v>6587.5</v>
      </c>
      <c r="AB67" s="33" t="n">
        <v>6587.5</v>
      </c>
      <c r="AC67" s="33" t="n">
        <v>5634.7</v>
      </c>
      <c r="AD67" s="86" t="n">
        <f aca="false">AC67/AB67*100</f>
        <v>85.5362428842505</v>
      </c>
      <c r="AE67" s="54" t="n">
        <f aca="false">AB67-AC67</f>
        <v>952.8</v>
      </c>
    </row>
    <row r="68" customFormat="false" ht="15.75" hidden="false" customHeight="false" outlineLevel="0" collapsed="false">
      <c r="A68" s="28"/>
      <c r="B68" s="6" t="s">
        <v>105</v>
      </c>
      <c r="C68" s="78" t="n">
        <v>902</v>
      </c>
      <c r="D68" s="31" t="s">
        <v>16</v>
      </c>
      <c r="E68" s="31" t="s">
        <v>31</v>
      </c>
      <c r="F68" s="31" t="s">
        <v>274</v>
      </c>
      <c r="G68" s="31" t="s">
        <v>166</v>
      </c>
      <c r="H68" s="31" t="s">
        <v>17</v>
      </c>
      <c r="I68" s="31" t="s">
        <v>133</v>
      </c>
      <c r="J68" s="31" t="s">
        <v>106</v>
      </c>
      <c r="K68" s="75" t="n">
        <v>33</v>
      </c>
      <c r="L68" s="75"/>
      <c r="M68" s="75" t="n">
        <f aca="false">K68+L68</f>
        <v>33</v>
      </c>
      <c r="N68" s="75"/>
      <c r="O68" s="75" t="n">
        <f aca="false">M68+N68</f>
        <v>33</v>
      </c>
      <c r="P68" s="75"/>
      <c r="Q68" s="75" t="n">
        <f aca="false">O68+P68</f>
        <v>33</v>
      </c>
      <c r="R68" s="75"/>
      <c r="S68" s="75" t="n">
        <f aca="false">Q68+R68</f>
        <v>33</v>
      </c>
      <c r="T68" s="75" t="n">
        <v>33.2</v>
      </c>
      <c r="U68" s="75" t="n">
        <f aca="false">S68+T68</f>
        <v>66.2</v>
      </c>
      <c r="V68" s="75"/>
      <c r="W68" s="75" t="n">
        <f aca="false">U68+V68</f>
        <v>66.2</v>
      </c>
      <c r="X68" s="75"/>
      <c r="Y68" s="75" t="n">
        <f aca="false">W68+X68</f>
        <v>66.2</v>
      </c>
      <c r="Z68" s="75"/>
      <c r="AA68" s="33" t="n">
        <f aca="false">Y68+Z68</f>
        <v>66.2</v>
      </c>
      <c r="AB68" s="33" t="n">
        <v>66.2</v>
      </c>
      <c r="AC68" s="33" t="n">
        <v>29.7</v>
      </c>
      <c r="AD68" s="86" t="n">
        <f aca="false">AC68/AB68*100</f>
        <v>44.8640483383686</v>
      </c>
      <c r="AE68" s="54" t="n">
        <f aca="false">AB68-AC68</f>
        <v>36.5</v>
      </c>
    </row>
    <row r="69" customFormat="false" ht="15.75" hidden="false" customHeight="false" outlineLevel="0" collapsed="false">
      <c r="A69" s="28"/>
      <c r="B69" s="6" t="s">
        <v>297</v>
      </c>
      <c r="C69" s="78" t="n">
        <v>902</v>
      </c>
      <c r="D69" s="31" t="s">
        <v>16</v>
      </c>
      <c r="E69" s="31" t="s">
        <v>31</v>
      </c>
      <c r="F69" s="31" t="s">
        <v>274</v>
      </c>
      <c r="G69" s="31" t="s">
        <v>172</v>
      </c>
      <c r="H69" s="31" t="s">
        <v>17</v>
      </c>
      <c r="I69" s="31" t="s">
        <v>93</v>
      </c>
      <c r="J69" s="31"/>
      <c r="K69" s="75" t="n">
        <f aca="false">K70</f>
        <v>6995.4</v>
      </c>
      <c r="L69" s="75" t="n">
        <f aca="false">L70</f>
        <v>0</v>
      </c>
      <c r="M69" s="75" t="n">
        <f aca="false">M70</f>
        <v>6995.4</v>
      </c>
      <c r="N69" s="75" t="n">
        <f aca="false">N70</f>
        <v>5.25801624462474E-013</v>
      </c>
      <c r="O69" s="75" t="n">
        <f aca="false">M69+N69</f>
        <v>6995.4</v>
      </c>
      <c r="P69" s="75" t="n">
        <f aca="false">P70</f>
        <v>-493.8</v>
      </c>
      <c r="Q69" s="75" t="n">
        <f aca="false">O69+P69</f>
        <v>6501.6</v>
      </c>
      <c r="R69" s="75" t="n">
        <f aca="false">R70</f>
        <v>-380.7</v>
      </c>
      <c r="S69" s="75" t="n">
        <f aca="false">Q69+R69</f>
        <v>6120.9</v>
      </c>
      <c r="T69" s="75" t="n">
        <f aca="false">T70</f>
        <v>0</v>
      </c>
      <c r="U69" s="75" t="n">
        <f aca="false">S69+T69</f>
        <v>6120.9</v>
      </c>
      <c r="V69" s="75" t="n">
        <f aca="false">V70</f>
        <v>0</v>
      </c>
      <c r="W69" s="75" t="n">
        <f aca="false">U69+V69</f>
        <v>6120.9</v>
      </c>
      <c r="X69" s="75" t="n">
        <f aca="false">X70</f>
        <v>0</v>
      </c>
      <c r="Y69" s="75" t="n">
        <f aca="false">W69+X69</f>
        <v>6120.9</v>
      </c>
      <c r="Z69" s="75" t="n">
        <f aca="false">Z70</f>
        <v>0</v>
      </c>
      <c r="AA69" s="33" t="n">
        <f aca="false">Y69+Z69</f>
        <v>6120.9</v>
      </c>
      <c r="AB69" s="33" t="n">
        <f aca="false">AB70</f>
        <v>6120.9</v>
      </c>
      <c r="AC69" s="33" t="n">
        <f aca="false">AC70</f>
        <v>5925.6</v>
      </c>
      <c r="AD69" s="86" t="n">
        <f aca="false">AC69/AB69*100</f>
        <v>96.809292751066</v>
      </c>
      <c r="AE69" s="54" t="n">
        <f aca="false">AB69-AC69</f>
        <v>195.299999999999</v>
      </c>
    </row>
    <row r="70" customFormat="false" ht="31.5" hidden="false" customHeight="false" outlineLevel="0" collapsed="false">
      <c r="A70" s="28"/>
      <c r="B70" s="6" t="s">
        <v>132</v>
      </c>
      <c r="C70" s="78" t="n">
        <v>902</v>
      </c>
      <c r="D70" s="31" t="s">
        <v>16</v>
      </c>
      <c r="E70" s="31" t="s">
        <v>31</v>
      </c>
      <c r="F70" s="31" t="s">
        <v>274</v>
      </c>
      <c r="G70" s="31" t="s">
        <v>172</v>
      </c>
      <c r="H70" s="31" t="s">
        <v>17</v>
      </c>
      <c r="I70" s="31" t="s">
        <v>133</v>
      </c>
      <c r="J70" s="31"/>
      <c r="K70" s="75" t="n">
        <f aca="false">K73</f>
        <v>6995.4</v>
      </c>
      <c r="L70" s="75" t="n">
        <f aca="false">L73</f>
        <v>0</v>
      </c>
      <c r="M70" s="75" t="n">
        <f aca="false">M73</f>
        <v>6995.4</v>
      </c>
      <c r="N70" s="75" t="n">
        <f aca="false">N73+N71+N72+N74</f>
        <v>5.25801624462474E-013</v>
      </c>
      <c r="O70" s="75" t="n">
        <f aca="false">M70+N70</f>
        <v>6995.4</v>
      </c>
      <c r="P70" s="75" t="n">
        <f aca="false">P73+P71+P72+P74</f>
        <v>-493.8</v>
      </c>
      <c r="Q70" s="75" t="n">
        <f aca="false">O70+P70</f>
        <v>6501.6</v>
      </c>
      <c r="R70" s="75" t="n">
        <f aca="false">R73+R71+R72+R74</f>
        <v>-380.7</v>
      </c>
      <c r="S70" s="75" t="n">
        <f aca="false">Q70+R70</f>
        <v>6120.9</v>
      </c>
      <c r="T70" s="75" t="n">
        <f aca="false">T73+T71+T72+T74</f>
        <v>0</v>
      </c>
      <c r="U70" s="75" t="n">
        <f aca="false">S70+T70</f>
        <v>6120.9</v>
      </c>
      <c r="V70" s="75" t="n">
        <f aca="false">V73+V71+V72+V74</f>
        <v>0</v>
      </c>
      <c r="W70" s="75" t="n">
        <f aca="false">U70+V70</f>
        <v>6120.9</v>
      </c>
      <c r="X70" s="75" t="n">
        <f aca="false">X73+X71+X72+X74</f>
        <v>0</v>
      </c>
      <c r="Y70" s="75" t="n">
        <f aca="false">W70+X70</f>
        <v>6120.9</v>
      </c>
      <c r="Z70" s="75" t="n">
        <f aca="false">Z73+Z71+Z72+Z74</f>
        <v>0</v>
      </c>
      <c r="AA70" s="33" t="n">
        <f aca="false">Y70+Z70</f>
        <v>6120.9</v>
      </c>
      <c r="AB70" s="33" t="n">
        <f aca="false">AB73+AB71+AB72+AB74</f>
        <v>6120.9</v>
      </c>
      <c r="AC70" s="33" t="n">
        <f aca="false">AC73+AC71+AC72+AC74</f>
        <v>5925.6</v>
      </c>
      <c r="AD70" s="86" t="n">
        <f aca="false">AC70/AB70*100</f>
        <v>96.809292751066</v>
      </c>
      <c r="AE70" s="54" t="n">
        <f aca="false">AB70-AC70</f>
        <v>195.299999999999</v>
      </c>
    </row>
    <row r="71" customFormat="false" ht="63" hidden="false" customHeight="false" outlineLevel="0" collapsed="false">
      <c r="A71" s="28"/>
      <c r="B71" s="6" t="s">
        <v>99</v>
      </c>
      <c r="C71" s="78" t="n">
        <v>902</v>
      </c>
      <c r="D71" s="31" t="s">
        <v>16</v>
      </c>
      <c r="E71" s="31" t="s">
        <v>31</v>
      </c>
      <c r="F71" s="31" t="s">
        <v>274</v>
      </c>
      <c r="G71" s="31" t="s">
        <v>172</v>
      </c>
      <c r="H71" s="31" t="s">
        <v>17</v>
      </c>
      <c r="I71" s="31" t="s">
        <v>133</v>
      </c>
      <c r="J71" s="31" t="s">
        <v>100</v>
      </c>
      <c r="K71" s="75"/>
      <c r="L71" s="75"/>
      <c r="M71" s="75"/>
      <c r="N71" s="75" t="n">
        <v>6220.3</v>
      </c>
      <c r="O71" s="75" t="n">
        <f aca="false">M71+N71</f>
        <v>6220.3</v>
      </c>
      <c r="P71" s="75" t="n">
        <v>-665</v>
      </c>
      <c r="Q71" s="75" t="n">
        <f aca="false">O71+P71</f>
        <v>5555.3</v>
      </c>
      <c r="R71" s="75" t="n">
        <v>-275.8</v>
      </c>
      <c r="S71" s="75" t="n">
        <f aca="false">Q71+R71</f>
        <v>5279.5</v>
      </c>
      <c r="T71" s="75"/>
      <c r="U71" s="75" t="n">
        <f aca="false">S71+T71</f>
        <v>5279.5</v>
      </c>
      <c r="V71" s="75"/>
      <c r="W71" s="75" t="n">
        <f aca="false">U71+V71</f>
        <v>5279.5</v>
      </c>
      <c r="X71" s="75"/>
      <c r="Y71" s="75" t="n">
        <f aca="false">W71+X71</f>
        <v>5279.5</v>
      </c>
      <c r="Z71" s="75"/>
      <c r="AA71" s="33" t="n">
        <f aca="false">Y71+Z71</f>
        <v>5279.5</v>
      </c>
      <c r="AB71" s="33" t="n">
        <v>5279.5</v>
      </c>
      <c r="AC71" s="33" t="n">
        <v>5155.1</v>
      </c>
      <c r="AD71" s="86" t="n">
        <f aca="false">AC71/AB71*100</f>
        <v>97.6437162610096</v>
      </c>
      <c r="AE71" s="54" t="n">
        <f aca="false">AB71-AC71</f>
        <v>124.4</v>
      </c>
    </row>
    <row r="72" customFormat="false" ht="31.5" hidden="false" customHeight="false" outlineLevel="0" collapsed="false">
      <c r="A72" s="28"/>
      <c r="B72" s="6" t="s">
        <v>101</v>
      </c>
      <c r="C72" s="78" t="n">
        <v>902</v>
      </c>
      <c r="D72" s="31" t="s">
        <v>16</v>
      </c>
      <c r="E72" s="31" t="s">
        <v>31</v>
      </c>
      <c r="F72" s="31" t="s">
        <v>274</v>
      </c>
      <c r="G72" s="31" t="s">
        <v>172</v>
      </c>
      <c r="H72" s="31" t="s">
        <v>17</v>
      </c>
      <c r="I72" s="31" t="s">
        <v>133</v>
      </c>
      <c r="J72" s="31" t="s">
        <v>102</v>
      </c>
      <c r="K72" s="75"/>
      <c r="L72" s="75"/>
      <c r="M72" s="75"/>
      <c r="N72" s="75" t="n">
        <v>601.9</v>
      </c>
      <c r="O72" s="75" t="n">
        <f aca="false">M72+N72</f>
        <v>601.9</v>
      </c>
      <c r="P72" s="75" t="n">
        <v>93.2</v>
      </c>
      <c r="Q72" s="75" t="n">
        <f aca="false">O72+P72</f>
        <v>695.1</v>
      </c>
      <c r="R72" s="75" t="n">
        <v>-104.9</v>
      </c>
      <c r="S72" s="75" t="n">
        <f aca="false">Q72+R72</f>
        <v>590.2</v>
      </c>
      <c r="T72" s="75"/>
      <c r="U72" s="75" t="n">
        <f aca="false">S72+T72</f>
        <v>590.2</v>
      </c>
      <c r="V72" s="75"/>
      <c r="W72" s="75" t="n">
        <f aca="false">U72+V72</f>
        <v>590.2</v>
      </c>
      <c r="X72" s="75"/>
      <c r="Y72" s="75" t="n">
        <f aca="false">W72+X72</f>
        <v>590.2</v>
      </c>
      <c r="Z72" s="75"/>
      <c r="AA72" s="33" t="n">
        <f aca="false">Y72+Z72</f>
        <v>590.2</v>
      </c>
      <c r="AB72" s="33" t="n">
        <v>590.2</v>
      </c>
      <c r="AC72" s="33" t="n">
        <v>544.9</v>
      </c>
      <c r="AD72" s="86" t="n">
        <f aca="false">AC72/AB72*100</f>
        <v>92.3246357167062</v>
      </c>
      <c r="AE72" s="54" t="n">
        <f aca="false">AB72-AC72</f>
        <v>45.3000000000001</v>
      </c>
    </row>
    <row r="73" customFormat="false" ht="31.5" hidden="false" customHeight="false" outlineLevel="0" collapsed="false">
      <c r="A73" s="28"/>
      <c r="B73" s="6" t="s">
        <v>103</v>
      </c>
      <c r="C73" s="78" t="n">
        <v>902</v>
      </c>
      <c r="D73" s="31" t="s">
        <v>16</v>
      </c>
      <c r="E73" s="31" t="s">
        <v>31</v>
      </c>
      <c r="F73" s="31" t="s">
        <v>274</v>
      </c>
      <c r="G73" s="31" t="s">
        <v>172</v>
      </c>
      <c r="H73" s="31" t="s">
        <v>17</v>
      </c>
      <c r="I73" s="31" t="s">
        <v>133</v>
      </c>
      <c r="J73" s="31" t="s">
        <v>104</v>
      </c>
      <c r="K73" s="75" t="n">
        <v>6995.4</v>
      </c>
      <c r="L73" s="75"/>
      <c r="M73" s="75" t="n">
        <f aca="false">K73+L73</f>
        <v>6995.4</v>
      </c>
      <c r="N73" s="75" t="n">
        <v>-6895.4</v>
      </c>
      <c r="O73" s="75" t="n">
        <f aca="false">M73+N73</f>
        <v>100</v>
      </c>
      <c r="P73" s="75"/>
      <c r="Q73" s="75" t="n">
        <f aca="false">O73+P73</f>
        <v>100</v>
      </c>
      <c r="R73" s="75"/>
      <c r="S73" s="75" t="n">
        <f aca="false">Q73+R73</f>
        <v>100</v>
      </c>
      <c r="T73" s="75"/>
      <c r="U73" s="75" t="n">
        <f aca="false">S73+T73</f>
        <v>100</v>
      </c>
      <c r="V73" s="75"/>
      <c r="W73" s="75" t="n">
        <f aca="false">U73+V73</f>
        <v>100</v>
      </c>
      <c r="X73" s="75"/>
      <c r="Y73" s="75" t="n">
        <f aca="false">W73+X73</f>
        <v>100</v>
      </c>
      <c r="Z73" s="75"/>
      <c r="AA73" s="33" t="n">
        <f aca="false">Y73+Z73</f>
        <v>100</v>
      </c>
      <c r="AB73" s="33" t="n">
        <v>100</v>
      </c>
      <c r="AC73" s="33" t="n">
        <v>100</v>
      </c>
      <c r="AD73" s="86" t="n">
        <f aca="false">AC73/AB73*100</f>
        <v>100</v>
      </c>
      <c r="AE73" s="54" t="n">
        <f aca="false">AB73-AC73</f>
        <v>0</v>
      </c>
    </row>
    <row r="74" customFormat="false" ht="15.75" hidden="false" customHeight="false" outlineLevel="0" collapsed="false">
      <c r="A74" s="28"/>
      <c r="B74" s="6" t="s">
        <v>105</v>
      </c>
      <c r="C74" s="78" t="n">
        <v>902</v>
      </c>
      <c r="D74" s="31" t="s">
        <v>16</v>
      </c>
      <c r="E74" s="31" t="s">
        <v>31</v>
      </c>
      <c r="F74" s="31" t="s">
        <v>274</v>
      </c>
      <c r="G74" s="31" t="s">
        <v>172</v>
      </c>
      <c r="H74" s="31" t="s">
        <v>17</v>
      </c>
      <c r="I74" s="31" t="s">
        <v>133</v>
      </c>
      <c r="J74" s="31" t="s">
        <v>106</v>
      </c>
      <c r="K74" s="75"/>
      <c r="L74" s="75"/>
      <c r="M74" s="75"/>
      <c r="N74" s="75" t="n">
        <v>73.2</v>
      </c>
      <c r="O74" s="75" t="n">
        <f aca="false">M74+N74</f>
        <v>73.2</v>
      </c>
      <c r="P74" s="75" t="n">
        <v>78</v>
      </c>
      <c r="Q74" s="75" t="n">
        <f aca="false">O74+P74</f>
        <v>151.2</v>
      </c>
      <c r="R74" s="75"/>
      <c r="S74" s="75" t="n">
        <f aca="false">Q74+R74</f>
        <v>151.2</v>
      </c>
      <c r="T74" s="75"/>
      <c r="U74" s="75" t="n">
        <f aca="false">S74+T74</f>
        <v>151.2</v>
      </c>
      <c r="V74" s="75"/>
      <c r="W74" s="75" t="n">
        <f aca="false">U74+V74</f>
        <v>151.2</v>
      </c>
      <c r="X74" s="75"/>
      <c r="Y74" s="75" t="n">
        <f aca="false">W74+X74</f>
        <v>151.2</v>
      </c>
      <c r="Z74" s="75"/>
      <c r="AA74" s="33" t="n">
        <f aca="false">Y74+Z74</f>
        <v>151.2</v>
      </c>
      <c r="AB74" s="33" t="n">
        <v>151.2</v>
      </c>
      <c r="AC74" s="33" t="n">
        <v>125.6</v>
      </c>
      <c r="AD74" s="86" t="n">
        <f aca="false">AC74/AB74*100</f>
        <v>83.0687830687831</v>
      </c>
      <c r="AE74" s="54" t="n">
        <f aca="false">AB74-AC74</f>
        <v>25.6</v>
      </c>
    </row>
    <row r="75" customFormat="false" ht="31.5" hidden="false" customHeight="false" outlineLevel="0" collapsed="false">
      <c r="A75" s="28"/>
      <c r="B75" s="6" t="s">
        <v>301</v>
      </c>
      <c r="C75" s="78" t="n">
        <v>902</v>
      </c>
      <c r="D75" s="31" t="s">
        <v>16</v>
      </c>
      <c r="E75" s="31" t="s">
        <v>31</v>
      </c>
      <c r="F75" s="31" t="s">
        <v>274</v>
      </c>
      <c r="G75" s="31" t="s">
        <v>302</v>
      </c>
      <c r="H75" s="31" t="s">
        <v>17</v>
      </c>
      <c r="I75" s="31" t="s">
        <v>93</v>
      </c>
      <c r="J75" s="31"/>
      <c r="K75" s="75" t="n">
        <f aca="false">K76</f>
        <v>14659.8</v>
      </c>
      <c r="L75" s="75" t="n">
        <f aca="false">L76</f>
        <v>0</v>
      </c>
      <c r="M75" s="75" t="n">
        <f aca="false">M76</f>
        <v>14659.8</v>
      </c>
      <c r="N75" s="75" t="n">
        <f aca="false">N76</f>
        <v>0</v>
      </c>
      <c r="O75" s="75" t="n">
        <f aca="false">M75+N75</f>
        <v>14659.8</v>
      </c>
      <c r="P75" s="75" t="n">
        <f aca="false">P76</f>
        <v>-607</v>
      </c>
      <c r="Q75" s="75" t="n">
        <f aca="false">O75+P75</f>
        <v>14052.8</v>
      </c>
      <c r="R75" s="75" t="n">
        <f aca="false">R76</f>
        <v>0</v>
      </c>
      <c r="S75" s="75" t="n">
        <f aca="false">Q75+R75</f>
        <v>14052.8</v>
      </c>
      <c r="T75" s="75" t="n">
        <f aca="false">T76</f>
        <v>0</v>
      </c>
      <c r="U75" s="75" t="n">
        <f aca="false">S75+T75</f>
        <v>14052.8</v>
      </c>
      <c r="V75" s="75" t="n">
        <f aca="false">V76</f>
        <v>0</v>
      </c>
      <c r="W75" s="75" t="n">
        <f aca="false">U75+V75</f>
        <v>14052.8</v>
      </c>
      <c r="X75" s="75" t="n">
        <f aca="false">X76</f>
        <v>0</v>
      </c>
      <c r="Y75" s="75" t="n">
        <f aca="false">W75+X75</f>
        <v>14052.8</v>
      </c>
      <c r="Z75" s="75" t="n">
        <f aca="false">Z76</f>
        <v>0</v>
      </c>
      <c r="AA75" s="33" t="n">
        <f aca="false">Y75+Z75</f>
        <v>14052.8</v>
      </c>
      <c r="AB75" s="33" t="n">
        <f aca="false">AB76</f>
        <v>14052.8</v>
      </c>
      <c r="AC75" s="33" t="n">
        <f aca="false">AC76</f>
        <v>14052.8</v>
      </c>
      <c r="AD75" s="86" t="n">
        <f aca="false">AC75/AB75*100</f>
        <v>100</v>
      </c>
      <c r="AE75" s="54" t="n">
        <f aca="false">AB75-AC75</f>
        <v>0</v>
      </c>
    </row>
    <row r="76" customFormat="false" ht="31.5" hidden="false" customHeight="false" outlineLevel="0" collapsed="false">
      <c r="A76" s="28"/>
      <c r="B76" s="6" t="s">
        <v>132</v>
      </c>
      <c r="C76" s="78" t="n">
        <v>902</v>
      </c>
      <c r="D76" s="31" t="s">
        <v>16</v>
      </c>
      <c r="E76" s="31" t="s">
        <v>31</v>
      </c>
      <c r="F76" s="31" t="s">
        <v>274</v>
      </c>
      <c r="G76" s="31" t="s">
        <v>302</v>
      </c>
      <c r="H76" s="31" t="s">
        <v>17</v>
      </c>
      <c r="I76" s="31" t="s">
        <v>133</v>
      </c>
      <c r="J76" s="31"/>
      <c r="K76" s="75" t="n">
        <f aca="false">K77</f>
        <v>14659.8</v>
      </c>
      <c r="L76" s="75" t="n">
        <f aca="false">L77</f>
        <v>0</v>
      </c>
      <c r="M76" s="75" t="n">
        <f aca="false">M77</f>
        <v>14659.8</v>
      </c>
      <c r="N76" s="75" t="n">
        <f aca="false">N77</f>
        <v>0</v>
      </c>
      <c r="O76" s="75" t="n">
        <f aca="false">M76+N76</f>
        <v>14659.8</v>
      </c>
      <c r="P76" s="75" t="n">
        <f aca="false">P77</f>
        <v>-607</v>
      </c>
      <c r="Q76" s="75" t="n">
        <f aca="false">O76+P76</f>
        <v>14052.8</v>
      </c>
      <c r="R76" s="75" t="n">
        <f aca="false">R77</f>
        <v>0</v>
      </c>
      <c r="S76" s="75" t="n">
        <f aca="false">Q76+R76</f>
        <v>14052.8</v>
      </c>
      <c r="T76" s="75" t="n">
        <f aca="false">T77</f>
        <v>0</v>
      </c>
      <c r="U76" s="75" t="n">
        <f aca="false">S76+T76</f>
        <v>14052.8</v>
      </c>
      <c r="V76" s="75" t="n">
        <f aca="false">V77</f>
        <v>0</v>
      </c>
      <c r="W76" s="75" t="n">
        <f aca="false">U76+V76</f>
        <v>14052.8</v>
      </c>
      <c r="X76" s="75" t="n">
        <f aca="false">X77</f>
        <v>0</v>
      </c>
      <c r="Y76" s="75" t="n">
        <f aca="false">W76+X76</f>
        <v>14052.8</v>
      </c>
      <c r="Z76" s="75" t="n">
        <f aca="false">Z77</f>
        <v>0</v>
      </c>
      <c r="AA76" s="33" t="n">
        <f aca="false">Y76+Z76</f>
        <v>14052.8</v>
      </c>
      <c r="AB76" s="33" t="n">
        <f aca="false">AB77</f>
        <v>14052.8</v>
      </c>
      <c r="AC76" s="33" t="n">
        <f aca="false">AC77</f>
        <v>14052.8</v>
      </c>
      <c r="AD76" s="86" t="n">
        <f aca="false">AC76/AB76*100</f>
        <v>100</v>
      </c>
      <c r="AE76" s="54" t="n">
        <f aca="false">AB76-AC76</f>
        <v>0</v>
      </c>
    </row>
    <row r="77" customFormat="false" ht="31.5" hidden="false" customHeight="false" outlineLevel="0" collapsed="false">
      <c r="A77" s="28"/>
      <c r="B77" s="6" t="s">
        <v>103</v>
      </c>
      <c r="C77" s="78" t="n">
        <v>902</v>
      </c>
      <c r="D77" s="31" t="s">
        <v>16</v>
      </c>
      <c r="E77" s="31" t="s">
        <v>31</v>
      </c>
      <c r="F77" s="31" t="s">
        <v>274</v>
      </c>
      <c r="G77" s="31" t="s">
        <v>302</v>
      </c>
      <c r="H77" s="31" t="s">
        <v>17</v>
      </c>
      <c r="I77" s="31" t="s">
        <v>133</v>
      </c>
      <c r="J77" s="31" t="s">
        <v>104</v>
      </c>
      <c r="K77" s="75" t="n">
        <v>14659.8</v>
      </c>
      <c r="L77" s="75"/>
      <c r="M77" s="75" t="n">
        <f aca="false">K77+L77</f>
        <v>14659.8</v>
      </c>
      <c r="N77" s="75"/>
      <c r="O77" s="75" t="n">
        <f aca="false">M77+N77</f>
        <v>14659.8</v>
      </c>
      <c r="P77" s="75" t="n">
        <v>-607</v>
      </c>
      <c r="Q77" s="75" t="n">
        <f aca="false">O77+P77</f>
        <v>14052.8</v>
      </c>
      <c r="R77" s="75"/>
      <c r="S77" s="75" t="n">
        <f aca="false">Q77+R77</f>
        <v>14052.8</v>
      </c>
      <c r="T77" s="75"/>
      <c r="U77" s="75" t="n">
        <f aca="false">S77+T77</f>
        <v>14052.8</v>
      </c>
      <c r="V77" s="75"/>
      <c r="W77" s="75" t="n">
        <f aca="false">U77+V77</f>
        <v>14052.8</v>
      </c>
      <c r="X77" s="75"/>
      <c r="Y77" s="75" t="n">
        <f aca="false">W77+X77</f>
        <v>14052.8</v>
      </c>
      <c r="Z77" s="75"/>
      <c r="AA77" s="33" t="n">
        <f aca="false">Y77+Z77</f>
        <v>14052.8</v>
      </c>
      <c r="AB77" s="33" t="n">
        <v>14052.8</v>
      </c>
      <c r="AC77" s="33" t="n">
        <v>14052.8</v>
      </c>
      <c r="AD77" s="86" t="n">
        <f aca="false">AC77/AB77*100</f>
        <v>100</v>
      </c>
      <c r="AE77" s="54" t="n">
        <f aca="false">AB77-AC77</f>
        <v>0</v>
      </c>
    </row>
    <row r="78" customFormat="false" ht="15.75" hidden="false" customHeight="false" outlineLevel="0" collapsed="false">
      <c r="A78" s="28"/>
      <c r="B78" s="6" t="s">
        <v>303</v>
      </c>
      <c r="C78" s="78" t="n">
        <v>902</v>
      </c>
      <c r="D78" s="31" t="s">
        <v>16</v>
      </c>
      <c r="E78" s="31" t="s">
        <v>31</v>
      </c>
      <c r="F78" s="31" t="s">
        <v>274</v>
      </c>
      <c r="G78" s="31" t="s">
        <v>304</v>
      </c>
      <c r="H78" s="31" t="s">
        <v>17</v>
      </c>
      <c r="I78" s="31" t="s">
        <v>93</v>
      </c>
      <c r="J78" s="31"/>
      <c r="K78" s="75"/>
      <c r="L78" s="75"/>
      <c r="M78" s="75"/>
      <c r="N78" s="75"/>
      <c r="O78" s="75"/>
      <c r="P78" s="75" t="n">
        <f aca="false">P79</f>
        <v>2339.1</v>
      </c>
      <c r="Q78" s="75" t="n">
        <f aca="false">O78+P78</f>
        <v>2339.1</v>
      </c>
      <c r="R78" s="75" t="n">
        <f aca="false">R79</f>
        <v>0</v>
      </c>
      <c r="S78" s="75" t="n">
        <f aca="false">Q78+R78</f>
        <v>2339.1</v>
      </c>
      <c r="T78" s="75" t="n">
        <f aca="false">T79</f>
        <v>0</v>
      </c>
      <c r="U78" s="75" t="n">
        <f aca="false">S78+T78</f>
        <v>2339.1</v>
      </c>
      <c r="V78" s="75" t="n">
        <f aca="false">V79</f>
        <v>0</v>
      </c>
      <c r="W78" s="75" t="n">
        <f aca="false">U78+V78</f>
        <v>2339.1</v>
      </c>
      <c r="X78" s="75" t="n">
        <f aca="false">X79</f>
        <v>0</v>
      </c>
      <c r="Y78" s="75" t="n">
        <f aca="false">W78+X78</f>
        <v>2339.1</v>
      </c>
      <c r="Z78" s="75" t="n">
        <f aca="false">Z79</f>
        <v>-360.9</v>
      </c>
      <c r="AA78" s="33" t="n">
        <f aca="false">Y78+Z78</f>
        <v>1978.2</v>
      </c>
      <c r="AB78" s="33" t="n">
        <f aca="false">AB79</f>
        <v>1978.2</v>
      </c>
      <c r="AC78" s="33" t="n">
        <f aca="false">AC79</f>
        <v>1131.9</v>
      </c>
      <c r="AD78" s="86" t="n">
        <f aca="false">AC78/AB78*100</f>
        <v>57.2186836518047</v>
      </c>
      <c r="AE78" s="54" t="n">
        <f aca="false">AB78-AC78</f>
        <v>846.3</v>
      </c>
    </row>
    <row r="79" customFormat="false" ht="15.75" hidden="false" customHeight="false" outlineLevel="0" collapsed="false">
      <c r="A79" s="28"/>
      <c r="B79" s="6" t="s">
        <v>311</v>
      </c>
      <c r="C79" s="78" t="n">
        <v>902</v>
      </c>
      <c r="D79" s="31" t="s">
        <v>16</v>
      </c>
      <c r="E79" s="31" t="s">
        <v>31</v>
      </c>
      <c r="F79" s="31" t="s">
        <v>274</v>
      </c>
      <c r="G79" s="31" t="s">
        <v>304</v>
      </c>
      <c r="H79" s="31" t="s">
        <v>17</v>
      </c>
      <c r="I79" s="31" t="s">
        <v>312</v>
      </c>
      <c r="J79" s="31"/>
      <c r="K79" s="75"/>
      <c r="L79" s="75"/>
      <c r="M79" s="75"/>
      <c r="N79" s="75"/>
      <c r="O79" s="75"/>
      <c r="P79" s="75" t="n">
        <f aca="false">P80</f>
        <v>2339.1</v>
      </c>
      <c r="Q79" s="75" t="n">
        <f aca="false">O79+P79</f>
        <v>2339.1</v>
      </c>
      <c r="R79" s="75" t="n">
        <f aca="false">R80</f>
        <v>0</v>
      </c>
      <c r="S79" s="75" t="n">
        <f aca="false">Q79+R79</f>
        <v>2339.1</v>
      </c>
      <c r="T79" s="75" t="n">
        <f aca="false">T80</f>
        <v>0</v>
      </c>
      <c r="U79" s="75" t="n">
        <f aca="false">S79+T79</f>
        <v>2339.1</v>
      </c>
      <c r="V79" s="75" t="n">
        <f aca="false">V80</f>
        <v>0</v>
      </c>
      <c r="W79" s="75" t="n">
        <f aca="false">U79+V79</f>
        <v>2339.1</v>
      </c>
      <c r="X79" s="75" t="n">
        <f aca="false">X80</f>
        <v>0</v>
      </c>
      <c r="Y79" s="75" t="n">
        <f aca="false">W79+X79</f>
        <v>2339.1</v>
      </c>
      <c r="Z79" s="75" t="n">
        <f aca="false">Z80</f>
        <v>-360.9</v>
      </c>
      <c r="AA79" s="33" t="n">
        <f aca="false">Y79+Z79</f>
        <v>1978.2</v>
      </c>
      <c r="AB79" s="33" t="n">
        <f aca="false">AB80</f>
        <v>1978.2</v>
      </c>
      <c r="AC79" s="33" t="n">
        <f aca="false">AC80</f>
        <v>1131.9</v>
      </c>
      <c r="AD79" s="86" t="n">
        <f aca="false">AC79/AB79*100</f>
        <v>57.2186836518047</v>
      </c>
      <c r="AE79" s="54" t="n">
        <f aca="false">AB79-AC79</f>
        <v>846.3</v>
      </c>
    </row>
    <row r="80" customFormat="false" ht="31.5" hidden="false" customHeight="false" outlineLevel="0" collapsed="false">
      <c r="A80" s="28"/>
      <c r="B80" s="6" t="s">
        <v>101</v>
      </c>
      <c r="C80" s="78" t="n">
        <v>902</v>
      </c>
      <c r="D80" s="31" t="s">
        <v>16</v>
      </c>
      <c r="E80" s="31" t="s">
        <v>31</v>
      </c>
      <c r="F80" s="31" t="s">
        <v>274</v>
      </c>
      <c r="G80" s="31" t="s">
        <v>304</v>
      </c>
      <c r="H80" s="31" t="s">
        <v>17</v>
      </c>
      <c r="I80" s="31" t="s">
        <v>312</v>
      </c>
      <c r="J80" s="31" t="s">
        <v>102</v>
      </c>
      <c r="K80" s="75"/>
      <c r="L80" s="75"/>
      <c r="M80" s="75"/>
      <c r="N80" s="75"/>
      <c r="O80" s="75"/>
      <c r="P80" s="75" t="n">
        <v>2339.1</v>
      </c>
      <c r="Q80" s="75" t="n">
        <f aca="false">O80+P80</f>
        <v>2339.1</v>
      </c>
      <c r="R80" s="75"/>
      <c r="S80" s="75" t="n">
        <f aca="false">Q80+R80</f>
        <v>2339.1</v>
      </c>
      <c r="T80" s="75"/>
      <c r="U80" s="75" t="n">
        <f aca="false">S80+T80</f>
        <v>2339.1</v>
      </c>
      <c r="V80" s="75"/>
      <c r="W80" s="75" t="n">
        <f aca="false">U80+V80</f>
        <v>2339.1</v>
      </c>
      <c r="X80" s="75"/>
      <c r="Y80" s="75" t="n">
        <f aca="false">W80+X80</f>
        <v>2339.1</v>
      </c>
      <c r="Z80" s="75" t="n">
        <v>-360.9</v>
      </c>
      <c r="AA80" s="33" t="n">
        <f aca="false">Y80+Z80</f>
        <v>1978.2</v>
      </c>
      <c r="AB80" s="33" t="n">
        <v>1978.2</v>
      </c>
      <c r="AC80" s="33" t="n">
        <v>1131.9</v>
      </c>
      <c r="AD80" s="86" t="n">
        <f aca="false">AC80/AB80*100</f>
        <v>57.2186836518047</v>
      </c>
      <c r="AE80" s="54" t="n">
        <f aca="false">AB80-AC80</f>
        <v>846.3</v>
      </c>
    </row>
    <row r="81" customFormat="false" ht="15.75" hidden="false" customHeight="false" outlineLevel="0" collapsed="false">
      <c r="A81" s="28"/>
      <c r="B81" s="49" t="s">
        <v>313</v>
      </c>
      <c r="C81" s="78" t="n">
        <v>902</v>
      </c>
      <c r="D81" s="31" t="s">
        <v>16</v>
      </c>
      <c r="E81" s="31" t="s">
        <v>31</v>
      </c>
      <c r="F81" s="31" t="s">
        <v>274</v>
      </c>
      <c r="G81" s="31" t="s">
        <v>314</v>
      </c>
      <c r="H81" s="31" t="s">
        <v>17</v>
      </c>
      <c r="I81" s="31" t="s">
        <v>93</v>
      </c>
      <c r="J81" s="31"/>
      <c r="K81" s="75" t="n">
        <f aca="false">K82</f>
        <v>7035.1</v>
      </c>
      <c r="L81" s="75" t="n">
        <f aca="false">L82</f>
        <v>0</v>
      </c>
      <c r="M81" s="75" t="n">
        <f aca="false">M82</f>
        <v>7035.1</v>
      </c>
      <c r="N81" s="75" t="n">
        <f aca="false">N82</f>
        <v>0</v>
      </c>
      <c r="O81" s="75" t="n">
        <f aca="false">M81+N81</f>
        <v>7035.1</v>
      </c>
      <c r="P81" s="75" t="n">
        <f aca="false">P82</f>
        <v>-131.3</v>
      </c>
      <c r="Q81" s="75" t="n">
        <f aca="false">O81+P81</f>
        <v>6903.8</v>
      </c>
      <c r="R81" s="75" t="n">
        <f aca="false">R82</f>
        <v>0</v>
      </c>
      <c r="S81" s="75" t="n">
        <f aca="false">Q81+R81</f>
        <v>6903.8</v>
      </c>
      <c r="T81" s="75" t="n">
        <f aca="false">T82</f>
        <v>-512.4</v>
      </c>
      <c r="U81" s="75" t="n">
        <f aca="false">S81+T81</f>
        <v>6391.4</v>
      </c>
      <c r="V81" s="75" t="n">
        <f aca="false">V82</f>
        <v>0</v>
      </c>
      <c r="W81" s="75" t="n">
        <f aca="false">U81+V81</f>
        <v>6391.4</v>
      </c>
      <c r="X81" s="75" t="n">
        <f aca="false">X82</f>
        <v>45</v>
      </c>
      <c r="Y81" s="75" t="n">
        <f aca="false">W81+X81</f>
        <v>6436.4</v>
      </c>
      <c r="Z81" s="75" t="n">
        <f aca="false">Z82</f>
        <v>0</v>
      </c>
      <c r="AA81" s="33" t="n">
        <f aca="false">Y81+Z81</f>
        <v>6436.4</v>
      </c>
      <c r="AB81" s="33" t="n">
        <f aca="false">AB82</f>
        <v>6436.4</v>
      </c>
      <c r="AC81" s="33" t="n">
        <f aca="false">AC82</f>
        <v>6434.9</v>
      </c>
      <c r="AD81" s="86" t="n">
        <f aca="false">AC81/AB81*100</f>
        <v>99.9766950469207</v>
      </c>
      <c r="AE81" s="54" t="n">
        <f aca="false">AB81-AC81</f>
        <v>1.49999999999909</v>
      </c>
    </row>
    <row r="82" customFormat="false" ht="31.5" hidden="false" customHeight="false" outlineLevel="0" collapsed="false">
      <c r="A82" s="28"/>
      <c r="B82" s="6" t="s">
        <v>132</v>
      </c>
      <c r="C82" s="78" t="n">
        <v>902</v>
      </c>
      <c r="D82" s="31" t="s">
        <v>16</v>
      </c>
      <c r="E82" s="31" t="s">
        <v>31</v>
      </c>
      <c r="F82" s="31" t="s">
        <v>274</v>
      </c>
      <c r="G82" s="31" t="s">
        <v>314</v>
      </c>
      <c r="H82" s="31" t="s">
        <v>17</v>
      </c>
      <c r="I82" s="31" t="s">
        <v>133</v>
      </c>
      <c r="J82" s="31"/>
      <c r="K82" s="75" t="n">
        <f aca="false">K83+K84+K85</f>
        <v>7035.1</v>
      </c>
      <c r="L82" s="75" t="n">
        <f aca="false">L83+L84+L85</f>
        <v>0</v>
      </c>
      <c r="M82" s="75" t="n">
        <f aca="false">M83+M84+M85</f>
        <v>7035.1</v>
      </c>
      <c r="N82" s="75" t="n">
        <f aca="false">N83+N84+N85</f>
        <v>0</v>
      </c>
      <c r="O82" s="75" t="n">
        <f aca="false">M82+N82</f>
        <v>7035.1</v>
      </c>
      <c r="P82" s="75" t="n">
        <f aca="false">P83+P84+P85</f>
        <v>-131.3</v>
      </c>
      <c r="Q82" s="75" t="n">
        <f aca="false">O82+P82</f>
        <v>6903.8</v>
      </c>
      <c r="R82" s="75" t="n">
        <f aca="false">R83+R84+R85</f>
        <v>0</v>
      </c>
      <c r="S82" s="75" t="n">
        <f aca="false">Q82+R82</f>
        <v>6903.8</v>
      </c>
      <c r="T82" s="75" t="n">
        <f aca="false">T83+T84+T85</f>
        <v>-512.4</v>
      </c>
      <c r="U82" s="75" t="n">
        <f aca="false">S82+T82</f>
        <v>6391.4</v>
      </c>
      <c r="V82" s="75" t="n">
        <f aca="false">V83+V84+V85</f>
        <v>0</v>
      </c>
      <c r="W82" s="75" t="n">
        <f aca="false">U82+V82</f>
        <v>6391.4</v>
      </c>
      <c r="X82" s="75" t="n">
        <f aca="false">X83+X84+X85</f>
        <v>45</v>
      </c>
      <c r="Y82" s="75" t="n">
        <f aca="false">W82+X82</f>
        <v>6436.4</v>
      </c>
      <c r="Z82" s="75" t="n">
        <f aca="false">Z83+Z84+Z85</f>
        <v>0</v>
      </c>
      <c r="AA82" s="33" t="n">
        <f aca="false">Y82+Z82</f>
        <v>6436.4</v>
      </c>
      <c r="AB82" s="33" t="n">
        <f aca="false">AB83+AB84+AB85</f>
        <v>6436.4</v>
      </c>
      <c r="AC82" s="33" t="n">
        <f aca="false">AC83+AC84+AC85</f>
        <v>6434.9</v>
      </c>
      <c r="AD82" s="86" t="n">
        <f aca="false">AC82/AB82*100</f>
        <v>99.9766950469207</v>
      </c>
      <c r="AE82" s="54" t="n">
        <f aca="false">AB82-AC82</f>
        <v>1.49999999999909</v>
      </c>
    </row>
    <row r="83" customFormat="false" ht="63" hidden="false" customHeight="false" outlineLevel="0" collapsed="false">
      <c r="A83" s="28"/>
      <c r="B83" s="6" t="s">
        <v>99</v>
      </c>
      <c r="C83" s="78" t="n">
        <v>902</v>
      </c>
      <c r="D83" s="31" t="s">
        <v>16</v>
      </c>
      <c r="E83" s="31" t="s">
        <v>31</v>
      </c>
      <c r="F83" s="31" t="s">
        <v>274</v>
      </c>
      <c r="G83" s="31" t="s">
        <v>314</v>
      </c>
      <c r="H83" s="31" t="s">
        <v>17</v>
      </c>
      <c r="I83" s="31" t="s">
        <v>133</v>
      </c>
      <c r="J83" s="31" t="s">
        <v>100</v>
      </c>
      <c r="K83" s="75" t="n">
        <v>6866.6</v>
      </c>
      <c r="L83" s="75"/>
      <c r="M83" s="75" t="n">
        <f aca="false">K83+L83</f>
        <v>6866.6</v>
      </c>
      <c r="N83" s="75"/>
      <c r="O83" s="75" t="n">
        <f aca="false">M83+N83</f>
        <v>6866.6</v>
      </c>
      <c r="P83" s="75" t="n">
        <v>-131.3</v>
      </c>
      <c r="Q83" s="75" t="n">
        <f aca="false">O83+P83</f>
        <v>6735.3</v>
      </c>
      <c r="R83" s="75"/>
      <c r="S83" s="75" t="n">
        <f aca="false">Q83+R83</f>
        <v>6735.3</v>
      </c>
      <c r="T83" s="75" t="n">
        <v>-512.4</v>
      </c>
      <c r="U83" s="75" t="n">
        <f aca="false">S83+T83</f>
        <v>6222.9</v>
      </c>
      <c r="V83" s="75"/>
      <c r="W83" s="75" t="n">
        <f aca="false">U83+V83</f>
        <v>6222.9</v>
      </c>
      <c r="X83" s="75"/>
      <c r="Y83" s="75" t="n">
        <f aca="false">W83+X83</f>
        <v>6222.9</v>
      </c>
      <c r="Z83" s="75"/>
      <c r="AA83" s="33" t="n">
        <f aca="false">Y83+Z83</f>
        <v>6222.9</v>
      </c>
      <c r="AB83" s="33" t="n">
        <v>6222.9</v>
      </c>
      <c r="AC83" s="33" t="n">
        <v>6221.5</v>
      </c>
      <c r="AD83" s="86" t="n">
        <f aca="false">AC83/AB83*100</f>
        <v>99.9775024506259</v>
      </c>
      <c r="AE83" s="54" t="n">
        <f aca="false">AB83-AC83</f>
        <v>1.39999999999964</v>
      </c>
    </row>
    <row r="84" customFormat="false" ht="31.5" hidden="false" customHeight="false" outlineLevel="0" collapsed="false">
      <c r="A84" s="28"/>
      <c r="B84" s="6" t="s">
        <v>101</v>
      </c>
      <c r="C84" s="78" t="n">
        <v>902</v>
      </c>
      <c r="D84" s="31" t="s">
        <v>16</v>
      </c>
      <c r="E84" s="31" t="s">
        <v>31</v>
      </c>
      <c r="F84" s="31" t="s">
        <v>274</v>
      </c>
      <c r="G84" s="31" t="s">
        <v>314</v>
      </c>
      <c r="H84" s="31" t="s">
        <v>17</v>
      </c>
      <c r="I84" s="31" t="s">
        <v>133</v>
      </c>
      <c r="J84" s="31" t="s">
        <v>102</v>
      </c>
      <c r="K84" s="75" t="n">
        <v>164.5</v>
      </c>
      <c r="L84" s="75"/>
      <c r="M84" s="75" t="n">
        <f aca="false">K84+L84</f>
        <v>164.5</v>
      </c>
      <c r="N84" s="75"/>
      <c r="O84" s="75" t="n">
        <f aca="false">M84+N84</f>
        <v>164.5</v>
      </c>
      <c r="P84" s="75"/>
      <c r="Q84" s="75" t="n">
        <f aca="false">O84+P84</f>
        <v>164.5</v>
      </c>
      <c r="R84" s="75"/>
      <c r="S84" s="75" t="n">
        <f aca="false">Q84+R84</f>
        <v>164.5</v>
      </c>
      <c r="T84" s="75"/>
      <c r="U84" s="75" t="n">
        <f aca="false">S84+T84</f>
        <v>164.5</v>
      </c>
      <c r="V84" s="75"/>
      <c r="W84" s="75" t="n">
        <f aca="false">U84+V84</f>
        <v>164.5</v>
      </c>
      <c r="X84" s="75" t="n">
        <v>46.7</v>
      </c>
      <c r="Y84" s="75" t="n">
        <f aca="false">W84+X84</f>
        <v>211.2</v>
      </c>
      <c r="Z84" s="75"/>
      <c r="AA84" s="33" t="n">
        <f aca="false">Y84+Z84</f>
        <v>211.2</v>
      </c>
      <c r="AB84" s="33" t="n">
        <v>211.2</v>
      </c>
      <c r="AC84" s="33" t="n">
        <v>211.1</v>
      </c>
      <c r="AD84" s="86" t="n">
        <f aca="false">AC84/AB84*100</f>
        <v>99.9526515151515</v>
      </c>
      <c r="AE84" s="54" t="n">
        <f aca="false">AB84-AC84</f>
        <v>0.0999999999999943</v>
      </c>
    </row>
    <row r="85" customFormat="false" ht="15.75" hidden="false" customHeight="false" outlineLevel="0" collapsed="false">
      <c r="A85" s="28"/>
      <c r="B85" s="49" t="s">
        <v>105</v>
      </c>
      <c r="C85" s="78" t="n">
        <v>902</v>
      </c>
      <c r="D85" s="31" t="s">
        <v>16</v>
      </c>
      <c r="E85" s="31" t="s">
        <v>31</v>
      </c>
      <c r="F85" s="31" t="s">
        <v>274</v>
      </c>
      <c r="G85" s="31" t="s">
        <v>314</v>
      </c>
      <c r="H85" s="31" t="s">
        <v>17</v>
      </c>
      <c r="I85" s="31" t="s">
        <v>133</v>
      </c>
      <c r="J85" s="31" t="s">
        <v>106</v>
      </c>
      <c r="K85" s="75" t="n">
        <v>4</v>
      </c>
      <c r="L85" s="75"/>
      <c r="M85" s="75" t="n">
        <f aca="false">K85+L85</f>
        <v>4</v>
      </c>
      <c r="N85" s="75"/>
      <c r="O85" s="75" t="n">
        <f aca="false">M85+N85</f>
        <v>4</v>
      </c>
      <c r="P85" s="75"/>
      <c r="Q85" s="75" t="n">
        <f aca="false">O85+P85</f>
        <v>4</v>
      </c>
      <c r="R85" s="75"/>
      <c r="S85" s="75" t="n">
        <f aca="false">Q85+R85</f>
        <v>4</v>
      </c>
      <c r="T85" s="75"/>
      <c r="U85" s="75" t="n">
        <f aca="false">S85+T85</f>
        <v>4</v>
      </c>
      <c r="V85" s="75"/>
      <c r="W85" s="75" t="n">
        <f aca="false">U85+V85</f>
        <v>4</v>
      </c>
      <c r="X85" s="75" t="n">
        <v>-1.7</v>
      </c>
      <c r="Y85" s="75" t="n">
        <f aca="false">W85+X85</f>
        <v>2.3</v>
      </c>
      <c r="Z85" s="75"/>
      <c r="AA85" s="33" t="n">
        <f aca="false">Y85+Z85</f>
        <v>2.3</v>
      </c>
      <c r="AB85" s="33" t="n">
        <v>2.3</v>
      </c>
      <c r="AC85" s="33" t="n">
        <v>2.3</v>
      </c>
      <c r="AD85" s="86" t="n">
        <f aca="false">AC85/AB85*100</f>
        <v>100</v>
      </c>
      <c r="AE85" s="54" t="n">
        <f aca="false">AB85-AC85</f>
        <v>0</v>
      </c>
    </row>
    <row r="86" customFormat="false" ht="15.75" hidden="false" customHeight="false" outlineLevel="0" collapsed="false">
      <c r="A86" s="28"/>
      <c r="B86" s="49" t="s">
        <v>329</v>
      </c>
      <c r="C86" s="78" t="n">
        <v>902</v>
      </c>
      <c r="D86" s="31" t="s">
        <v>16</v>
      </c>
      <c r="E86" s="31" t="s">
        <v>31</v>
      </c>
      <c r="F86" s="31" t="s">
        <v>330</v>
      </c>
      <c r="G86" s="31" t="s">
        <v>92</v>
      </c>
      <c r="H86" s="31" t="s">
        <v>17</v>
      </c>
      <c r="I86" s="31" t="s">
        <v>93</v>
      </c>
      <c r="J86" s="31"/>
      <c r="K86" s="75" t="n">
        <f aca="false">K93+K96+K99+K105+K108</f>
        <v>1770</v>
      </c>
      <c r="L86" s="75" t="n">
        <f aca="false">L93+L96+L99+L105+L108</f>
        <v>0</v>
      </c>
      <c r="M86" s="75" t="n">
        <f aca="false">M93+M96+M99+M105+M108</f>
        <v>1770</v>
      </c>
      <c r="N86" s="75" t="n">
        <f aca="false">N93+N96+N99+N105+N108+N89+N102</f>
        <v>2370</v>
      </c>
      <c r="O86" s="75" t="n">
        <f aca="false">M86+N86</f>
        <v>4140</v>
      </c>
      <c r="P86" s="75" t="n">
        <f aca="false">P93+P96+P99+P105+P108+P89+P102</f>
        <v>-4</v>
      </c>
      <c r="Q86" s="75" t="n">
        <f aca="false">O86+P86</f>
        <v>4136</v>
      </c>
      <c r="R86" s="75" t="n">
        <f aca="false">R93+R96+R99+R105+R108+R89+R102+R87</f>
        <v>1392.8</v>
      </c>
      <c r="S86" s="75" t="n">
        <f aca="false">Q86+R86</f>
        <v>5528.8</v>
      </c>
      <c r="T86" s="75" t="n">
        <f aca="false">T93+T96+T99+T105+T108+T89+T102+T87+T111</f>
        <v>1242.6</v>
      </c>
      <c r="U86" s="75" t="n">
        <f aca="false">S86+T86</f>
        <v>6771.4</v>
      </c>
      <c r="V86" s="75" t="n">
        <f aca="false">V93+V96+V99+V105+V108+V89+V102+V87+V111</f>
        <v>-961.9</v>
      </c>
      <c r="W86" s="75" t="n">
        <f aca="false">U86+V86</f>
        <v>5809.5</v>
      </c>
      <c r="X86" s="75" t="n">
        <f aca="false">X93+X96+X99+X105+X108+X89+X102+X87+X111</f>
        <v>-279.2</v>
      </c>
      <c r="Y86" s="75" t="n">
        <f aca="false">W86+X86</f>
        <v>5530.3</v>
      </c>
      <c r="Z86" s="75" t="n">
        <f aca="false">Z93+Z96+Z99+Z105+Z108+Z89+Z102+Z87+Z111</f>
        <v>1394.4</v>
      </c>
      <c r="AA86" s="33" t="n">
        <f aca="false">Y86+Z86</f>
        <v>6924.7</v>
      </c>
      <c r="AB86" s="33" t="n">
        <f aca="false">AB93+AB96+AB99+AB105+AB108+AB89+AB102+AB87+AB111</f>
        <v>6924.7</v>
      </c>
      <c r="AC86" s="33" t="n">
        <f aca="false">AC93+AC96+AC99+AC105+AC108+AC89+AC102+AC87+AC111</f>
        <v>6441.2</v>
      </c>
      <c r="AD86" s="86" t="n">
        <f aca="false">AC86/AB86*100</f>
        <v>93.0177480612879</v>
      </c>
      <c r="AE86" s="54" t="n">
        <f aca="false">AB86-AC86</f>
        <v>483.5</v>
      </c>
    </row>
    <row r="87" customFormat="false" ht="47.25" hidden="false" customHeight="false" outlineLevel="0" collapsed="false">
      <c r="A87" s="28"/>
      <c r="B87" s="49" t="s">
        <v>331</v>
      </c>
      <c r="C87" s="78" t="n">
        <v>902</v>
      </c>
      <c r="D87" s="31" t="s">
        <v>16</v>
      </c>
      <c r="E87" s="31" t="s">
        <v>31</v>
      </c>
      <c r="F87" s="31" t="s">
        <v>330</v>
      </c>
      <c r="G87" s="31" t="s">
        <v>17</v>
      </c>
      <c r="H87" s="31" t="s">
        <v>17</v>
      </c>
      <c r="I87" s="31" t="s">
        <v>332</v>
      </c>
      <c r="J87" s="31"/>
      <c r="K87" s="75"/>
      <c r="L87" s="75"/>
      <c r="M87" s="75"/>
      <c r="N87" s="75"/>
      <c r="O87" s="75"/>
      <c r="P87" s="75"/>
      <c r="Q87" s="75"/>
      <c r="R87" s="75" t="n">
        <f aca="false">R88</f>
        <v>772.8</v>
      </c>
      <c r="S87" s="75" t="n">
        <f aca="false">Q87+R87</f>
        <v>772.8</v>
      </c>
      <c r="T87" s="75" t="n">
        <f aca="false">T88</f>
        <v>0</v>
      </c>
      <c r="U87" s="75" t="n">
        <f aca="false">S87+T87</f>
        <v>772.8</v>
      </c>
      <c r="V87" s="75" t="n">
        <f aca="false">V88</f>
        <v>0</v>
      </c>
      <c r="W87" s="75" t="n">
        <f aca="false">U87+V87</f>
        <v>772.8</v>
      </c>
      <c r="X87" s="75" t="n">
        <f aca="false">X88</f>
        <v>0</v>
      </c>
      <c r="Y87" s="75" t="n">
        <f aca="false">W87+X87</f>
        <v>772.8</v>
      </c>
      <c r="Z87" s="75" t="n">
        <f aca="false">Z88</f>
        <v>1394.4</v>
      </c>
      <c r="AA87" s="33" t="n">
        <f aca="false">Y87+Z87</f>
        <v>2167.2</v>
      </c>
      <c r="AB87" s="33" t="n">
        <f aca="false">AB88</f>
        <v>2167.2</v>
      </c>
      <c r="AC87" s="33" t="n">
        <f aca="false">AC88</f>
        <v>2167.2</v>
      </c>
      <c r="AD87" s="86" t="n">
        <f aca="false">AC87/AB87*100</f>
        <v>100</v>
      </c>
      <c r="AE87" s="54" t="n">
        <f aca="false">AB87-AC87</f>
        <v>0</v>
      </c>
    </row>
    <row r="88" customFormat="false" ht="31.5" hidden="false" customHeight="false" outlineLevel="0" collapsed="false">
      <c r="A88" s="28"/>
      <c r="B88" s="6" t="s">
        <v>101</v>
      </c>
      <c r="C88" s="78" t="n">
        <v>902</v>
      </c>
      <c r="D88" s="31" t="s">
        <v>16</v>
      </c>
      <c r="E88" s="31" t="s">
        <v>31</v>
      </c>
      <c r="F88" s="31" t="s">
        <v>330</v>
      </c>
      <c r="G88" s="31" t="s">
        <v>17</v>
      </c>
      <c r="H88" s="31" t="s">
        <v>17</v>
      </c>
      <c r="I88" s="31" t="s">
        <v>332</v>
      </c>
      <c r="J88" s="31" t="s">
        <v>102</v>
      </c>
      <c r="K88" s="75"/>
      <c r="L88" s="75"/>
      <c r="M88" s="75"/>
      <c r="N88" s="75"/>
      <c r="O88" s="75"/>
      <c r="P88" s="75"/>
      <c r="Q88" s="75"/>
      <c r="R88" s="75" t="n">
        <v>772.8</v>
      </c>
      <c r="S88" s="75" t="n">
        <f aca="false">Q88+R88</f>
        <v>772.8</v>
      </c>
      <c r="T88" s="75"/>
      <c r="U88" s="75" t="n">
        <f aca="false">S88+T88</f>
        <v>772.8</v>
      </c>
      <c r="V88" s="75"/>
      <c r="W88" s="75" t="n">
        <f aca="false">U88+V88</f>
        <v>772.8</v>
      </c>
      <c r="X88" s="75"/>
      <c r="Y88" s="75" t="n">
        <f aca="false">W88+X88</f>
        <v>772.8</v>
      </c>
      <c r="Z88" s="75" t="n">
        <v>1394.4</v>
      </c>
      <c r="AA88" s="33" t="n">
        <f aca="false">Y88+Z88</f>
        <v>2167.2</v>
      </c>
      <c r="AB88" s="33" t="n">
        <v>2167.2</v>
      </c>
      <c r="AC88" s="33" t="n">
        <v>2167.2</v>
      </c>
      <c r="AD88" s="86" t="n">
        <f aca="false">AC88/AB88*100</f>
        <v>100</v>
      </c>
      <c r="AE88" s="54" t="n">
        <f aca="false">AB88-AC88</f>
        <v>0</v>
      </c>
    </row>
    <row r="89" customFormat="false" ht="31.5" hidden="false" customHeight="false" outlineLevel="0" collapsed="false">
      <c r="A89" s="28"/>
      <c r="B89" s="6" t="s">
        <v>335</v>
      </c>
      <c r="C89" s="78" t="n">
        <v>902</v>
      </c>
      <c r="D89" s="31" t="s">
        <v>16</v>
      </c>
      <c r="E89" s="31" t="s">
        <v>31</v>
      </c>
      <c r="F89" s="31" t="s">
        <v>330</v>
      </c>
      <c r="G89" s="31" t="s">
        <v>95</v>
      </c>
      <c r="H89" s="31" t="s">
        <v>17</v>
      </c>
      <c r="I89" s="31" t="s">
        <v>93</v>
      </c>
      <c r="J89" s="31"/>
      <c r="K89" s="75"/>
      <c r="L89" s="75"/>
      <c r="M89" s="75"/>
      <c r="N89" s="75" t="n">
        <f aca="false">N90</f>
        <v>270</v>
      </c>
      <c r="O89" s="75" t="n">
        <f aca="false">M89+N89</f>
        <v>270</v>
      </c>
      <c r="P89" s="75" t="n">
        <f aca="false">P90</f>
        <v>-4</v>
      </c>
      <c r="Q89" s="75" t="n">
        <f aca="false">O89+P89</f>
        <v>266</v>
      </c>
      <c r="R89" s="75" t="n">
        <f aca="false">R90</f>
        <v>0</v>
      </c>
      <c r="S89" s="75" t="n">
        <f aca="false">Q89+R89</f>
        <v>266</v>
      </c>
      <c r="T89" s="75" t="n">
        <f aca="false">T90</f>
        <v>378.9</v>
      </c>
      <c r="U89" s="75" t="n">
        <f aca="false">S89+T89</f>
        <v>644.9</v>
      </c>
      <c r="V89" s="75" t="n">
        <f aca="false">V90</f>
        <v>0</v>
      </c>
      <c r="W89" s="75" t="n">
        <f aca="false">U89+V89</f>
        <v>644.9</v>
      </c>
      <c r="X89" s="75" t="n">
        <f aca="false">X90</f>
        <v>0</v>
      </c>
      <c r="Y89" s="75" t="n">
        <f aca="false">W89+X89</f>
        <v>644.9</v>
      </c>
      <c r="Z89" s="75" t="n">
        <f aca="false">Z90</f>
        <v>0</v>
      </c>
      <c r="AA89" s="33" t="n">
        <f aca="false">Y89+Z89</f>
        <v>644.9</v>
      </c>
      <c r="AB89" s="33" t="n">
        <f aca="false">AB90</f>
        <v>644.9</v>
      </c>
      <c r="AC89" s="33" t="n">
        <f aca="false">AC90</f>
        <v>621</v>
      </c>
      <c r="AD89" s="86" t="n">
        <f aca="false">AC89/AB89*100</f>
        <v>96.2939990696232</v>
      </c>
      <c r="AE89" s="54" t="n">
        <f aca="false">AB89-AC89</f>
        <v>23.9</v>
      </c>
    </row>
    <row r="90" customFormat="false" ht="15.75" hidden="false" customHeight="false" outlineLevel="0" collapsed="false">
      <c r="A90" s="28"/>
      <c r="B90" s="6" t="s">
        <v>336</v>
      </c>
      <c r="C90" s="78" t="n">
        <v>902</v>
      </c>
      <c r="D90" s="31" t="s">
        <v>16</v>
      </c>
      <c r="E90" s="31" t="s">
        <v>31</v>
      </c>
      <c r="F90" s="31" t="s">
        <v>330</v>
      </c>
      <c r="G90" s="31" t="s">
        <v>95</v>
      </c>
      <c r="H90" s="31" t="s">
        <v>17</v>
      </c>
      <c r="I90" s="31" t="s">
        <v>337</v>
      </c>
      <c r="J90" s="31"/>
      <c r="K90" s="75"/>
      <c r="L90" s="75"/>
      <c r="M90" s="75"/>
      <c r="N90" s="75" t="n">
        <f aca="false">N91+N92</f>
        <v>270</v>
      </c>
      <c r="O90" s="75" t="n">
        <f aca="false">M90+N90</f>
        <v>270</v>
      </c>
      <c r="P90" s="75" t="n">
        <f aca="false">P91+P92</f>
        <v>-4</v>
      </c>
      <c r="Q90" s="75" t="n">
        <f aca="false">O90+P90</f>
        <v>266</v>
      </c>
      <c r="R90" s="75" t="n">
        <f aca="false">R91+R92</f>
        <v>0</v>
      </c>
      <c r="S90" s="75" t="n">
        <f aca="false">Q90+R90</f>
        <v>266</v>
      </c>
      <c r="T90" s="75" t="n">
        <f aca="false">T91+T92</f>
        <v>378.9</v>
      </c>
      <c r="U90" s="75" t="n">
        <f aca="false">S90+T90</f>
        <v>644.9</v>
      </c>
      <c r="V90" s="75" t="n">
        <f aca="false">V91+V92</f>
        <v>0</v>
      </c>
      <c r="W90" s="75" t="n">
        <f aca="false">U90+V90</f>
        <v>644.9</v>
      </c>
      <c r="X90" s="75" t="n">
        <f aca="false">X91+X92</f>
        <v>0</v>
      </c>
      <c r="Y90" s="75" t="n">
        <f aca="false">W90+X90</f>
        <v>644.9</v>
      </c>
      <c r="Z90" s="75" t="n">
        <f aca="false">Z91+Z92</f>
        <v>0</v>
      </c>
      <c r="AA90" s="33" t="n">
        <f aca="false">Y90+Z90</f>
        <v>644.9</v>
      </c>
      <c r="AB90" s="33" t="n">
        <f aca="false">AB91+AB92</f>
        <v>644.9</v>
      </c>
      <c r="AC90" s="33" t="n">
        <f aca="false">AC91+AC92</f>
        <v>621</v>
      </c>
      <c r="AD90" s="86" t="n">
        <f aca="false">AC90/AB90*100</f>
        <v>96.2939990696232</v>
      </c>
      <c r="AE90" s="54" t="n">
        <f aca="false">AB90-AC90</f>
        <v>23.9</v>
      </c>
    </row>
    <row r="91" customFormat="false" ht="31.5" hidden="true" customHeight="false" outlineLevel="0" collapsed="false">
      <c r="A91" s="28"/>
      <c r="B91" s="6" t="s">
        <v>101</v>
      </c>
      <c r="C91" s="78" t="n">
        <v>902</v>
      </c>
      <c r="D91" s="31" t="s">
        <v>16</v>
      </c>
      <c r="E91" s="31" t="s">
        <v>31</v>
      </c>
      <c r="F91" s="31" t="s">
        <v>330</v>
      </c>
      <c r="G91" s="31" t="s">
        <v>95</v>
      </c>
      <c r="H91" s="31" t="s">
        <v>17</v>
      </c>
      <c r="I91" s="31" t="s">
        <v>337</v>
      </c>
      <c r="J91" s="31" t="s">
        <v>102</v>
      </c>
      <c r="K91" s="75"/>
      <c r="L91" s="75"/>
      <c r="M91" s="75"/>
      <c r="N91" s="75"/>
      <c r="O91" s="75" t="n">
        <f aca="false">M91+N91</f>
        <v>0</v>
      </c>
      <c r="P91" s="75"/>
      <c r="Q91" s="75" t="n">
        <f aca="false">O91+P91</f>
        <v>0</v>
      </c>
      <c r="R91" s="75"/>
      <c r="S91" s="75" t="n">
        <f aca="false">Q91+R91</f>
        <v>0</v>
      </c>
      <c r="T91" s="75"/>
      <c r="U91" s="75" t="n">
        <f aca="false">S91+T91</f>
        <v>0</v>
      </c>
      <c r="V91" s="75"/>
      <c r="W91" s="75" t="n">
        <f aca="false">U91+V91</f>
        <v>0</v>
      </c>
      <c r="X91" s="75"/>
      <c r="Y91" s="75" t="n">
        <f aca="false">W91+X91</f>
        <v>0</v>
      </c>
      <c r="Z91" s="75"/>
      <c r="AA91" s="33" t="n">
        <f aca="false">Y91+Z91</f>
        <v>0</v>
      </c>
      <c r="AB91" s="33"/>
      <c r="AC91" s="33"/>
      <c r="AD91" s="86" t="e">
        <f aca="false">AC91/AB91*100</f>
        <v>#DIV/0!</v>
      </c>
      <c r="AE91" s="54" t="n">
        <f aca="false">AB91-AC91</f>
        <v>0</v>
      </c>
    </row>
    <row r="92" customFormat="false" ht="31.5" hidden="false" customHeight="false" outlineLevel="0" collapsed="false">
      <c r="A92" s="28"/>
      <c r="B92" s="6" t="s">
        <v>279</v>
      </c>
      <c r="C92" s="78" t="n">
        <v>902</v>
      </c>
      <c r="D92" s="31" t="s">
        <v>16</v>
      </c>
      <c r="E92" s="31" t="s">
        <v>31</v>
      </c>
      <c r="F92" s="31" t="s">
        <v>330</v>
      </c>
      <c r="G92" s="31" t="s">
        <v>95</v>
      </c>
      <c r="H92" s="31" t="s">
        <v>17</v>
      </c>
      <c r="I92" s="31" t="s">
        <v>337</v>
      </c>
      <c r="J92" s="31" t="s">
        <v>280</v>
      </c>
      <c r="K92" s="75"/>
      <c r="L92" s="75"/>
      <c r="M92" s="75"/>
      <c r="N92" s="75" t="n">
        <v>270</v>
      </c>
      <c r="O92" s="75" t="n">
        <f aca="false">M92+N92</f>
        <v>270</v>
      </c>
      <c r="P92" s="75" t="n">
        <v>-4</v>
      </c>
      <c r="Q92" s="75" t="n">
        <f aca="false">O92+P92</f>
        <v>266</v>
      </c>
      <c r="R92" s="75"/>
      <c r="S92" s="75" t="n">
        <f aca="false">Q92+R92</f>
        <v>266</v>
      </c>
      <c r="T92" s="75" t="n">
        <v>378.9</v>
      </c>
      <c r="U92" s="75" t="n">
        <f aca="false">S92+T92</f>
        <v>644.9</v>
      </c>
      <c r="V92" s="75"/>
      <c r="W92" s="75" t="n">
        <f aca="false">U92+V92</f>
        <v>644.9</v>
      </c>
      <c r="X92" s="75"/>
      <c r="Y92" s="75" t="n">
        <f aca="false">W92+X92</f>
        <v>644.9</v>
      </c>
      <c r="Z92" s="75"/>
      <c r="AA92" s="33" t="n">
        <f aca="false">Y92+Z92</f>
        <v>644.9</v>
      </c>
      <c r="AB92" s="33" t="n">
        <v>644.9</v>
      </c>
      <c r="AC92" s="33" t="n">
        <v>621</v>
      </c>
      <c r="AD92" s="86" t="n">
        <f aca="false">AC92/AB92*100</f>
        <v>96.2939990696232</v>
      </c>
      <c r="AE92" s="54" t="n">
        <f aca="false">AB92-AC92</f>
        <v>23.9</v>
      </c>
    </row>
    <row r="93" customFormat="false" ht="47.25" hidden="false" customHeight="false" outlineLevel="0" collapsed="false">
      <c r="A93" s="28"/>
      <c r="B93" s="6" t="s">
        <v>345</v>
      </c>
      <c r="C93" s="78" t="n">
        <v>902</v>
      </c>
      <c r="D93" s="31" t="s">
        <v>16</v>
      </c>
      <c r="E93" s="31" t="s">
        <v>31</v>
      </c>
      <c r="F93" s="31" t="s">
        <v>330</v>
      </c>
      <c r="G93" s="31" t="s">
        <v>114</v>
      </c>
      <c r="H93" s="31" t="s">
        <v>17</v>
      </c>
      <c r="I93" s="31" t="s">
        <v>93</v>
      </c>
      <c r="J93" s="31"/>
      <c r="K93" s="75" t="n">
        <f aca="false">K94</f>
        <v>300</v>
      </c>
      <c r="L93" s="75" t="n">
        <f aca="false">L94</f>
        <v>0</v>
      </c>
      <c r="M93" s="75" t="n">
        <f aca="false">M94</f>
        <v>300</v>
      </c>
      <c r="N93" s="75" t="n">
        <f aca="false">N94</f>
        <v>0</v>
      </c>
      <c r="O93" s="75" t="n">
        <f aca="false">M93+N93</f>
        <v>300</v>
      </c>
      <c r="P93" s="75" t="n">
        <f aca="false">P94</f>
        <v>0</v>
      </c>
      <c r="Q93" s="75" t="n">
        <f aca="false">O93+P93</f>
        <v>300</v>
      </c>
      <c r="R93" s="75" t="n">
        <f aca="false">R94</f>
        <v>120</v>
      </c>
      <c r="S93" s="75" t="n">
        <f aca="false">Q93+R93</f>
        <v>420</v>
      </c>
      <c r="T93" s="75" t="n">
        <f aca="false">T94</f>
        <v>0</v>
      </c>
      <c r="U93" s="75" t="n">
        <f aca="false">S93+T93</f>
        <v>420</v>
      </c>
      <c r="V93" s="75" t="n">
        <f aca="false">V94</f>
        <v>0</v>
      </c>
      <c r="W93" s="75" t="n">
        <f aca="false">U93+V93</f>
        <v>420</v>
      </c>
      <c r="X93" s="75" t="n">
        <f aca="false">X94</f>
        <v>108.6</v>
      </c>
      <c r="Y93" s="75" t="n">
        <f aca="false">W93+X93</f>
        <v>528.6</v>
      </c>
      <c r="Z93" s="75" t="n">
        <f aca="false">Z94</f>
        <v>0</v>
      </c>
      <c r="AA93" s="33" t="n">
        <f aca="false">Y93+Z93</f>
        <v>528.6</v>
      </c>
      <c r="AB93" s="33" t="n">
        <f aca="false">AB94</f>
        <v>528.6</v>
      </c>
      <c r="AC93" s="33" t="n">
        <f aca="false">AC94</f>
        <v>515.5</v>
      </c>
      <c r="AD93" s="86" t="n">
        <f aca="false">AC93/AB93*100</f>
        <v>97.5217555807794</v>
      </c>
      <c r="AE93" s="54" t="n">
        <f aca="false">AB93-AC93</f>
        <v>13.1</v>
      </c>
    </row>
    <row r="94" customFormat="false" ht="15.75" hidden="false" customHeight="false" outlineLevel="0" collapsed="false">
      <c r="A94" s="28"/>
      <c r="B94" s="6" t="s">
        <v>336</v>
      </c>
      <c r="C94" s="78" t="n">
        <v>902</v>
      </c>
      <c r="D94" s="31" t="s">
        <v>16</v>
      </c>
      <c r="E94" s="31" t="s">
        <v>31</v>
      </c>
      <c r="F94" s="31" t="s">
        <v>330</v>
      </c>
      <c r="G94" s="31" t="s">
        <v>114</v>
      </c>
      <c r="H94" s="31" t="s">
        <v>17</v>
      </c>
      <c r="I94" s="31" t="s">
        <v>337</v>
      </c>
      <c r="J94" s="31"/>
      <c r="K94" s="75" t="n">
        <f aca="false">K95</f>
        <v>300</v>
      </c>
      <c r="L94" s="75" t="n">
        <f aca="false">L95</f>
        <v>0</v>
      </c>
      <c r="M94" s="75" t="n">
        <f aca="false">M95</f>
        <v>300</v>
      </c>
      <c r="N94" s="75" t="n">
        <f aca="false">N95</f>
        <v>0</v>
      </c>
      <c r="O94" s="75" t="n">
        <f aca="false">M94+N94</f>
        <v>300</v>
      </c>
      <c r="P94" s="75" t="n">
        <f aca="false">P95</f>
        <v>0</v>
      </c>
      <c r="Q94" s="75" t="n">
        <f aca="false">O94+P94</f>
        <v>300</v>
      </c>
      <c r="R94" s="75" t="n">
        <f aca="false">R95</f>
        <v>120</v>
      </c>
      <c r="S94" s="75" t="n">
        <f aca="false">Q94+R94</f>
        <v>420</v>
      </c>
      <c r="T94" s="75" t="n">
        <f aca="false">T95</f>
        <v>0</v>
      </c>
      <c r="U94" s="75" t="n">
        <f aca="false">S94+T94</f>
        <v>420</v>
      </c>
      <c r="V94" s="75" t="n">
        <f aca="false">V95</f>
        <v>0</v>
      </c>
      <c r="W94" s="75" t="n">
        <f aca="false">U94+V94</f>
        <v>420</v>
      </c>
      <c r="X94" s="75" t="n">
        <f aca="false">X95</f>
        <v>108.6</v>
      </c>
      <c r="Y94" s="75" t="n">
        <f aca="false">W94+X94</f>
        <v>528.6</v>
      </c>
      <c r="Z94" s="75" t="n">
        <f aca="false">Z95</f>
        <v>0</v>
      </c>
      <c r="AA94" s="33" t="n">
        <f aca="false">Y94+Z94</f>
        <v>528.6</v>
      </c>
      <c r="AB94" s="33" t="n">
        <f aca="false">AB95</f>
        <v>528.6</v>
      </c>
      <c r="AC94" s="33" t="n">
        <f aca="false">AC95</f>
        <v>515.5</v>
      </c>
      <c r="AD94" s="86" t="n">
        <f aca="false">AC94/AB94*100</f>
        <v>97.5217555807794</v>
      </c>
      <c r="AE94" s="54" t="n">
        <f aca="false">AB94-AC94</f>
        <v>13.1</v>
      </c>
    </row>
    <row r="95" customFormat="false" ht="31.5" hidden="false" customHeight="false" outlineLevel="0" collapsed="false">
      <c r="A95" s="28"/>
      <c r="B95" s="6" t="s">
        <v>101</v>
      </c>
      <c r="C95" s="78" t="n">
        <v>902</v>
      </c>
      <c r="D95" s="31" t="s">
        <v>16</v>
      </c>
      <c r="E95" s="31" t="s">
        <v>31</v>
      </c>
      <c r="F95" s="31" t="s">
        <v>330</v>
      </c>
      <c r="G95" s="31" t="s">
        <v>114</v>
      </c>
      <c r="H95" s="31" t="s">
        <v>17</v>
      </c>
      <c r="I95" s="31" t="s">
        <v>337</v>
      </c>
      <c r="J95" s="31" t="s">
        <v>102</v>
      </c>
      <c r="K95" s="75" t="n">
        <v>300</v>
      </c>
      <c r="L95" s="75"/>
      <c r="M95" s="75" t="n">
        <f aca="false">K95+L95</f>
        <v>300</v>
      </c>
      <c r="N95" s="75"/>
      <c r="O95" s="75" t="n">
        <f aca="false">M95+N95</f>
        <v>300</v>
      </c>
      <c r="P95" s="75"/>
      <c r="Q95" s="75" t="n">
        <f aca="false">O95+P95</f>
        <v>300</v>
      </c>
      <c r="R95" s="75" t="n">
        <v>120</v>
      </c>
      <c r="S95" s="75" t="n">
        <f aca="false">Q95+R95</f>
        <v>420</v>
      </c>
      <c r="T95" s="75"/>
      <c r="U95" s="75" t="n">
        <f aca="false">S95+T95</f>
        <v>420</v>
      </c>
      <c r="V95" s="75"/>
      <c r="W95" s="75" t="n">
        <f aca="false">U95+V95</f>
        <v>420</v>
      </c>
      <c r="X95" s="75" t="n">
        <v>108.6</v>
      </c>
      <c r="Y95" s="75" t="n">
        <f aca="false">W95+X95</f>
        <v>528.6</v>
      </c>
      <c r="Z95" s="75"/>
      <c r="AA95" s="33" t="n">
        <f aca="false">Y95+Z95</f>
        <v>528.6</v>
      </c>
      <c r="AB95" s="33" t="n">
        <v>528.6</v>
      </c>
      <c r="AC95" s="33" t="n">
        <v>515.5</v>
      </c>
      <c r="AD95" s="86" t="n">
        <f aca="false">AC95/AB95*100</f>
        <v>97.5217555807794</v>
      </c>
      <c r="AE95" s="54" t="n">
        <f aca="false">AB95-AC95</f>
        <v>13.1</v>
      </c>
    </row>
    <row r="96" customFormat="false" ht="45.6" hidden="false" customHeight="true" outlineLevel="0" collapsed="false">
      <c r="A96" s="28"/>
      <c r="B96" s="6" t="s">
        <v>346</v>
      </c>
      <c r="C96" s="78" t="n">
        <v>902</v>
      </c>
      <c r="D96" s="31" t="s">
        <v>16</v>
      </c>
      <c r="E96" s="31" t="s">
        <v>31</v>
      </c>
      <c r="F96" s="31" t="s">
        <v>330</v>
      </c>
      <c r="G96" s="31" t="s">
        <v>119</v>
      </c>
      <c r="H96" s="31" t="s">
        <v>17</v>
      </c>
      <c r="I96" s="31" t="s">
        <v>93</v>
      </c>
      <c r="J96" s="31"/>
      <c r="K96" s="75" t="n">
        <f aca="false">K97</f>
        <v>500</v>
      </c>
      <c r="L96" s="75" t="n">
        <f aca="false">L97</f>
        <v>0</v>
      </c>
      <c r="M96" s="75" t="n">
        <f aca="false">M97</f>
        <v>500</v>
      </c>
      <c r="N96" s="75" t="n">
        <f aca="false">N97</f>
        <v>0</v>
      </c>
      <c r="O96" s="75" t="n">
        <f aca="false">M96+N96</f>
        <v>500</v>
      </c>
      <c r="P96" s="75" t="n">
        <f aca="false">P97</f>
        <v>0</v>
      </c>
      <c r="Q96" s="75" t="n">
        <f aca="false">O96+P96</f>
        <v>500</v>
      </c>
      <c r="R96" s="75" t="n">
        <f aca="false">R97</f>
        <v>0</v>
      </c>
      <c r="S96" s="75" t="n">
        <f aca="false">Q96+R96</f>
        <v>500</v>
      </c>
      <c r="T96" s="75" t="n">
        <f aca="false">T97</f>
        <v>0</v>
      </c>
      <c r="U96" s="75" t="n">
        <f aca="false">S96+T96</f>
        <v>500</v>
      </c>
      <c r="V96" s="75" t="n">
        <f aca="false">V97</f>
        <v>61.3</v>
      </c>
      <c r="W96" s="75" t="n">
        <f aca="false">U96+V96</f>
        <v>561.3</v>
      </c>
      <c r="X96" s="75" t="n">
        <f aca="false">X97</f>
        <v>0</v>
      </c>
      <c r="Y96" s="75" t="n">
        <f aca="false">W96+X96</f>
        <v>561.3</v>
      </c>
      <c r="Z96" s="75" t="n">
        <f aca="false">Z97</f>
        <v>0</v>
      </c>
      <c r="AA96" s="33" t="n">
        <f aca="false">Y96+Z96</f>
        <v>561.3</v>
      </c>
      <c r="AB96" s="33" t="n">
        <f aca="false">AB97</f>
        <v>561.3</v>
      </c>
      <c r="AC96" s="33" t="n">
        <f aca="false">AC97</f>
        <v>201.8</v>
      </c>
      <c r="AD96" s="86" t="n">
        <f aca="false">AC96/AB96*100</f>
        <v>35.9522536967754</v>
      </c>
      <c r="AE96" s="54" t="n">
        <f aca="false">AB96-AC96</f>
        <v>359.5</v>
      </c>
    </row>
    <row r="97" customFormat="false" ht="15.75" hidden="false" customHeight="false" outlineLevel="0" collapsed="false">
      <c r="A97" s="28"/>
      <c r="B97" s="6" t="s">
        <v>336</v>
      </c>
      <c r="C97" s="78" t="n">
        <v>902</v>
      </c>
      <c r="D97" s="31" t="s">
        <v>16</v>
      </c>
      <c r="E97" s="31" t="s">
        <v>31</v>
      </c>
      <c r="F97" s="31" t="s">
        <v>330</v>
      </c>
      <c r="G97" s="31" t="s">
        <v>119</v>
      </c>
      <c r="H97" s="31" t="s">
        <v>17</v>
      </c>
      <c r="I97" s="31" t="s">
        <v>337</v>
      </c>
      <c r="J97" s="31"/>
      <c r="K97" s="75" t="n">
        <f aca="false">K98</f>
        <v>500</v>
      </c>
      <c r="L97" s="75" t="n">
        <f aca="false">L98</f>
        <v>0</v>
      </c>
      <c r="M97" s="75" t="n">
        <f aca="false">M98</f>
        <v>500</v>
      </c>
      <c r="N97" s="75" t="n">
        <f aca="false">N98</f>
        <v>0</v>
      </c>
      <c r="O97" s="75" t="n">
        <f aca="false">M97+N97</f>
        <v>500</v>
      </c>
      <c r="P97" s="75" t="n">
        <f aca="false">P98</f>
        <v>0</v>
      </c>
      <c r="Q97" s="75" t="n">
        <f aca="false">O97+P97</f>
        <v>500</v>
      </c>
      <c r="R97" s="75" t="n">
        <f aca="false">R98</f>
        <v>0</v>
      </c>
      <c r="S97" s="75" t="n">
        <f aca="false">Q97+R97</f>
        <v>500</v>
      </c>
      <c r="T97" s="75" t="n">
        <f aca="false">T98</f>
        <v>0</v>
      </c>
      <c r="U97" s="75" t="n">
        <f aca="false">S97+T97</f>
        <v>500</v>
      </c>
      <c r="V97" s="75" t="n">
        <f aca="false">V98</f>
        <v>61.3</v>
      </c>
      <c r="W97" s="75" t="n">
        <f aca="false">U97+V97</f>
        <v>561.3</v>
      </c>
      <c r="X97" s="75" t="n">
        <f aca="false">X98</f>
        <v>0</v>
      </c>
      <c r="Y97" s="75" t="n">
        <f aca="false">W97+X97</f>
        <v>561.3</v>
      </c>
      <c r="Z97" s="75" t="n">
        <f aca="false">Z98</f>
        <v>0</v>
      </c>
      <c r="AA97" s="33" t="n">
        <f aca="false">Y97+Z97</f>
        <v>561.3</v>
      </c>
      <c r="AB97" s="33" t="n">
        <f aca="false">AB98</f>
        <v>561.3</v>
      </c>
      <c r="AC97" s="33" t="n">
        <f aca="false">AC98</f>
        <v>201.8</v>
      </c>
      <c r="AD97" s="86" t="n">
        <f aca="false">AC97/AB97*100</f>
        <v>35.9522536967754</v>
      </c>
      <c r="AE97" s="54" t="n">
        <f aca="false">AB97-AC97</f>
        <v>359.5</v>
      </c>
    </row>
    <row r="98" customFormat="false" ht="31.5" hidden="false" customHeight="false" outlineLevel="0" collapsed="false">
      <c r="A98" s="28"/>
      <c r="B98" s="6" t="s">
        <v>101</v>
      </c>
      <c r="C98" s="78" t="n">
        <v>902</v>
      </c>
      <c r="D98" s="31" t="s">
        <v>16</v>
      </c>
      <c r="E98" s="31" t="s">
        <v>31</v>
      </c>
      <c r="F98" s="31" t="s">
        <v>330</v>
      </c>
      <c r="G98" s="31" t="s">
        <v>119</v>
      </c>
      <c r="H98" s="31" t="s">
        <v>17</v>
      </c>
      <c r="I98" s="31" t="s">
        <v>337</v>
      </c>
      <c r="J98" s="31" t="s">
        <v>102</v>
      </c>
      <c r="K98" s="75" t="n">
        <v>500</v>
      </c>
      <c r="L98" s="75"/>
      <c r="M98" s="75" t="n">
        <f aca="false">K98+L98</f>
        <v>500</v>
      </c>
      <c r="N98" s="75"/>
      <c r="O98" s="75" t="n">
        <f aca="false">M98+N98</f>
        <v>500</v>
      </c>
      <c r="P98" s="75"/>
      <c r="Q98" s="75" t="n">
        <f aca="false">O98+P98</f>
        <v>500</v>
      </c>
      <c r="R98" s="75"/>
      <c r="S98" s="75" t="n">
        <f aca="false">Q98+R98</f>
        <v>500</v>
      </c>
      <c r="T98" s="75"/>
      <c r="U98" s="75" t="n">
        <f aca="false">S98+T98</f>
        <v>500</v>
      </c>
      <c r="V98" s="75" t="n">
        <v>61.3</v>
      </c>
      <c r="W98" s="75" t="n">
        <f aca="false">U98+V98</f>
        <v>561.3</v>
      </c>
      <c r="X98" s="75"/>
      <c r="Y98" s="75" t="n">
        <f aca="false">W98+X98</f>
        <v>561.3</v>
      </c>
      <c r="Z98" s="75"/>
      <c r="AA98" s="33" t="n">
        <f aca="false">Y98+Z98</f>
        <v>561.3</v>
      </c>
      <c r="AB98" s="33" t="n">
        <v>561.3</v>
      </c>
      <c r="AC98" s="33" t="n">
        <v>201.8</v>
      </c>
      <c r="AD98" s="86" t="n">
        <f aca="false">AC98/AB98*100</f>
        <v>35.9522536967754</v>
      </c>
      <c r="AE98" s="54" t="n">
        <f aca="false">AB98-AC98</f>
        <v>359.5</v>
      </c>
    </row>
    <row r="99" customFormat="false" ht="47.25" hidden="false" customHeight="false" outlineLevel="0" collapsed="false">
      <c r="A99" s="28"/>
      <c r="B99" s="6" t="s">
        <v>349</v>
      </c>
      <c r="C99" s="78" t="n">
        <v>902</v>
      </c>
      <c r="D99" s="31" t="s">
        <v>16</v>
      </c>
      <c r="E99" s="31" t="s">
        <v>31</v>
      </c>
      <c r="F99" s="31" t="s">
        <v>330</v>
      </c>
      <c r="G99" s="31" t="s">
        <v>172</v>
      </c>
      <c r="H99" s="31" t="s">
        <v>17</v>
      </c>
      <c r="I99" s="31" t="s">
        <v>93</v>
      </c>
      <c r="J99" s="31"/>
      <c r="K99" s="75" t="n">
        <f aca="false">K100</f>
        <v>500</v>
      </c>
      <c r="L99" s="75" t="n">
        <f aca="false">L100</f>
        <v>0</v>
      </c>
      <c r="M99" s="75" t="n">
        <f aca="false">M100</f>
        <v>500</v>
      </c>
      <c r="N99" s="75" t="n">
        <f aca="false">N100</f>
        <v>0</v>
      </c>
      <c r="O99" s="75" t="n">
        <f aca="false">M99+N99</f>
        <v>500</v>
      </c>
      <c r="P99" s="75" t="n">
        <f aca="false">P100</f>
        <v>0</v>
      </c>
      <c r="Q99" s="75" t="n">
        <f aca="false">O99+P99</f>
        <v>500</v>
      </c>
      <c r="R99" s="75" t="n">
        <f aca="false">R100</f>
        <v>500</v>
      </c>
      <c r="S99" s="75" t="n">
        <f aca="false">Q99+R99</f>
        <v>1000</v>
      </c>
      <c r="T99" s="75" t="n">
        <f aca="false">T100</f>
        <v>0</v>
      </c>
      <c r="U99" s="75" t="n">
        <f aca="false">S99+T99</f>
        <v>1000</v>
      </c>
      <c r="V99" s="75" t="n">
        <f aca="false">V100</f>
        <v>0</v>
      </c>
      <c r="W99" s="75" t="n">
        <f aca="false">U99+V99</f>
        <v>1000</v>
      </c>
      <c r="X99" s="75" t="n">
        <f aca="false">X100</f>
        <v>98.5</v>
      </c>
      <c r="Y99" s="75" t="n">
        <f aca="false">W99+X99</f>
        <v>1098.5</v>
      </c>
      <c r="Z99" s="75" t="n">
        <f aca="false">Z100</f>
        <v>0</v>
      </c>
      <c r="AA99" s="33" t="n">
        <f aca="false">Y99+Z99</f>
        <v>1098.5</v>
      </c>
      <c r="AB99" s="33" t="n">
        <f aca="false">AB100</f>
        <v>1098.5</v>
      </c>
      <c r="AC99" s="33" t="n">
        <f aca="false">AC100</f>
        <v>1093.5</v>
      </c>
      <c r="AD99" s="86" t="n">
        <f aca="false">AC99/AB99*100</f>
        <v>99.5448338643605</v>
      </c>
      <c r="AE99" s="54" t="n">
        <f aca="false">AB99-AC99</f>
        <v>5</v>
      </c>
    </row>
    <row r="100" customFormat="false" ht="15.75" hidden="false" customHeight="false" outlineLevel="0" collapsed="false">
      <c r="A100" s="28"/>
      <c r="B100" s="6" t="s">
        <v>336</v>
      </c>
      <c r="C100" s="78" t="n">
        <v>902</v>
      </c>
      <c r="D100" s="31" t="s">
        <v>16</v>
      </c>
      <c r="E100" s="31" t="s">
        <v>31</v>
      </c>
      <c r="F100" s="31" t="s">
        <v>330</v>
      </c>
      <c r="G100" s="31" t="s">
        <v>172</v>
      </c>
      <c r="H100" s="31" t="s">
        <v>17</v>
      </c>
      <c r="I100" s="31" t="s">
        <v>337</v>
      </c>
      <c r="J100" s="31"/>
      <c r="K100" s="75" t="n">
        <f aca="false">K101</f>
        <v>500</v>
      </c>
      <c r="L100" s="75" t="n">
        <f aca="false">L101</f>
        <v>0</v>
      </c>
      <c r="M100" s="75" t="n">
        <f aca="false">M101</f>
        <v>500</v>
      </c>
      <c r="N100" s="75" t="n">
        <f aca="false">N101</f>
        <v>0</v>
      </c>
      <c r="O100" s="75" t="n">
        <f aca="false">M100+N100</f>
        <v>500</v>
      </c>
      <c r="P100" s="75" t="n">
        <f aca="false">P101</f>
        <v>0</v>
      </c>
      <c r="Q100" s="75" t="n">
        <f aca="false">O100+P100</f>
        <v>500</v>
      </c>
      <c r="R100" s="75" t="n">
        <f aca="false">R101</f>
        <v>500</v>
      </c>
      <c r="S100" s="75" t="n">
        <f aca="false">Q100+R100</f>
        <v>1000</v>
      </c>
      <c r="T100" s="75" t="n">
        <f aca="false">T101</f>
        <v>0</v>
      </c>
      <c r="U100" s="75" t="n">
        <f aca="false">S100+T100</f>
        <v>1000</v>
      </c>
      <c r="V100" s="75" t="n">
        <f aca="false">V101</f>
        <v>0</v>
      </c>
      <c r="W100" s="75" t="n">
        <f aca="false">U100+V100</f>
        <v>1000</v>
      </c>
      <c r="X100" s="75" t="n">
        <f aca="false">X101</f>
        <v>98.5</v>
      </c>
      <c r="Y100" s="75" t="n">
        <f aca="false">W100+X100</f>
        <v>1098.5</v>
      </c>
      <c r="Z100" s="75" t="n">
        <f aca="false">Z101</f>
        <v>0</v>
      </c>
      <c r="AA100" s="33" t="n">
        <f aca="false">Y100+Z100</f>
        <v>1098.5</v>
      </c>
      <c r="AB100" s="33" t="n">
        <f aca="false">AB101</f>
        <v>1098.5</v>
      </c>
      <c r="AC100" s="33" t="n">
        <f aca="false">AC101</f>
        <v>1093.5</v>
      </c>
      <c r="AD100" s="86" t="n">
        <f aca="false">AC100/AB100*100</f>
        <v>99.5448338643605</v>
      </c>
      <c r="AE100" s="54" t="n">
        <f aca="false">AB100-AC100</f>
        <v>5</v>
      </c>
    </row>
    <row r="101" customFormat="false" ht="31.5" hidden="false" customHeight="false" outlineLevel="0" collapsed="false">
      <c r="A101" s="28"/>
      <c r="B101" s="6" t="s">
        <v>101</v>
      </c>
      <c r="C101" s="78" t="n">
        <v>902</v>
      </c>
      <c r="D101" s="31" t="s">
        <v>16</v>
      </c>
      <c r="E101" s="31" t="s">
        <v>31</v>
      </c>
      <c r="F101" s="31" t="s">
        <v>330</v>
      </c>
      <c r="G101" s="31" t="s">
        <v>172</v>
      </c>
      <c r="H101" s="31" t="s">
        <v>17</v>
      </c>
      <c r="I101" s="31" t="s">
        <v>337</v>
      </c>
      <c r="J101" s="31" t="s">
        <v>102</v>
      </c>
      <c r="K101" s="75" t="n">
        <v>500</v>
      </c>
      <c r="L101" s="75"/>
      <c r="M101" s="75" t="n">
        <f aca="false">K101+L101</f>
        <v>500</v>
      </c>
      <c r="N101" s="75"/>
      <c r="O101" s="75" t="n">
        <f aca="false">M101+N101</f>
        <v>500</v>
      </c>
      <c r="P101" s="75"/>
      <c r="Q101" s="75" t="n">
        <f aca="false">O101+P101</f>
        <v>500</v>
      </c>
      <c r="R101" s="75" t="n">
        <v>500</v>
      </c>
      <c r="S101" s="75" t="n">
        <f aca="false">Q101+R101</f>
        <v>1000</v>
      </c>
      <c r="T101" s="75"/>
      <c r="U101" s="75" t="n">
        <f aca="false">S101+T101</f>
        <v>1000</v>
      </c>
      <c r="V101" s="75"/>
      <c r="W101" s="75" t="n">
        <f aca="false">U101+V101</f>
        <v>1000</v>
      </c>
      <c r="X101" s="75" t="n">
        <v>98.5</v>
      </c>
      <c r="Y101" s="75" t="n">
        <f aca="false">W101+X101</f>
        <v>1098.5</v>
      </c>
      <c r="Z101" s="75"/>
      <c r="AA101" s="33" t="n">
        <f aca="false">Y101+Z101</f>
        <v>1098.5</v>
      </c>
      <c r="AB101" s="33" t="n">
        <v>1098.5</v>
      </c>
      <c r="AC101" s="33" t="n">
        <v>1093.5</v>
      </c>
      <c r="AD101" s="86" t="n">
        <f aca="false">AC101/AB101*100</f>
        <v>99.5448338643605</v>
      </c>
      <c r="AE101" s="54" t="n">
        <f aca="false">AB101-AC101</f>
        <v>5</v>
      </c>
    </row>
    <row r="102" customFormat="false" ht="31.5" hidden="false" customHeight="false" outlineLevel="0" collapsed="false">
      <c r="A102" s="28"/>
      <c r="B102" s="6" t="s">
        <v>351</v>
      </c>
      <c r="C102" s="78" t="n">
        <v>902</v>
      </c>
      <c r="D102" s="31" t="s">
        <v>16</v>
      </c>
      <c r="E102" s="31" t="s">
        <v>31</v>
      </c>
      <c r="F102" s="31" t="s">
        <v>330</v>
      </c>
      <c r="G102" s="31" t="s">
        <v>352</v>
      </c>
      <c r="H102" s="31" t="s">
        <v>17</v>
      </c>
      <c r="I102" s="31" t="s">
        <v>93</v>
      </c>
      <c r="J102" s="31"/>
      <c r="K102" s="75"/>
      <c r="L102" s="75"/>
      <c r="M102" s="75"/>
      <c r="N102" s="75" t="n">
        <f aca="false">N103</f>
        <v>1900</v>
      </c>
      <c r="O102" s="75" t="n">
        <f aca="false">M102+N102</f>
        <v>1900</v>
      </c>
      <c r="P102" s="75" t="n">
        <f aca="false">P103</f>
        <v>0</v>
      </c>
      <c r="Q102" s="75" t="n">
        <f aca="false">O102+P102</f>
        <v>1900</v>
      </c>
      <c r="R102" s="75" t="n">
        <f aca="false">R103</f>
        <v>0</v>
      </c>
      <c r="S102" s="75" t="n">
        <f aca="false">Q102+R102</f>
        <v>1900</v>
      </c>
      <c r="T102" s="75" t="n">
        <f aca="false">T103</f>
        <v>0</v>
      </c>
      <c r="U102" s="75" t="n">
        <f aca="false">S102+T102</f>
        <v>1900</v>
      </c>
      <c r="V102" s="75" t="n">
        <f aca="false">V103</f>
        <v>-1023.2</v>
      </c>
      <c r="W102" s="75" t="n">
        <f aca="false">U102+V102</f>
        <v>876.8</v>
      </c>
      <c r="X102" s="75" t="n">
        <f aca="false">X103</f>
        <v>0</v>
      </c>
      <c r="Y102" s="75" t="n">
        <f aca="false">W102+X102</f>
        <v>876.8</v>
      </c>
      <c r="Z102" s="75" t="n">
        <f aca="false">Z103</f>
        <v>0</v>
      </c>
      <c r="AA102" s="33" t="n">
        <f aca="false">Y102+Z102</f>
        <v>876.8</v>
      </c>
      <c r="AB102" s="33" t="n">
        <f aca="false">AB103</f>
        <v>876.8</v>
      </c>
      <c r="AC102" s="33" t="n">
        <f aca="false">AC103</f>
        <v>876.8</v>
      </c>
      <c r="AD102" s="86" t="n">
        <f aca="false">AC102/AB102*100</f>
        <v>100</v>
      </c>
      <c r="AE102" s="54" t="n">
        <f aca="false">AB102-AC102</f>
        <v>0</v>
      </c>
    </row>
    <row r="103" customFormat="false" ht="15.75" hidden="false" customHeight="false" outlineLevel="0" collapsed="false">
      <c r="A103" s="28"/>
      <c r="B103" s="6" t="s">
        <v>336</v>
      </c>
      <c r="C103" s="78" t="n">
        <v>902</v>
      </c>
      <c r="D103" s="31" t="s">
        <v>16</v>
      </c>
      <c r="E103" s="31" t="s">
        <v>31</v>
      </c>
      <c r="F103" s="31" t="s">
        <v>330</v>
      </c>
      <c r="G103" s="31" t="s">
        <v>352</v>
      </c>
      <c r="H103" s="31" t="s">
        <v>17</v>
      </c>
      <c r="I103" s="31" t="s">
        <v>337</v>
      </c>
      <c r="J103" s="31"/>
      <c r="K103" s="75"/>
      <c r="L103" s="75"/>
      <c r="M103" s="75"/>
      <c r="N103" s="75" t="n">
        <f aca="false">N104</f>
        <v>1900</v>
      </c>
      <c r="O103" s="75" t="n">
        <f aca="false">M103+N103</f>
        <v>1900</v>
      </c>
      <c r="P103" s="75" t="n">
        <f aca="false">P104</f>
        <v>0</v>
      </c>
      <c r="Q103" s="75" t="n">
        <f aca="false">O103+P103</f>
        <v>1900</v>
      </c>
      <c r="R103" s="75" t="n">
        <f aca="false">R104</f>
        <v>0</v>
      </c>
      <c r="S103" s="75" t="n">
        <f aca="false">Q103+R103</f>
        <v>1900</v>
      </c>
      <c r="T103" s="75" t="n">
        <f aca="false">T104</f>
        <v>0</v>
      </c>
      <c r="U103" s="75" t="n">
        <f aca="false">S103+T103</f>
        <v>1900</v>
      </c>
      <c r="V103" s="75" t="n">
        <f aca="false">V104</f>
        <v>-1023.2</v>
      </c>
      <c r="W103" s="75" t="n">
        <f aca="false">U103+V103</f>
        <v>876.8</v>
      </c>
      <c r="X103" s="75" t="n">
        <f aca="false">X104</f>
        <v>0</v>
      </c>
      <c r="Y103" s="75" t="n">
        <f aca="false">W103+X103</f>
        <v>876.8</v>
      </c>
      <c r="Z103" s="75" t="n">
        <f aca="false">Z104</f>
        <v>0</v>
      </c>
      <c r="AA103" s="33" t="n">
        <f aca="false">Y103+Z103</f>
        <v>876.8</v>
      </c>
      <c r="AB103" s="33" t="n">
        <f aca="false">AB104</f>
        <v>876.8</v>
      </c>
      <c r="AC103" s="33" t="n">
        <f aca="false">AC104</f>
        <v>876.8</v>
      </c>
      <c r="AD103" s="86" t="n">
        <f aca="false">AC103/AB103*100</f>
        <v>100</v>
      </c>
      <c r="AE103" s="54" t="n">
        <f aca="false">AB103-AC103</f>
        <v>0</v>
      </c>
    </row>
    <row r="104" customFormat="false" ht="31.5" hidden="false" customHeight="false" outlineLevel="0" collapsed="false">
      <c r="A104" s="28"/>
      <c r="B104" s="6" t="s">
        <v>101</v>
      </c>
      <c r="C104" s="78" t="n">
        <v>902</v>
      </c>
      <c r="D104" s="31" t="s">
        <v>16</v>
      </c>
      <c r="E104" s="31" t="s">
        <v>31</v>
      </c>
      <c r="F104" s="31" t="s">
        <v>330</v>
      </c>
      <c r="G104" s="31" t="s">
        <v>352</v>
      </c>
      <c r="H104" s="31" t="s">
        <v>17</v>
      </c>
      <c r="I104" s="31" t="s">
        <v>337</v>
      </c>
      <c r="J104" s="31" t="s">
        <v>102</v>
      </c>
      <c r="K104" s="75"/>
      <c r="L104" s="75"/>
      <c r="M104" s="75"/>
      <c r="N104" s="75" t="n">
        <v>1900</v>
      </c>
      <c r="O104" s="75" t="n">
        <f aca="false">M104+N104</f>
        <v>1900</v>
      </c>
      <c r="P104" s="75"/>
      <c r="Q104" s="75" t="n">
        <f aca="false">O104+P104</f>
        <v>1900</v>
      </c>
      <c r="R104" s="75"/>
      <c r="S104" s="75" t="n">
        <f aca="false">Q104+R104</f>
        <v>1900</v>
      </c>
      <c r="T104" s="75"/>
      <c r="U104" s="75" t="n">
        <f aca="false">S104+T104</f>
        <v>1900</v>
      </c>
      <c r="V104" s="75" t="n">
        <v>-1023.2</v>
      </c>
      <c r="W104" s="75" t="n">
        <f aca="false">U104+V104</f>
        <v>876.8</v>
      </c>
      <c r="X104" s="75"/>
      <c r="Y104" s="75" t="n">
        <f aca="false">W104+X104</f>
        <v>876.8</v>
      </c>
      <c r="Z104" s="75"/>
      <c r="AA104" s="33" t="n">
        <f aca="false">Y104+Z104</f>
        <v>876.8</v>
      </c>
      <c r="AB104" s="33" t="n">
        <v>876.8</v>
      </c>
      <c r="AC104" s="33" t="n">
        <v>876.8</v>
      </c>
      <c r="AD104" s="86" t="n">
        <f aca="false">AC104/AB104*100</f>
        <v>100</v>
      </c>
      <c r="AE104" s="54" t="n">
        <f aca="false">AB104-AC104</f>
        <v>0</v>
      </c>
    </row>
    <row r="105" customFormat="false" ht="47.25" hidden="false" customHeight="false" outlineLevel="0" collapsed="false">
      <c r="A105" s="28"/>
      <c r="B105" s="6" t="s">
        <v>353</v>
      </c>
      <c r="C105" s="78" t="n">
        <v>902</v>
      </c>
      <c r="D105" s="31" t="s">
        <v>16</v>
      </c>
      <c r="E105" s="31" t="s">
        <v>31</v>
      </c>
      <c r="F105" s="31" t="s">
        <v>330</v>
      </c>
      <c r="G105" s="31" t="s">
        <v>302</v>
      </c>
      <c r="H105" s="31" t="s">
        <v>17</v>
      </c>
      <c r="I105" s="31" t="s">
        <v>93</v>
      </c>
      <c r="J105" s="31"/>
      <c r="K105" s="75" t="n">
        <f aca="false">K106</f>
        <v>300</v>
      </c>
      <c r="L105" s="75" t="n">
        <f aca="false">L106</f>
        <v>0</v>
      </c>
      <c r="M105" s="75" t="n">
        <f aca="false">M106</f>
        <v>300</v>
      </c>
      <c r="N105" s="75" t="n">
        <f aca="false">N106</f>
        <v>200</v>
      </c>
      <c r="O105" s="75" t="n">
        <f aca="false">M105+N105</f>
        <v>500</v>
      </c>
      <c r="P105" s="75" t="n">
        <f aca="false">P106</f>
        <v>0</v>
      </c>
      <c r="Q105" s="75" t="n">
        <f aca="false">O105+P105</f>
        <v>500</v>
      </c>
      <c r="R105" s="75" t="n">
        <f aca="false">R106</f>
        <v>0</v>
      </c>
      <c r="S105" s="75" t="n">
        <f aca="false">Q105+R105</f>
        <v>500</v>
      </c>
      <c r="T105" s="75" t="n">
        <f aca="false">T106</f>
        <v>0</v>
      </c>
      <c r="U105" s="75" t="n">
        <f aca="false">S105+T105</f>
        <v>500</v>
      </c>
      <c r="V105" s="75" t="n">
        <f aca="false">V106</f>
        <v>0</v>
      </c>
      <c r="W105" s="75" t="n">
        <f aca="false">U105+V105</f>
        <v>500</v>
      </c>
      <c r="X105" s="75" t="n">
        <f aca="false">X106</f>
        <v>0</v>
      </c>
      <c r="Y105" s="75" t="n">
        <f aca="false">W105+X105</f>
        <v>500</v>
      </c>
      <c r="Z105" s="75" t="n">
        <f aca="false">Z106</f>
        <v>0</v>
      </c>
      <c r="AA105" s="33" t="n">
        <f aca="false">Y105+Z105</f>
        <v>500</v>
      </c>
      <c r="AB105" s="33" t="n">
        <f aca="false">AB106</f>
        <v>500</v>
      </c>
      <c r="AC105" s="33" t="n">
        <f aca="false">AC106</f>
        <v>450</v>
      </c>
      <c r="AD105" s="86" t="n">
        <f aca="false">AC105/AB105*100</f>
        <v>90</v>
      </c>
      <c r="AE105" s="54" t="n">
        <f aca="false">AB105-AC105</f>
        <v>50</v>
      </c>
    </row>
    <row r="106" customFormat="false" ht="15.75" hidden="false" customHeight="false" outlineLevel="0" collapsed="false">
      <c r="A106" s="28"/>
      <c r="B106" s="6" t="s">
        <v>336</v>
      </c>
      <c r="C106" s="78" t="n">
        <v>902</v>
      </c>
      <c r="D106" s="31" t="s">
        <v>16</v>
      </c>
      <c r="E106" s="31" t="s">
        <v>31</v>
      </c>
      <c r="F106" s="31" t="s">
        <v>330</v>
      </c>
      <c r="G106" s="31" t="s">
        <v>302</v>
      </c>
      <c r="H106" s="31" t="s">
        <v>17</v>
      </c>
      <c r="I106" s="31" t="s">
        <v>337</v>
      </c>
      <c r="J106" s="31"/>
      <c r="K106" s="75" t="n">
        <f aca="false">K107</f>
        <v>300</v>
      </c>
      <c r="L106" s="75" t="n">
        <f aca="false">L107</f>
        <v>0</v>
      </c>
      <c r="M106" s="75" t="n">
        <f aca="false">M107</f>
        <v>300</v>
      </c>
      <c r="N106" s="75" t="n">
        <f aca="false">N107</f>
        <v>200</v>
      </c>
      <c r="O106" s="75" t="n">
        <f aca="false">M106+N106</f>
        <v>500</v>
      </c>
      <c r="P106" s="75" t="n">
        <f aca="false">P107</f>
        <v>0</v>
      </c>
      <c r="Q106" s="75" t="n">
        <f aca="false">O106+P106</f>
        <v>500</v>
      </c>
      <c r="R106" s="75" t="n">
        <f aca="false">R107</f>
        <v>0</v>
      </c>
      <c r="S106" s="75" t="n">
        <f aca="false">Q106+R106</f>
        <v>500</v>
      </c>
      <c r="T106" s="75" t="n">
        <f aca="false">T107</f>
        <v>0</v>
      </c>
      <c r="U106" s="75" t="n">
        <f aca="false">S106+T106</f>
        <v>500</v>
      </c>
      <c r="V106" s="75" t="n">
        <f aca="false">V107</f>
        <v>0</v>
      </c>
      <c r="W106" s="75" t="n">
        <f aca="false">U106+V106</f>
        <v>500</v>
      </c>
      <c r="X106" s="75" t="n">
        <f aca="false">X107</f>
        <v>0</v>
      </c>
      <c r="Y106" s="75" t="n">
        <f aca="false">W106+X106</f>
        <v>500</v>
      </c>
      <c r="Z106" s="75" t="n">
        <f aca="false">Z107</f>
        <v>0</v>
      </c>
      <c r="AA106" s="33" t="n">
        <f aca="false">Y106+Z106</f>
        <v>500</v>
      </c>
      <c r="AB106" s="33" t="n">
        <f aca="false">AB107</f>
        <v>500</v>
      </c>
      <c r="AC106" s="33" t="n">
        <f aca="false">AC107</f>
        <v>450</v>
      </c>
      <c r="AD106" s="86" t="n">
        <f aca="false">AC106/AB106*100</f>
        <v>90</v>
      </c>
      <c r="AE106" s="54" t="n">
        <f aca="false">AB106-AC106</f>
        <v>50</v>
      </c>
    </row>
    <row r="107" customFormat="false" ht="31.5" hidden="false" customHeight="false" outlineLevel="0" collapsed="false">
      <c r="A107" s="28"/>
      <c r="B107" s="6" t="s">
        <v>103</v>
      </c>
      <c r="C107" s="78" t="n">
        <v>902</v>
      </c>
      <c r="D107" s="31" t="s">
        <v>16</v>
      </c>
      <c r="E107" s="31" t="s">
        <v>31</v>
      </c>
      <c r="F107" s="31" t="s">
        <v>330</v>
      </c>
      <c r="G107" s="31" t="s">
        <v>302</v>
      </c>
      <c r="H107" s="31" t="s">
        <v>17</v>
      </c>
      <c r="I107" s="31" t="s">
        <v>337</v>
      </c>
      <c r="J107" s="31" t="s">
        <v>104</v>
      </c>
      <c r="K107" s="75" t="n">
        <v>300</v>
      </c>
      <c r="L107" s="75"/>
      <c r="M107" s="75" t="n">
        <f aca="false">K107+L107</f>
        <v>300</v>
      </c>
      <c r="N107" s="75" t="n">
        <v>200</v>
      </c>
      <c r="O107" s="75" t="n">
        <f aca="false">M107+N107</f>
        <v>500</v>
      </c>
      <c r="P107" s="75"/>
      <c r="Q107" s="75" t="n">
        <f aca="false">O107+P107</f>
        <v>500</v>
      </c>
      <c r="R107" s="75"/>
      <c r="S107" s="75" t="n">
        <f aca="false">Q107+R107</f>
        <v>500</v>
      </c>
      <c r="T107" s="75"/>
      <c r="U107" s="75" t="n">
        <f aca="false">S107+T107</f>
        <v>500</v>
      </c>
      <c r="V107" s="75"/>
      <c r="W107" s="75" t="n">
        <f aca="false">U107+V107</f>
        <v>500</v>
      </c>
      <c r="X107" s="75"/>
      <c r="Y107" s="75" t="n">
        <f aca="false">W107+X107</f>
        <v>500</v>
      </c>
      <c r="Z107" s="75"/>
      <c r="AA107" s="33" t="n">
        <f aca="false">Y107+Z107</f>
        <v>500</v>
      </c>
      <c r="AB107" s="33" t="n">
        <v>500</v>
      </c>
      <c r="AC107" s="33" t="n">
        <v>450</v>
      </c>
      <c r="AD107" s="86" t="n">
        <f aca="false">AC107/AB107*100</f>
        <v>90</v>
      </c>
      <c r="AE107" s="54" t="n">
        <f aca="false">AB107-AC107</f>
        <v>50</v>
      </c>
    </row>
    <row r="108" customFormat="false" ht="47.25" hidden="false" customHeight="false" outlineLevel="0" collapsed="false">
      <c r="A108" s="28"/>
      <c r="B108" s="6" t="s">
        <v>355</v>
      </c>
      <c r="C108" s="78" t="n">
        <v>902</v>
      </c>
      <c r="D108" s="31" t="s">
        <v>16</v>
      </c>
      <c r="E108" s="31" t="s">
        <v>31</v>
      </c>
      <c r="F108" s="31" t="s">
        <v>330</v>
      </c>
      <c r="G108" s="31" t="s">
        <v>314</v>
      </c>
      <c r="H108" s="31" t="s">
        <v>17</v>
      </c>
      <c r="I108" s="31" t="s">
        <v>93</v>
      </c>
      <c r="J108" s="31"/>
      <c r="K108" s="75" t="n">
        <f aca="false">K109</f>
        <v>170</v>
      </c>
      <c r="L108" s="75" t="n">
        <f aca="false">L109</f>
        <v>0</v>
      </c>
      <c r="M108" s="75" t="n">
        <f aca="false">M109</f>
        <v>170</v>
      </c>
      <c r="N108" s="75" t="n">
        <f aca="false">N109</f>
        <v>0</v>
      </c>
      <c r="O108" s="75" t="n">
        <f aca="false">M108+N108</f>
        <v>170</v>
      </c>
      <c r="P108" s="75" t="n">
        <f aca="false">P109</f>
        <v>0</v>
      </c>
      <c r="Q108" s="75" t="n">
        <f aca="false">O108+P108</f>
        <v>170</v>
      </c>
      <c r="R108" s="75" t="n">
        <f aca="false">R109</f>
        <v>0</v>
      </c>
      <c r="S108" s="75" t="n">
        <f aca="false">Q108+R108</f>
        <v>170</v>
      </c>
      <c r="T108" s="75" t="n">
        <f aca="false">T109</f>
        <v>230</v>
      </c>
      <c r="U108" s="75" t="n">
        <f aca="false">S108+T108</f>
        <v>400</v>
      </c>
      <c r="V108" s="75" t="n">
        <f aca="false">V109</f>
        <v>0</v>
      </c>
      <c r="W108" s="75" t="n">
        <f aca="false">U108+V108</f>
        <v>400</v>
      </c>
      <c r="X108" s="75" t="n">
        <f aca="false">X109</f>
        <v>-356.5</v>
      </c>
      <c r="Y108" s="75" t="n">
        <f aca="false">W108+X108</f>
        <v>43.5</v>
      </c>
      <c r="Z108" s="75" t="n">
        <f aca="false">Z109</f>
        <v>0</v>
      </c>
      <c r="AA108" s="33" t="n">
        <f aca="false">Y108+Z108</f>
        <v>43.5</v>
      </c>
      <c r="AB108" s="33" t="n">
        <f aca="false">AB109</f>
        <v>43.5</v>
      </c>
      <c r="AC108" s="33" t="n">
        <f aca="false">AC109</f>
        <v>11.5</v>
      </c>
      <c r="AD108" s="86" t="n">
        <f aca="false">AC108/AB108*100</f>
        <v>26.4367816091954</v>
      </c>
      <c r="AE108" s="54" t="n">
        <f aca="false">AB108-AC108</f>
        <v>32</v>
      </c>
    </row>
    <row r="109" customFormat="false" ht="15.75" hidden="false" customHeight="false" outlineLevel="0" collapsed="false">
      <c r="A109" s="28"/>
      <c r="B109" s="6" t="s">
        <v>336</v>
      </c>
      <c r="C109" s="78" t="n">
        <v>902</v>
      </c>
      <c r="D109" s="31" t="s">
        <v>16</v>
      </c>
      <c r="E109" s="31" t="s">
        <v>31</v>
      </c>
      <c r="F109" s="31" t="s">
        <v>330</v>
      </c>
      <c r="G109" s="31" t="s">
        <v>314</v>
      </c>
      <c r="H109" s="31" t="s">
        <v>17</v>
      </c>
      <c r="I109" s="31" t="s">
        <v>337</v>
      </c>
      <c r="J109" s="31"/>
      <c r="K109" s="75" t="n">
        <f aca="false">K110</f>
        <v>170</v>
      </c>
      <c r="L109" s="75" t="n">
        <f aca="false">L110</f>
        <v>0</v>
      </c>
      <c r="M109" s="75" t="n">
        <f aca="false">M110</f>
        <v>170</v>
      </c>
      <c r="N109" s="75" t="n">
        <f aca="false">N110</f>
        <v>0</v>
      </c>
      <c r="O109" s="75" t="n">
        <f aca="false">M109+N109</f>
        <v>170</v>
      </c>
      <c r="P109" s="75" t="n">
        <f aca="false">P110</f>
        <v>0</v>
      </c>
      <c r="Q109" s="75" t="n">
        <f aca="false">O109+P109</f>
        <v>170</v>
      </c>
      <c r="R109" s="75" t="n">
        <f aca="false">R110</f>
        <v>0</v>
      </c>
      <c r="S109" s="75" t="n">
        <f aca="false">Q109+R109</f>
        <v>170</v>
      </c>
      <c r="T109" s="75" t="n">
        <f aca="false">T110</f>
        <v>230</v>
      </c>
      <c r="U109" s="75" t="n">
        <f aca="false">S109+T109</f>
        <v>400</v>
      </c>
      <c r="V109" s="75" t="n">
        <f aca="false">V110</f>
        <v>0</v>
      </c>
      <c r="W109" s="75" t="n">
        <f aca="false">U109+V109</f>
        <v>400</v>
      </c>
      <c r="X109" s="75" t="n">
        <f aca="false">X110</f>
        <v>-356.5</v>
      </c>
      <c r="Y109" s="75" t="n">
        <f aca="false">W109+X109</f>
        <v>43.5</v>
      </c>
      <c r="Z109" s="75" t="n">
        <f aca="false">Z110</f>
        <v>0</v>
      </c>
      <c r="AA109" s="33" t="n">
        <f aca="false">Y109+Z109</f>
        <v>43.5</v>
      </c>
      <c r="AB109" s="33" t="n">
        <f aca="false">AB110</f>
        <v>43.5</v>
      </c>
      <c r="AC109" s="33" t="n">
        <f aca="false">AC110</f>
        <v>11.5</v>
      </c>
      <c r="AD109" s="86" t="n">
        <f aca="false">AC109/AB109*100</f>
        <v>26.4367816091954</v>
      </c>
      <c r="AE109" s="54" t="n">
        <f aca="false">AB109-AC109</f>
        <v>32</v>
      </c>
    </row>
    <row r="110" customFormat="false" ht="31.5" hidden="false" customHeight="false" outlineLevel="0" collapsed="false">
      <c r="A110" s="28"/>
      <c r="B110" s="6" t="s">
        <v>101</v>
      </c>
      <c r="C110" s="78" t="n">
        <v>902</v>
      </c>
      <c r="D110" s="31" t="s">
        <v>16</v>
      </c>
      <c r="E110" s="31" t="s">
        <v>31</v>
      </c>
      <c r="F110" s="31" t="s">
        <v>330</v>
      </c>
      <c r="G110" s="31" t="s">
        <v>314</v>
      </c>
      <c r="H110" s="31" t="s">
        <v>17</v>
      </c>
      <c r="I110" s="31" t="s">
        <v>337</v>
      </c>
      <c r="J110" s="31" t="s">
        <v>102</v>
      </c>
      <c r="K110" s="75" t="n">
        <v>170</v>
      </c>
      <c r="L110" s="75"/>
      <c r="M110" s="75" t="n">
        <f aca="false">K110+L110</f>
        <v>170</v>
      </c>
      <c r="N110" s="75"/>
      <c r="O110" s="75" t="n">
        <f aca="false">M110+N110</f>
        <v>170</v>
      </c>
      <c r="P110" s="75"/>
      <c r="Q110" s="75" t="n">
        <f aca="false">O110+P110</f>
        <v>170</v>
      </c>
      <c r="R110" s="75"/>
      <c r="S110" s="75" t="n">
        <f aca="false">Q110+R110</f>
        <v>170</v>
      </c>
      <c r="T110" s="75" t="n">
        <v>230</v>
      </c>
      <c r="U110" s="75" t="n">
        <f aca="false">S110+T110</f>
        <v>400</v>
      </c>
      <c r="V110" s="75"/>
      <c r="W110" s="75" t="n">
        <f aca="false">U110+V110</f>
        <v>400</v>
      </c>
      <c r="X110" s="75" t="n">
        <v>-356.5</v>
      </c>
      <c r="Y110" s="75" t="n">
        <f aca="false">W110+X110</f>
        <v>43.5</v>
      </c>
      <c r="Z110" s="75"/>
      <c r="AA110" s="33" t="n">
        <f aca="false">Y110+Z110</f>
        <v>43.5</v>
      </c>
      <c r="AB110" s="33" t="n">
        <v>43.5</v>
      </c>
      <c r="AC110" s="33" t="n">
        <v>11.5</v>
      </c>
      <c r="AD110" s="86" t="n">
        <f aca="false">AC110/AB110*100</f>
        <v>26.4367816091954</v>
      </c>
      <c r="AE110" s="54" t="n">
        <f aca="false">AB110-AC110</f>
        <v>32</v>
      </c>
    </row>
    <row r="111" customFormat="false" ht="47.25" hidden="false" customHeight="false" outlineLevel="0" collapsed="false">
      <c r="A111" s="28"/>
      <c r="B111" s="6" t="s">
        <v>362</v>
      </c>
      <c r="C111" s="78" t="n">
        <v>902</v>
      </c>
      <c r="D111" s="31" t="s">
        <v>16</v>
      </c>
      <c r="E111" s="31" t="s">
        <v>31</v>
      </c>
      <c r="F111" s="31" t="s">
        <v>330</v>
      </c>
      <c r="G111" s="31" t="s">
        <v>363</v>
      </c>
      <c r="H111" s="31" t="s">
        <v>17</v>
      </c>
      <c r="I111" s="31" t="s">
        <v>93</v>
      </c>
      <c r="J111" s="31"/>
      <c r="K111" s="75"/>
      <c r="L111" s="75"/>
      <c r="M111" s="75"/>
      <c r="N111" s="75"/>
      <c r="O111" s="75"/>
      <c r="P111" s="75"/>
      <c r="Q111" s="75"/>
      <c r="R111" s="75"/>
      <c r="S111" s="75" t="n">
        <f aca="false">S112</f>
        <v>0</v>
      </c>
      <c r="T111" s="75" t="n">
        <f aca="false">T112</f>
        <v>633.7</v>
      </c>
      <c r="U111" s="75" t="n">
        <f aca="false">S111+T111</f>
        <v>633.7</v>
      </c>
      <c r="V111" s="75" t="n">
        <f aca="false">V112</f>
        <v>0</v>
      </c>
      <c r="W111" s="75" t="n">
        <f aca="false">U111+V111</f>
        <v>633.7</v>
      </c>
      <c r="X111" s="75" t="n">
        <f aca="false">X112</f>
        <v>-129.8</v>
      </c>
      <c r="Y111" s="75" t="n">
        <f aca="false">W111+X111</f>
        <v>503.9</v>
      </c>
      <c r="Z111" s="75" t="n">
        <f aca="false">Z112</f>
        <v>0</v>
      </c>
      <c r="AA111" s="33" t="n">
        <f aca="false">Y111+Z111</f>
        <v>503.9</v>
      </c>
      <c r="AB111" s="33" t="n">
        <f aca="false">AB112</f>
        <v>503.9</v>
      </c>
      <c r="AC111" s="33" t="n">
        <f aca="false">AC112</f>
        <v>503.9</v>
      </c>
      <c r="AD111" s="86" t="n">
        <f aca="false">AC111/AB111*100</f>
        <v>100</v>
      </c>
      <c r="AE111" s="54" t="n">
        <f aca="false">AB111-AC111</f>
        <v>0</v>
      </c>
    </row>
    <row r="112" customFormat="false" ht="15.75" hidden="false" customHeight="false" outlineLevel="0" collapsed="false">
      <c r="A112" s="28"/>
      <c r="B112" s="6" t="s">
        <v>336</v>
      </c>
      <c r="C112" s="78" t="n">
        <v>902</v>
      </c>
      <c r="D112" s="31" t="s">
        <v>16</v>
      </c>
      <c r="E112" s="31" t="s">
        <v>31</v>
      </c>
      <c r="F112" s="31" t="s">
        <v>330</v>
      </c>
      <c r="G112" s="31" t="s">
        <v>363</v>
      </c>
      <c r="H112" s="31" t="s">
        <v>17</v>
      </c>
      <c r="I112" s="31" t="s">
        <v>337</v>
      </c>
      <c r="J112" s="31"/>
      <c r="K112" s="75"/>
      <c r="L112" s="75"/>
      <c r="M112" s="75"/>
      <c r="N112" s="75"/>
      <c r="O112" s="75"/>
      <c r="P112" s="75"/>
      <c r="Q112" s="75"/>
      <c r="R112" s="75"/>
      <c r="S112" s="75" t="n">
        <f aca="false">S113</f>
        <v>0</v>
      </c>
      <c r="T112" s="75" t="n">
        <f aca="false">T113</f>
        <v>633.7</v>
      </c>
      <c r="U112" s="75" t="n">
        <f aca="false">S112+T112</f>
        <v>633.7</v>
      </c>
      <c r="V112" s="75" t="n">
        <f aca="false">V113</f>
        <v>0</v>
      </c>
      <c r="W112" s="75" t="n">
        <f aca="false">U112+V112</f>
        <v>633.7</v>
      </c>
      <c r="X112" s="75" t="n">
        <f aca="false">X113</f>
        <v>-129.8</v>
      </c>
      <c r="Y112" s="75" t="n">
        <f aca="false">W112+X112</f>
        <v>503.9</v>
      </c>
      <c r="Z112" s="75" t="n">
        <f aca="false">Z113</f>
        <v>0</v>
      </c>
      <c r="AA112" s="33" t="n">
        <f aca="false">Y112+Z112</f>
        <v>503.9</v>
      </c>
      <c r="AB112" s="33" t="n">
        <f aca="false">AB113</f>
        <v>503.9</v>
      </c>
      <c r="AC112" s="33" t="n">
        <f aca="false">AC113</f>
        <v>503.9</v>
      </c>
      <c r="AD112" s="86" t="n">
        <f aca="false">AC112/AB112*100</f>
        <v>100</v>
      </c>
      <c r="AE112" s="54" t="n">
        <f aca="false">AB112-AC112</f>
        <v>0</v>
      </c>
    </row>
    <row r="113" customFormat="false" ht="31.5" hidden="false" customHeight="false" outlineLevel="0" collapsed="false">
      <c r="A113" s="28"/>
      <c r="B113" s="6" t="s">
        <v>101</v>
      </c>
      <c r="C113" s="78" t="n">
        <v>902</v>
      </c>
      <c r="D113" s="31" t="s">
        <v>16</v>
      </c>
      <c r="E113" s="31" t="s">
        <v>31</v>
      </c>
      <c r="F113" s="31" t="s">
        <v>330</v>
      </c>
      <c r="G113" s="31" t="s">
        <v>363</v>
      </c>
      <c r="H113" s="31" t="s">
        <v>17</v>
      </c>
      <c r="I113" s="31" t="s">
        <v>337</v>
      </c>
      <c r="J113" s="31" t="s">
        <v>102</v>
      </c>
      <c r="K113" s="75"/>
      <c r="L113" s="75"/>
      <c r="M113" s="75"/>
      <c r="N113" s="75"/>
      <c r="O113" s="75"/>
      <c r="P113" s="75"/>
      <c r="Q113" s="75"/>
      <c r="R113" s="75"/>
      <c r="S113" s="75"/>
      <c r="T113" s="75" t="n">
        <v>633.7</v>
      </c>
      <c r="U113" s="75" t="n">
        <f aca="false">S113+T113</f>
        <v>633.7</v>
      </c>
      <c r="V113" s="75"/>
      <c r="W113" s="75" t="n">
        <f aca="false">U113+V113</f>
        <v>633.7</v>
      </c>
      <c r="X113" s="75" t="n">
        <v>-129.8</v>
      </c>
      <c r="Y113" s="75" t="n">
        <f aca="false">W113+X113</f>
        <v>503.9</v>
      </c>
      <c r="Z113" s="75"/>
      <c r="AA113" s="33" t="n">
        <f aca="false">Y113+Z113</f>
        <v>503.9</v>
      </c>
      <c r="AB113" s="33" t="n">
        <v>503.9</v>
      </c>
      <c r="AC113" s="33" t="n">
        <v>503.9</v>
      </c>
      <c r="AD113" s="86" t="n">
        <f aca="false">AC113/AB113*100</f>
        <v>100</v>
      </c>
      <c r="AE113" s="54" t="n">
        <f aca="false">AB113-AC113</f>
        <v>0</v>
      </c>
    </row>
    <row r="114" customFormat="false" ht="15.75" hidden="false" customHeight="false" outlineLevel="0" collapsed="false">
      <c r="A114" s="28"/>
      <c r="B114" s="6" t="s">
        <v>33</v>
      </c>
      <c r="C114" s="53" t="n">
        <v>902</v>
      </c>
      <c r="D114" s="31" t="s">
        <v>21</v>
      </c>
      <c r="E114" s="30"/>
      <c r="F114" s="31"/>
      <c r="G114" s="31"/>
      <c r="H114" s="31"/>
      <c r="I114" s="31"/>
      <c r="J114" s="31"/>
      <c r="K114" s="75" t="n">
        <f aca="false">K115</f>
        <v>13470.8</v>
      </c>
      <c r="L114" s="75" t="n">
        <f aca="false">L115</f>
        <v>0</v>
      </c>
      <c r="M114" s="75" t="n">
        <f aca="false">M115</f>
        <v>13470.8</v>
      </c>
      <c r="N114" s="75" t="n">
        <f aca="false">N115</f>
        <v>2498.4</v>
      </c>
      <c r="O114" s="75" t="n">
        <f aca="false">M114+N114</f>
        <v>15969.2</v>
      </c>
      <c r="P114" s="75" t="n">
        <f aca="false">P115</f>
        <v>-147.8</v>
      </c>
      <c r="Q114" s="75" t="n">
        <f aca="false">O114+P114</f>
        <v>15821.4</v>
      </c>
      <c r="R114" s="75" t="n">
        <f aca="false">R115</f>
        <v>0</v>
      </c>
      <c r="S114" s="75" t="n">
        <f aca="false">Q114+R114</f>
        <v>15821.4</v>
      </c>
      <c r="T114" s="75" t="n">
        <f aca="false">T115</f>
        <v>0</v>
      </c>
      <c r="U114" s="75" t="n">
        <f aca="false">S114+T114</f>
        <v>15821.4</v>
      </c>
      <c r="V114" s="75" t="n">
        <f aca="false">V115</f>
        <v>65</v>
      </c>
      <c r="W114" s="75" t="n">
        <f aca="false">U114+V114</f>
        <v>15886.4</v>
      </c>
      <c r="X114" s="75" t="n">
        <f aca="false">X115</f>
        <v>0</v>
      </c>
      <c r="Y114" s="75" t="n">
        <f aca="false">W114+X114</f>
        <v>15886.4</v>
      </c>
      <c r="Z114" s="75" t="n">
        <f aca="false">Z115</f>
        <v>0</v>
      </c>
      <c r="AA114" s="33" t="n">
        <f aca="false">Y114+Z114</f>
        <v>15886.4</v>
      </c>
      <c r="AB114" s="33" t="n">
        <f aca="false">AB115</f>
        <v>15886.4</v>
      </c>
      <c r="AC114" s="33" t="n">
        <f aca="false">AC115</f>
        <v>15692</v>
      </c>
      <c r="AD114" s="86" t="n">
        <f aca="false">AC114/AB114*100</f>
        <v>98.7763118138785</v>
      </c>
      <c r="AE114" s="54" t="n">
        <f aca="false">AB114-AC114</f>
        <v>194.400000000001</v>
      </c>
    </row>
    <row r="115" customFormat="false" ht="31.5" hidden="false" customHeight="false" outlineLevel="0" collapsed="false">
      <c r="A115" s="28"/>
      <c r="B115" s="6" t="s">
        <v>34</v>
      </c>
      <c r="C115" s="53" t="n">
        <v>902</v>
      </c>
      <c r="D115" s="31" t="s">
        <v>21</v>
      </c>
      <c r="E115" s="31" t="s">
        <v>35</v>
      </c>
      <c r="F115" s="31"/>
      <c r="G115" s="31"/>
      <c r="H115" s="31"/>
      <c r="I115" s="31"/>
      <c r="J115" s="31"/>
      <c r="K115" s="75" t="n">
        <f aca="false">K135+K116</f>
        <v>13470.8</v>
      </c>
      <c r="L115" s="75" t="n">
        <f aca="false">L135+L116</f>
        <v>0</v>
      </c>
      <c r="M115" s="75" t="n">
        <f aca="false">M135+M116</f>
        <v>13470.8</v>
      </c>
      <c r="N115" s="75" t="n">
        <f aca="false">N135+N116</f>
        <v>2498.4</v>
      </c>
      <c r="O115" s="75" t="n">
        <f aca="false">M115+N115</f>
        <v>15969.2</v>
      </c>
      <c r="P115" s="75" t="n">
        <f aca="false">P135+P116</f>
        <v>-147.8</v>
      </c>
      <c r="Q115" s="75" t="n">
        <f aca="false">O115+P115</f>
        <v>15821.4</v>
      </c>
      <c r="R115" s="75" t="n">
        <f aca="false">R135+R116</f>
        <v>0</v>
      </c>
      <c r="S115" s="75" t="n">
        <f aca="false">Q115+R115</f>
        <v>15821.4</v>
      </c>
      <c r="T115" s="75" t="n">
        <f aca="false">T135+T116</f>
        <v>0</v>
      </c>
      <c r="U115" s="75" t="n">
        <f aca="false">S115+T115</f>
        <v>15821.4</v>
      </c>
      <c r="V115" s="75" t="n">
        <f aca="false">V135+V116</f>
        <v>65</v>
      </c>
      <c r="W115" s="75" t="n">
        <f aca="false">U115+V115</f>
        <v>15886.4</v>
      </c>
      <c r="X115" s="75" t="n">
        <f aca="false">X135+X116</f>
        <v>0</v>
      </c>
      <c r="Y115" s="75" t="n">
        <f aca="false">W115+X115</f>
        <v>15886.4</v>
      </c>
      <c r="Z115" s="75" t="n">
        <f aca="false">Z135+Z116</f>
        <v>0</v>
      </c>
      <c r="AA115" s="33" t="n">
        <f aca="false">Y115+Z115</f>
        <v>15886.4</v>
      </c>
      <c r="AB115" s="33" t="n">
        <f aca="false">AB135+AB116</f>
        <v>15886.4</v>
      </c>
      <c r="AC115" s="33" t="n">
        <f aca="false">AC135+AC116</f>
        <v>15692</v>
      </c>
      <c r="AD115" s="86" t="n">
        <f aca="false">AC115/AB115*100</f>
        <v>98.7763118138785</v>
      </c>
      <c r="AE115" s="54" t="n">
        <f aca="false">AB115-AC115</f>
        <v>194.400000000001</v>
      </c>
    </row>
    <row r="116" customFormat="false" ht="31.5" hidden="false" customHeight="false" outlineLevel="0" collapsed="false">
      <c r="A116" s="28"/>
      <c r="B116" s="6" t="s">
        <v>252</v>
      </c>
      <c r="C116" s="53" t="n">
        <v>902</v>
      </c>
      <c r="D116" s="31" t="s">
        <v>21</v>
      </c>
      <c r="E116" s="31" t="s">
        <v>35</v>
      </c>
      <c r="F116" s="31" t="s">
        <v>55</v>
      </c>
      <c r="G116" s="31" t="s">
        <v>92</v>
      </c>
      <c r="H116" s="31" t="s">
        <v>17</v>
      </c>
      <c r="I116" s="31" t="s">
        <v>93</v>
      </c>
      <c r="J116" s="31"/>
      <c r="K116" s="75" t="n">
        <f aca="false">K117+K121+K127+K131</f>
        <v>13344.8</v>
      </c>
      <c r="L116" s="75" t="n">
        <f aca="false">L117+L121+L127+L131</f>
        <v>0</v>
      </c>
      <c r="M116" s="75" t="n">
        <f aca="false">M117+M121+M127+M131</f>
        <v>13344.8</v>
      </c>
      <c r="N116" s="75" t="n">
        <f aca="false">N117+N121+N127+N131</f>
        <v>2498.4</v>
      </c>
      <c r="O116" s="75" t="n">
        <f aca="false">M116+N116</f>
        <v>15843.2</v>
      </c>
      <c r="P116" s="75" t="n">
        <f aca="false">P117+P121+P127+P131</f>
        <v>-147.8</v>
      </c>
      <c r="Q116" s="75" t="n">
        <f aca="false">O116+P116</f>
        <v>15695.4</v>
      </c>
      <c r="R116" s="75" t="n">
        <f aca="false">R117+R121+R127+R131</f>
        <v>0</v>
      </c>
      <c r="S116" s="75" t="n">
        <f aca="false">Q116+R116</f>
        <v>15695.4</v>
      </c>
      <c r="T116" s="75" t="n">
        <f aca="false">T117+T121+T127+T131</f>
        <v>0</v>
      </c>
      <c r="U116" s="75" t="n">
        <f aca="false">S116+T116</f>
        <v>15695.4</v>
      </c>
      <c r="V116" s="75" t="n">
        <f aca="false">V117+V121+V127+V131</f>
        <v>65</v>
      </c>
      <c r="W116" s="75" t="n">
        <f aca="false">U116+V116</f>
        <v>15760.4</v>
      </c>
      <c r="X116" s="75" t="n">
        <f aca="false">X117+X121+X127+X131</f>
        <v>0</v>
      </c>
      <c r="Y116" s="75" t="n">
        <f aca="false">W116+X116</f>
        <v>15760.4</v>
      </c>
      <c r="Z116" s="75" t="n">
        <f aca="false">Z117+Z121+Z127+Z131</f>
        <v>0</v>
      </c>
      <c r="AA116" s="33" t="n">
        <f aca="false">Y116+Z116</f>
        <v>15760.4</v>
      </c>
      <c r="AB116" s="33" t="n">
        <f aca="false">AB117+AB121+AB127+AB131</f>
        <v>15760.4</v>
      </c>
      <c r="AC116" s="33" t="n">
        <f aca="false">AC117+AC121+AC127+AC131</f>
        <v>15692</v>
      </c>
      <c r="AD116" s="86" t="n">
        <f aca="false">AC116/AB116*100</f>
        <v>99.5660008629223</v>
      </c>
      <c r="AE116" s="54" t="n">
        <f aca="false">AB116-AC116</f>
        <v>68.4000000000015</v>
      </c>
    </row>
    <row r="117" customFormat="false" ht="30.6" hidden="false" customHeight="true" outlineLevel="0" collapsed="false">
      <c r="A117" s="28"/>
      <c r="B117" s="6" t="s">
        <v>253</v>
      </c>
      <c r="C117" s="53" t="n">
        <v>902</v>
      </c>
      <c r="D117" s="31" t="s">
        <v>21</v>
      </c>
      <c r="E117" s="31" t="s">
        <v>35</v>
      </c>
      <c r="F117" s="31" t="s">
        <v>55</v>
      </c>
      <c r="G117" s="31" t="s">
        <v>95</v>
      </c>
      <c r="H117" s="31" t="s">
        <v>17</v>
      </c>
      <c r="I117" s="31" t="s">
        <v>93</v>
      </c>
      <c r="J117" s="31"/>
      <c r="K117" s="75" t="n">
        <f aca="false">K118</f>
        <v>200</v>
      </c>
      <c r="L117" s="75" t="n">
        <f aca="false">L118</f>
        <v>0</v>
      </c>
      <c r="M117" s="75" t="n">
        <f aca="false">M118</f>
        <v>200</v>
      </c>
      <c r="N117" s="75" t="n">
        <f aca="false">N118</f>
        <v>0</v>
      </c>
      <c r="O117" s="75" t="n">
        <f aca="false">M117+N117</f>
        <v>200</v>
      </c>
      <c r="P117" s="75" t="n">
        <f aca="false">P118</f>
        <v>0</v>
      </c>
      <c r="Q117" s="75" t="n">
        <f aca="false">O117+P117</f>
        <v>200</v>
      </c>
      <c r="R117" s="75" t="n">
        <f aca="false">R118</f>
        <v>0</v>
      </c>
      <c r="S117" s="75" t="n">
        <f aca="false">Q117+R117</f>
        <v>200</v>
      </c>
      <c r="T117" s="75" t="n">
        <f aca="false">T118</f>
        <v>0</v>
      </c>
      <c r="U117" s="75" t="n">
        <f aca="false">S117+T117</f>
        <v>200</v>
      </c>
      <c r="V117" s="75" t="n">
        <f aca="false">V118</f>
        <v>0</v>
      </c>
      <c r="W117" s="75" t="n">
        <f aca="false">U117+V117</f>
        <v>200</v>
      </c>
      <c r="X117" s="75" t="n">
        <f aca="false">X118</f>
        <v>0</v>
      </c>
      <c r="Y117" s="75" t="n">
        <f aca="false">W117+X117</f>
        <v>200</v>
      </c>
      <c r="Z117" s="75" t="n">
        <f aca="false">Z118</f>
        <v>0</v>
      </c>
      <c r="AA117" s="33" t="n">
        <f aca="false">Y117+Z117</f>
        <v>200</v>
      </c>
      <c r="AB117" s="33" t="n">
        <f aca="false">AB118</f>
        <v>200</v>
      </c>
      <c r="AC117" s="33" t="n">
        <f aca="false">AC118</f>
        <v>199.9</v>
      </c>
      <c r="AD117" s="86" t="n">
        <f aca="false">AC117/AB117*100</f>
        <v>99.95</v>
      </c>
      <c r="AE117" s="54" t="n">
        <f aca="false">AB117-AC117</f>
        <v>0.0999999999999943</v>
      </c>
    </row>
    <row r="118" customFormat="false" ht="30.6" hidden="false" customHeight="true" outlineLevel="0" collapsed="false">
      <c r="A118" s="28"/>
      <c r="B118" s="6" t="s">
        <v>254</v>
      </c>
      <c r="C118" s="53" t="n">
        <v>902</v>
      </c>
      <c r="D118" s="31" t="s">
        <v>21</v>
      </c>
      <c r="E118" s="31" t="s">
        <v>35</v>
      </c>
      <c r="F118" s="31" t="s">
        <v>55</v>
      </c>
      <c r="G118" s="31" t="s">
        <v>95</v>
      </c>
      <c r="H118" s="31" t="s">
        <v>16</v>
      </c>
      <c r="I118" s="31" t="s">
        <v>93</v>
      </c>
      <c r="J118" s="31"/>
      <c r="K118" s="75" t="n">
        <f aca="false">K119</f>
        <v>200</v>
      </c>
      <c r="L118" s="75" t="n">
        <f aca="false">L119</f>
        <v>0</v>
      </c>
      <c r="M118" s="75" t="n">
        <f aca="false">M119</f>
        <v>200</v>
      </c>
      <c r="N118" s="75" t="n">
        <f aca="false">N119</f>
        <v>0</v>
      </c>
      <c r="O118" s="75" t="n">
        <f aca="false">M118+N118</f>
        <v>200</v>
      </c>
      <c r="P118" s="75" t="n">
        <f aca="false">P119</f>
        <v>0</v>
      </c>
      <c r="Q118" s="75" t="n">
        <f aca="false">O118+P118</f>
        <v>200</v>
      </c>
      <c r="R118" s="75" t="n">
        <f aca="false">R119</f>
        <v>0</v>
      </c>
      <c r="S118" s="75" t="n">
        <f aca="false">Q118+R118</f>
        <v>200</v>
      </c>
      <c r="T118" s="75" t="n">
        <f aca="false">T119</f>
        <v>0</v>
      </c>
      <c r="U118" s="75" t="n">
        <f aca="false">S118+T118</f>
        <v>200</v>
      </c>
      <c r="V118" s="75" t="n">
        <f aca="false">V119</f>
        <v>0</v>
      </c>
      <c r="W118" s="75" t="n">
        <f aca="false">U118+V118</f>
        <v>200</v>
      </c>
      <c r="X118" s="75" t="n">
        <f aca="false">X119</f>
        <v>0</v>
      </c>
      <c r="Y118" s="75" t="n">
        <f aca="false">W118+X118</f>
        <v>200</v>
      </c>
      <c r="Z118" s="75" t="n">
        <f aca="false">Z119</f>
        <v>0</v>
      </c>
      <c r="AA118" s="33" t="n">
        <f aca="false">Y118+Z118</f>
        <v>200</v>
      </c>
      <c r="AB118" s="33" t="n">
        <f aca="false">AB119</f>
        <v>200</v>
      </c>
      <c r="AC118" s="33" t="n">
        <f aca="false">AC119</f>
        <v>199.9</v>
      </c>
      <c r="AD118" s="86" t="n">
        <f aca="false">AC118/AB118*100</f>
        <v>99.95</v>
      </c>
      <c r="AE118" s="54" t="n">
        <f aca="false">AB118-AC118</f>
        <v>0.0999999999999943</v>
      </c>
    </row>
    <row r="119" customFormat="false" ht="47.25" hidden="false" customHeight="false" outlineLevel="0" collapsed="false">
      <c r="A119" s="28"/>
      <c r="B119" s="6" t="s">
        <v>255</v>
      </c>
      <c r="C119" s="53" t="n">
        <v>902</v>
      </c>
      <c r="D119" s="31" t="s">
        <v>21</v>
      </c>
      <c r="E119" s="31" t="s">
        <v>35</v>
      </c>
      <c r="F119" s="31" t="s">
        <v>55</v>
      </c>
      <c r="G119" s="31" t="s">
        <v>95</v>
      </c>
      <c r="H119" s="31" t="s">
        <v>16</v>
      </c>
      <c r="I119" s="31" t="s">
        <v>256</v>
      </c>
      <c r="J119" s="31"/>
      <c r="K119" s="75" t="n">
        <f aca="false">K120</f>
        <v>200</v>
      </c>
      <c r="L119" s="75" t="n">
        <f aca="false">L120</f>
        <v>0</v>
      </c>
      <c r="M119" s="75" t="n">
        <f aca="false">M120</f>
        <v>200</v>
      </c>
      <c r="N119" s="75" t="n">
        <f aca="false">N120</f>
        <v>0</v>
      </c>
      <c r="O119" s="75" t="n">
        <f aca="false">M119+N119</f>
        <v>200</v>
      </c>
      <c r="P119" s="75" t="n">
        <f aca="false">P120</f>
        <v>0</v>
      </c>
      <c r="Q119" s="75" t="n">
        <f aca="false">O119+P119</f>
        <v>200</v>
      </c>
      <c r="R119" s="75" t="n">
        <f aca="false">R120</f>
        <v>0</v>
      </c>
      <c r="S119" s="75" t="n">
        <f aca="false">Q119+R119</f>
        <v>200</v>
      </c>
      <c r="T119" s="75" t="n">
        <f aca="false">T120</f>
        <v>0</v>
      </c>
      <c r="U119" s="75" t="n">
        <f aca="false">S119+T119</f>
        <v>200</v>
      </c>
      <c r="V119" s="75" t="n">
        <f aca="false">V120</f>
        <v>0</v>
      </c>
      <c r="W119" s="75" t="n">
        <f aca="false">U119+V119</f>
        <v>200</v>
      </c>
      <c r="X119" s="75" t="n">
        <f aca="false">X120</f>
        <v>0</v>
      </c>
      <c r="Y119" s="75" t="n">
        <f aca="false">W119+X119</f>
        <v>200</v>
      </c>
      <c r="Z119" s="75" t="n">
        <f aca="false">Z120</f>
        <v>0</v>
      </c>
      <c r="AA119" s="33" t="n">
        <f aca="false">Y119+Z119</f>
        <v>200</v>
      </c>
      <c r="AB119" s="33" t="n">
        <f aca="false">AB120</f>
        <v>200</v>
      </c>
      <c r="AC119" s="33" t="n">
        <f aca="false">AC120</f>
        <v>199.9</v>
      </c>
      <c r="AD119" s="86" t="n">
        <f aca="false">AC119/AB119*100</f>
        <v>99.95</v>
      </c>
      <c r="AE119" s="54" t="n">
        <f aca="false">AB119-AC119</f>
        <v>0.0999999999999943</v>
      </c>
    </row>
    <row r="120" customFormat="false" ht="31.5" hidden="false" customHeight="false" outlineLevel="0" collapsed="false">
      <c r="A120" s="28"/>
      <c r="B120" s="6" t="s">
        <v>101</v>
      </c>
      <c r="C120" s="53" t="n">
        <v>902</v>
      </c>
      <c r="D120" s="31" t="s">
        <v>21</v>
      </c>
      <c r="E120" s="31" t="s">
        <v>35</v>
      </c>
      <c r="F120" s="31" t="s">
        <v>55</v>
      </c>
      <c r="G120" s="31" t="s">
        <v>95</v>
      </c>
      <c r="H120" s="31" t="s">
        <v>16</v>
      </c>
      <c r="I120" s="31" t="s">
        <v>256</v>
      </c>
      <c r="J120" s="31" t="s">
        <v>102</v>
      </c>
      <c r="K120" s="75" t="n">
        <v>200</v>
      </c>
      <c r="L120" s="75"/>
      <c r="M120" s="75" t="n">
        <f aca="false">K120+L120</f>
        <v>200</v>
      </c>
      <c r="N120" s="75"/>
      <c r="O120" s="75" t="n">
        <f aca="false">M120+N120</f>
        <v>200</v>
      </c>
      <c r="P120" s="75"/>
      <c r="Q120" s="75" t="n">
        <f aca="false">O120+P120</f>
        <v>200</v>
      </c>
      <c r="R120" s="75"/>
      <c r="S120" s="75" t="n">
        <f aca="false">Q120+R120</f>
        <v>200</v>
      </c>
      <c r="T120" s="75"/>
      <c r="U120" s="75" t="n">
        <f aca="false">S120+T120</f>
        <v>200</v>
      </c>
      <c r="V120" s="75"/>
      <c r="W120" s="75" t="n">
        <f aca="false">U120+V120</f>
        <v>200</v>
      </c>
      <c r="X120" s="75"/>
      <c r="Y120" s="75" t="n">
        <f aca="false">W120+X120</f>
        <v>200</v>
      </c>
      <c r="Z120" s="75"/>
      <c r="AA120" s="33" t="n">
        <f aca="false">Y120+Z120</f>
        <v>200</v>
      </c>
      <c r="AB120" s="33" t="n">
        <v>200</v>
      </c>
      <c r="AC120" s="33" t="n">
        <v>199.9</v>
      </c>
      <c r="AD120" s="86" t="n">
        <f aca="false">AC120/AB120*100</f>
        <v>99.95</v>
      </c>
      <c r="AE120" s="54" t="n">
        <f aca="false">AB120-AC120</f>
        <v>0.0999999999999943</v>
      </c>
    </row>
    <row r="121" customFormat="false" ht="47.25" hidden="false" customHeight="false" outlineLevel="0" collapsed="false">
      <c r="A121" s="28"/>
      <c r="B121" s="6" t="s">
        <v>257</v>
      </c>
      <c r="C121" s="53" t="n">
        <v>902</v>
      </c>
      <c r="D121" s="31" t="s">
        <v>21</v>
      </c>
      <c r="E121" s="31" t="s">
        <v>35</v>
      </c>
      <c r="F121" s="31" t="s">
        <v>55</v>
      </c>
      <c r="G121" s="31" t="s">
        <v>114</v>
      </c>
      <c r="H121" s="31" t="s">
        <v>17</v>
      </c>
      <c r="I121" s="31" t="s">
        <v>93</v>
      </c>
      <c r="J121" s="31"/>
      <c r="K121" s="75" t="n">
        <f aca="false">K122</f>
        <v>13084.8</v>
      </c>
      <c r="L121" s="75" t="n">
        <f aca="false">L122</f>
        <v>0</v>
      </c>
      <c r="M121" s="75" t="n">
        <f aca="false">M122</f>
        <v>13084.8</v>
      </c>
      <c r="N121" s="75" t="n">
        <f aca="false">N122</f>
        <v>2498.4</v>
      </c>
      <c r="O121" s="75" t="n">
        <f aca="false">M121+N121</f>
        <v>15583.2</v>
      </c>
      <c r="P121" s="75" t="n">
        <f aca="false">P122</f>
        <v>-147.8</v>
      </c>
      <c r="Q121" s="75" t="n">
        <f aca="false">O121+P121</f>
        <v>15435.4</v>
      </c>
      <c r="R121" s="75" t="n">
        <f aca="false">R122</f>
        <v>0</v>
      </c>
      <c r="S121" s="75" t="n">
        <f aca="false">Q121+R121</f>
        <v>15435.4</v>
      </c>
      <c r="T121" s="75" t="n">
        <f aca="false">T122</f>
        <v>0</v>
      </c>
      <c r="U121" s="75" t="n">
        <f aca="false">S121+T121</f>
        <v>15435.4</v>
      </c>
      <c r="V121" s="75" t="n">
        <f aca="false">V122</f>
        <v>65</v>
      </c>
      <c r="W121" s="75" t="n">
        <f aca="false">U121+V121</f>
        <v>15500.4</v>
      </c>
      <c r="X121" s="75" t="n">
        <f aca="false">X122</f>
        <v>0</v>
      </c>
      <c r="Y121" s="75" t="n">
        <f aca="false">W121+X121</f>
        <v>15500.4</v>
      </c>
      <c r="Z121" s="75" t="n">
        <f aca="false">Z122</f>
        <v>0</v>
      </c>
      <c r="AA121" s="33" t="n">
        <f aca="false">Y121+Z121</f>
        <v>15500.4</v>
      </c>
      <c r="AB121" s="33" t="n">
        <f aca="false">AB122</f>
        <v>15500.4</v>
      </c>
      <c r="AC121" s="33" t="n">
        <f aca="false">AC122</f>
        <v>15436.1</v>
      </c>
      <c r="AD121" s="86" t="n">
        <f aca="false">AC121/AB121*100</f>
        <v>99.5851719955614</v>
      </c>
      <c r="AE121" s="54" t="n">
        <f aca="false">AB121-AC121</f>
        <v>64.3000000000011</v>
      </c>
    </row>
    <row r="122" customFormat="false" ht="63" hidden="false" customHeight="false" outlineLevel="0" collapsed="false">
      <c r="A122" s="28"/>
      <c r="B122" s="6" t="s">
        <v>258</v>
      </c>
      <c r="C122" s="53" t="n">
        <v>902</v>
      </c>
      <c r="D122" s="31" t="s">
        <v>21</v>
      </c>
      <c r="E122" s="31" t="s">
        <v>35</v>
      </c>
      <c r="F122" s="31" t="s">
        <v>55</v>
      </c>
      <c r="G122" s="31" t="s">
        <v>114</v>
      </c>
      <c r="H122" s="31" t="s">
        <v>16</v>
      </c>
      <c r="I122" s="31" t="s">
        <v>93</v>
      </c>
      <c r="J122" s="31"/>
      <c r="K122" s="75" t="n">
        <f aca="false">K123</f>
        <v>13084.8</v>
      </c>
      <c r="L122" s="75" t="n">
        <f aca="false">L123</f>
        <v>0</v>
      </c>
      <c r="M122" s="75" t="n">
        <f aca="false">M123</f>
        <v>13084.8</v>
      </c>
      <c r="N122" s="75" t="n">
        <f aca="false">N123</f>
        <v>2498.4</v>
      </c>
      <c r="O122" s="75" t="n">
        <f aca="false">M122+N122</f>
        <v>15583.2</v>
      </c>
      <c r="P122" s="75" t="n">
        <f aca="false">P123</f>
        <v>-147.8</v>
      </c>
      <c r="Q122" s="75" t="n">
        <f aca="false">O122+P122</f>
        <v>15435.4</v>
      </c>
      <c r="R122" s="75" t="n">
        <f aca="false">R123</f>
        <v>0</v>
      </c>
      <c r="S122" s="75" t="n">
        <f aca="false">Q122+R122</f>
        <v>15435.4</v>
      </c>
      <c r="T122" s="75" t="n">
        <f aca="false">T123</f>
        <v>0</v>
      </c>
      <c r="U122" s="75" t="n">
        <f aca="false">S122+T122</f>
        <v>15435.4</v>
      </c>
      <c r="V122" s="75" t="n">
        <f aca="false">V123</f>
        <v>65</v>
      </c>
      <c r="W122" s="75" t="n">
        <f aca="false">U122+V122</f>
        <v>15500.4</v>
      </c>
      <c r="X122" s="75" t="n">
        <f aca="false">X123</f>
        <v>0</v>
      </c>
      <c r="Y122" s="75" t="n">
        <f aca="false">W122+X122</f>
        <v>15500.4</v>
      </c>
      <c r="Z122" s="75" t="n">
        <f aca="false">Z123</f>
        <v>0</v>
      </c>
      <c r="AA122" s="33" t="n">
        <f aca="false">Y122+Z122</f>
        <v>15500.4</v>
      </c>
      <c r="AB122" s="33" t="n">
        <f aca="false">AB123</f>
        <v>15500.4</v>
      </c>
      <c r="AC122" s="33" t="n">
        <f aca="false">AC123</f>
        <v>15436.1</v>
      </c>
      <c r="AD122" s="86" t="n">
        <f aca="false">AC122/AB122*100</f>
        <v>99.5851719955614</v>
      </c>
      <c r="AE122" s="54" t="n">
        <f aca="false">AB122-AC122</f>
        <v>64.3000000000011</v>
      </c>
    </row>
    <row r="123" customFormat="false" ht="31.5" hidden="false" customHeight="false" outlineLevel="0" collapsed="false">
      <c r="A123" s="28"/>
      <c r="B123" s="49" t="s">
        <v>132</v>
      </c>
      <c r="C123" s="53" t="n">
        <v>902</v>
      </c>
      <c r="D123" s="31" t="s">
        <v>21</v>
      </c>
      <c r="E123" s="31" t="s">
        <v>35</v>
      </c>
      <c r="F123" s="31" t="s">
        <v>55</v>
      </c>
      <c r="G123" s="31" t="s">
        <v>114</v>
      </c>
      <c r="H123" s="31" t="s">
        <v>16</v>
      </c>
      <c r="I123" s="31" t="s">
        <v>133</v>
      </c>
      <c r="J123" s="31"/>
      <c r="K123" s="75" t="n">
        <f aca="false">K124+K125+K126</f>
        <v>13084.8</v>
      </c>
      <c r="L123" s="75" t="n">
        <f aca="false">L124+L125+L126</f>
        <v>0</v>
      </c>
      <c r="M123" s="75" t="n">
        <f aca="false">M124+M125+M126</f>
        <v>13084.8</v>
      </c>
      <c r="N123" s="75" t="n">
        <f aca="false">N124+N125+N126</f>
        <v>2498.4</v>
      </c>
      <c r="O123" s="75" t="n">
        <f aca="false">M123+N123</f>
        <v>15583.2</v>
      </c>
      <c r="P123" s="75" t="n">
        <f aca="false">P124+P125+P126</f>
        <v>-147.8</v>
      </c>
      <c r="Q123" s="75" t="n">
        <f aca="false">O123+P123</f>
        <v>15435.4</v>
      </c>
      <c r="R123" s="75" t="n">
        <f aca="false">R124+R125+R126</f>
        <v>0</v>
      </c>
      <c r="S123" s="75" t="n">
        <f aca="false">Q123+R123</f>
        <v>15435.4</v>
      </c>
      <c r="T123" s="75" t="n">
        <f aca="false">T124+T125+T126</f>
        <v>0</v>
      </c>
      <c r="U123" s="75" t="n">
        <f aca="false">S123+T123</f>
        <v>15435.4</v>
      </c>
      <c r="V123" s="75" t="n">
        <f aca="false">V124+V125+V126</f>
        <v>65</v>
      </c>
      <c r="W123" s="75" t="n">
        <f aca="false">U123+V123</f>
        <v>15500.4</v>
      </c>
      <c r="X123" s="75" t="n">
        <f aca="false">X124+X125+X126</f>
        <v>0</v>
      </c>
      <c r="Y123" s="75" t="n">
        <f aca="false">W123+X123</f>
        <v>15500.4</v>
      </c>
      <c r="Z123" s="75" t="n">
        <f aca="false">Z124+Z125+Z126</f>
        <v>0</v>
      </c>
      <c r="AA123" s="33" t="n">
        <f aca="false">Y123+Z123</f>
        <v>15500.4</v>
      </c>
      <c r="AB123" s="33" t="n">
        <f aca="false">AB124+AB125+AB126</f>
        <v>15500.4</v>
      </c>
      <c r="AC123" s="33" t="n">
        <f aca="false">AC124+AC125+AC126</f>
        <v>15436.1</v>
      </c>
      <c r="AD123" s="86" t="n">
        <f aca="false">AC123/AB123*100</f>
        <v>99.5851719955614</v>
      </c>
      <c r="AE123" s="54" t="n">
        <f aca="false">AB123-AC123</f>
        <v>64.3000000000011</v>
      </c>
    </row>
    <row r="124" customFormat="false" ht="63" hidden="false" customHeight="false" outlineLevel="0" collapsed="false">
      <c r="A124" s="28"/>
      <c r="B124" s="6" t="s">
        <v>99</v>
      </c>
      <c r="C124" s="53" t="n">
        <v>902</v>
      </c>
      <c r="D124" s="31" t="s">
        <v>21</v>
      </c>
      <c r="E124" s="31" t="s">
        <v>35</v>
      </c>
      <c r="F124" s="31" t="s">
        <v>55</v>
      </c>
      <c r="G124" s="31" t="s">
        <v>114</v>
      </c>
      <c r="H124" s="31" t="s">
        <v>16</v>
      </c>
      <c r="I124" s="31" t="s">
        <v>133</v>
      </c>
      <c r="J124" s="31" t="s">
        <v>100</v>
      </c>
      <c r="K124" s="75" t="n">
        <v>11773.2</v>
      </c>
      <c r="L124" s="75"/>
      <c r="M124" s="75" t="n">
        <f aca="false">K124+L124</f>
        <v>11773.2</v>
      </c>
      <c r="N124" s="75" t="n">
        <v>2007.5</v>
      </c>
      <c r="O124" s="75" t="n">
        <f aca="false">M124+N124</f>
        <v>13780.7</v>
      </c>
      <c r="P124" s="75" t="n">
        <v>-147.8</v>
      </c>
      <c r="Q124" s="75" t="n">
        <f aca="false">O124+P124</f>
        <v>13632.9</v>
      </c>
      <c r="R124" s="75"/>
      <c r="S124" s="75" t="n">
        <f aca="false">Q124+R124</f>
        <v>13632.9</v>
      </c>
      <c r="T124" s="75"/>
      <c r="U124" s="75" t="n">
        <f aca="false">S124+T124</f>
        <v>13632.9</v>
      </c>
      <c r="V124" s="75" t="n">
        <v>-15</v>
      </c>
      <c r="W124" s="75" t="n">
        <f aca="false">U124+V124</f>
        <v>13617.9</v>
      </c>
      <c r="X124" s="75"/>
      <c r="Y124" s="75" t="n">
        <f aca="false">W124+X124</f>
        <v>13617.9</v>
      </c>
      <c r="Z124" s="75"/>
      <c r="AA124" s="33" t="n">
        <f aca="false">Y124+Z124</f>
        <v>13617.9</v>
      </c>
      <c r="AB124" s="33" t="n">
        <v>13617.9</v>
      </c>
      <c r="AC124" s="33" t="n">
        <v>13587.8</v>
      </c>
      <c r="AD124" s="86" t="n">
        <f aca="false">AC124/AB124*100</f>
        <v>99.7789673885107</v>
      </c>
      <c r="AE124" s="54" t="n">
        <f aca="false">AB124-AC124</f>
        <v>30.1000000000004</v>
      </c>
    </row>
    <row r="125" customFormat="false" ht="31.5" hidden="false" customHeight="false" outlineLevel="0" collapsed="false">
      <c r="A125" s="28"/>
      <c r="B125" s="6" t="s">
        <v>101</v>
      </c>
      <c r="C125" s="53" t="n">
        <v>902</v>
      </c>
      <c r="D125" s="31" t="s">
        <v>21</v>
      </c>
      <c r="E125" s="31" t="s">
        <v>35</v>
      </c>
      <c r="F125" s="31" t="s">
        <v>55</v>
      </c>
      <c r="G125" s="31" t="s">
        <v>114</v>
      </c>
      <c r="H125" s="31" t="s">
        <v>16</v>
      </c>
      <c r="I125" s="31" t="s">
        <v>133</v>
      </c>
      <c r="J125" s="31" t="s">
        <v>102</v>
      </c>
      <c r="K125" s="75" t="n">
        <v>1294.6</v>
      </c>
      <c r="L125" s="75"/>
      <c r="M125" s="75" t="n">
        <f aca="false">K125+L125</f>
        <v>1294.6</v>
      </c>
      <c r="N125" s="75" t="n">
        <v>487.5</v>
      </c>
      <c r="O125" s="75" t="n">
        <f aca="false">M125+N125</f>
        <v>1782.1</v>
      </c>
      <c r="P125" s="75"/>
      <c r="Q125" s="75" t="n">
        <f aca="false">O125+P125</f>
        <v>1782.1</v>
      </c>
      <c r="R125" s="75"/>
      <c r="S125" s="75" t="n">
        <f aca="false">Q125+R125</f>
        <v>1782.1</v>
      </c>
      <c r="T125" s="75"/>
      <c r="U125" s="75" t="n">
        <f aca="false">S125+T125</f>
        <v>1782.1</v>
      </c>
      <c r="V125" s="75" t="n">
        <v>80</v>
      </c>
      <c r="W125" s="75" t="n">
        <f aca="false">U125+V125</f>
        <v>1862.1</v>
      </c>
      <c r="X125" s="75"/>
      <c r="Y125" s="75" t="n">
        <f aca="false">W125+X125</f>
        <v>1862.1</v>
      </c>
      <c r="Z125" s="75"/>
      <c r="AA125" s="33" t="n">
        <f aca="false">Y125+Z125</f>
        <v>1862.1</v>
      </c>
      <c r="AB125" s="33" t="n">
        <v>1862.1</v>
      </c>
      <c r="AC125" s="33" t="n">
        <v>1832.8</v>
      </c>
      <c r="AD125" s="86" t="n">
        <f aca="false">AC125/AB125*100</f>
        <v>98.426507706353</v>
      </c>
      <c r="AE125" s="54" t="n">
        <f aca="false">AB125-AC125</f>
        <v>29.3</v>
      </c>
    </row>
    <row r="126" customFormat="false" ht="15.75" hidden="false" customHeight="false" outlineLevel="0" collapsed="false">
      <c r="A126" s="28"/>
      <c r="B126" s="6" t="s">
        <v>105</v>
      </c>
      <c r="C126" s="53" t="n">
        <v>902</v>
      </c>
      <c r="D126" s="31" t="s">
        <v>21</v>
      </c>
      <c r="E126" s="31" t="s">
        <v>35</v>
      </c>
      <c r="F126" s="31" t="s">
        <v>55</v>
      </c>
      <c r="G126" s="31" t="s">
        <v>114</v>
      </c>
      <c r="H126" s="31" t="s">
        <v>16</v>
      </c>
      <c r="I126" s="31" t="s">
        <v>133</v>
      </c>
      <c r="J126" s="31" t="s">
        <v>106</v>
      </c>
      <c r="K126" s="75" t="n">
        <v>17</v>
      </c>
      <c r="L126" s="75"/>
      <c r="M126" s="75" t="n">
        <f aca="false">K126+L126</f>
        <v>17</v>
      </c>
      <c r="N126" s="75" t="n">
        <v>3.4</v>
      </c>
      <c r="O126" s="75" t="n">
        <f aca="false">M126+N126</f>
        <v>20.4</v>
      </c>
      <c r="P126" s="75"/>
      <c r="Q126" s="75" t="n">
        <f aca="false">O126+P126</f>
        <v>20.4</v>
      </c>
      <c r="R126" s="75"/>
      <c r="S126" s="75" t="n">
        <f aca="false">Q126+R126</f>
        <v>20.4</v>
      </c>
      <c r="T126" s="75"/>
      <c r="U126" s="75" t="n">
        <f aca="false">S126+T126</f>
        <v>20.4</v>
      </c>
      <c r="V126" s="75"/>
      <c r="W126" s="75" t="n">
        <f aca="false">U126+V126</f>
        <v>20.4</v>
      </c>
      <c r="X126" s="75"/>
      <c r="Y126" s="75" t="n">
        <f aca="false">W126+X126</f>
        <v>20.4</v>
      </c>
      <c r="Z126" s="75"/>
      <c r="AA126" s="33" t="n">
        <f aca="false">Y126+Z126</f>
        <v>20.4</v>
      </c>
      <c r="AB126" s="33" t="n">
        <v>20.4</v>
      </c>
      <c r="AC126" s="33" t="n">
        <v>15.5</v>
      </c>
      <c r="AD126" s="86" t="n">
        <f aca="false">AC126/AB126*100</f>
        <v>75.9803921568628</v>
      </c>
      <c r="AE126" s="54" t="n">
        <f aca="false">AB126-AC126</f>
        <v>4.9</v>
      </c>
    </row>
    <row r="127" customFormat="false" ht="31.5" hidden="false" customHeight="false" outlineLevel="0" collapsed="false">
      <c r="A127" s="28"/>
      <c r="B127" s="6" t="s">
        <v>259</v>
      </c>
      <c r="C127" s="53" t="n">
        <v>902</v>
      </c>
      <c r="D127" s="31" t="s">
        <v>21</v>
      </c>
      <c r="E127" s="31" t="s">
        <v>35</v>
      </c>
      <c r="F127" s="31" t="s">
        <v>55</v>
      </c>
      <c r="G127" s="31" t="s">
        <v>119</v>
      </c>
      <c r="H127" s="31" t="s">
        <v>17</v>
      </c>
      <c r="I127" s="31" t="s">
        <v>93</v>
      </c>
      <c r="J127" s="80"/>
      <c r="K127" s="75" t="n">
        <f aca="false">K128</f>
        <v>50</v>
      </c>
      <c r="L127" s="75" t="n">
        <f aca="false">L128</f>
        <v>0</v>
      </c>
      <c r="M127" s="75" t="n">
        <f aca="false">M128</f>
        <v>50</v>
      </c>
      <c r="N127" s="75" t="n">
        <f aca="false">N128</f>
        <v>0</v>
      </c>
      <c r="O127" s="75" t="n">
        <f aca="false">M127+N127</f>
        <v>50</v>
      </c>
      <c r="P127" s="75" t="n">
        <f aca="false">P128</f>
        <v>0</v>
      </c>
      <c r="Q127" s="75" t="n">
        <f aca="false">O127+P127</f>
        <v>50</v>
      </c>
      <c r="R127" s="75" t="n">
        <f aca="false">R128</f>
        <v>0</v>
      </c>
      <c r="S127" s="75" t="n">
        <f aca="false">Q127+R127</f>
        <v>50</v>
      </c>
      <c r="T127" s="75" t="n">
        <f aca="false">T128</f>
        <v>0</v>
      </c>
      <c r="U127" s="75" t="n">
        <f aca="false">S127+T127</f>
        <v>50</v>
      </c>
      <c r="V127" s="75" t="n">
        <f aca="false">V128</f>
        <v>0</v>
      </c>
      <c r="W127" s="75" t="n">
        <f aca="false">U127+V127</f>
        <v>50</v>
      </c>
      <c r="X127" s="75" t="n">
        <f aca="false">X128</f>
        <v>0</v>
      </c>
      <c r="Y127" s="75" t="n">
        <f aca="false">W127+X127</f>
        <v>50</v>
      </c>
      <c r="Z127" s="75" t="n">
        <f aca="false">Z128</f>
        <v>0</v>
      </c>
      <c r="AA127" s="33" t="n">
        <f aca="false">Y127+Z127</f>
        <v>50</v>
      </c>
      <c r="AB127" s="33" t="n">
        <f aca="false">AB128</f>
        <v>50</v>
      </c>
      <c r="AC127" s="33" t="n">
        <f aca="false">AC128</f>
        <v>46</v>
      </c>
      <c r="AD127" s="86" t="n">
        <f aca="false">AC127/AB127*100</f>
        <v>92</v>
      </c>
      <c r="AE127" s="54" t="n">
        <f aca="false">AB127-AC127</f>
        <v>4</v>
      </c>
    </row>
    <row r="128" customFormat="false" ht="30.6" hidden="false" customHeight="true" outlineLevel="0" collapsed="false">
      <c r="A128" s="28"/>
      <c r="B128" s="6" t="s">
        <v>260</v>
      </c>
      <c r="C128" s="53" t="n">
        <v>902</v>
      </c>
      <c r="D128" s="31" t="s">
        <v>21</v>
      </c>
      <c r="E128" s="31" t="s">
        <v>35</v>
      </c>
      <c r="F128" s="31" t="s">
        <v>55</v>
      </c>
      <c r="G128" s="31" t="s">
        <v>119</v>
      </c>
      <c r="H128" s="31" t="s">
        <v>16</v>
      </c>
      <c r="I128" s="31" t="s">
        <v>93</v>
      </c>
      <c r="J128" s="80"/>
      <c r="K128" s="75" t="n">
        <f aca="false">K129</f>
        <v>50</v>
      </c>
      <c r="L128" s="75" t="n">
        <f aca="false">L129</f>
        <v>0</v>
      </c>
      <c r="M128" s="75" t="n">
        <f aca="false">M129</f>
        <v>50</v>
      </c>
      <c r="N128" s="75" t="n">
        <f aca="false">N129</f>
        <v>0</v>
      </c>
      <c r="O128" s="75" t="n">
        <f aca="false">M128+N128</f>
        <v>50</v>
      </c>
      <c r="P128" s="75" t="n">
        <f aca="false">P129</f>
        <v>0</v>
      </c>
      <c r="Q128" s="75" t="n">
        <f aca="false">O128+P128</f>
        <v>50</v>
      </c>
      <c r="R128" s="75" t="n">
        <f aca="false">R129</f>
        <v>0</v>
      </c>
      <c r="S128" s="75" t="n">
        <f aca="false">Q128+R128</f>
        <v>50</v>
      </c>
      <c r="T128" s="75" t="n">
        <f aca="false">T129</f>
        <v>0</v>
      </c>
      <c r="U128" s="75" t="n">
        <f aca="false">S128+T128</f>
        <v>50</v>
      </c>
      <c r="V128" s="75" t="n">
        <f aca="false">V129</f>
        <v>0</v>
      </c>
      <c r="W128" s="75" t="n">
        <f aca="false">U128+V128</f>
        <v>50</v>
      </c>
      <c r="X128" s="75" t="n">
        <f aca="false">X129</f>
        <v>0</v>
      </c>
      <c r="Y128" s="75" t="n">
        <f aca="false">W128+X128</f>
        <v>50</v>
      </c>
      <c r="Z128" s="75" t="n">
        <f aca="false">Z129</f>
        <v>0</v>
      </c>
      <c r="AA128" s="33" t="n">
        <f aca="false">Y128+Z128</f>
        <v>50</v>
      </c>
      <c r="AB128" s="33" t="n">
        <f aca="false">AB129</f>
        <v>50</v>
      </c>
      <c r="AC128" s="33" t="n">
        <f aca="false">AC129</f>
        <v>46</v>
      </c>
      <c r="AD128" s="86" t="n">
        <f aca="false">AC128/AB128*100</f>
        <v>92</v>
      </c>
      <c r="AE128" s="54" t="n">
        <f aca="false">AB128-AC128</f>
        <v>4</v>
      </c>
    </row>
    <row r="129" customFormat="false" ht="15.75" hidden="false" customHeight="false" outlineLevel="0" collapsed="false">
      <c r="A129" s="28"/>
      <c r="B129" s="6" t="s">
        <v>261</v>
      </c>
      <c r="C129" s="53" t="n">
        <v>902</v>
      </c>
      <c r="D129" s="31" t="s">
        <v>21</v>
      </c>
      <c r="E129" s="31" t="s">
        <v>35</v>
      </c>
      <c r="F129" s="31" t="s">
        <v>55</v>
      </c>
      <c r="G129" s="31" t="s">
        <v>119</v>
      </c>
      <c r="H129" s="31" t="s">
        <v>16</v>
      </c>
      <c r="I129" s="31" t="s">
        <v>262</v>
      </c>
      <c r="J129" s="80"/>
      <c r="K129" s="75" t="n">
        <f aca="false">K130</f>
        <v>50</v>
      </c>
      <c r="L129" s="75" t="n">
        <f aca="false">L130</f>
        <v>0</v>
      </c>
      <c r="M129" s="75" t="n">
        <f aca="false">M130</f>
        <v>50</v>
      </c>
      <c r="N129" s="75" t="n">
        <f aca="false">N130</f>
        <v>0</v>
      </c>
      <c r="O129" s="75" t="n">
        <f aca="false">M129+N129</f>
        <v>50</v>
      </c>
      <c r="P129" s="75" t="n">
        <f aca="false">P130</f>
        <v>0</v>
      </c>
      <c r="Q129" s="75" t="n">
        <f aca="false">O129+P129</f>
        <v>50</v>
      </c>
      <c r="R129" s="75" t="n">
        <f aca="false">R130</f>
        <v>0</v>
      </c>
      <c r="S129" s="75" t="n">
        <f aca="false">Q129+R129</f>
        <v>50</v>
      </c>
      <c r="T129" s="75" t="n">
        <f aca="false">T130</f>
        <v>0</v>
      </c>
      <c r="U129" s="75" t="n">
        <f aca="false">S129+T129</f>
        <v>50</v>
      </c>
      <c r="V129" s="75" t="n">
        <f aca="false">V130</f>
        <v>0</v>
      </c>
      <c r="W129" s="75" t="n">
        <f aca="false">U129+V129</f>
        <v>50</v>
      </c>
      <c r="X129" s="75" t="n">
        <f aca="false">X130</f>
        <v>0</v>
      </c>
      <c r="Y129" s="75" t="n">
        <f aca="false">W129+X129</f>
        <v>50</v>
      </c>
      <c r="Z129" s="75" t="n">
        <f aca="false">Z130</f>
        <v>0</v>
      </c>
      <c r="AA129" s="33" t="n">
        <f aca="false">Y129+Z129</f>
        <v>50</v>
      </c>
      <c r="AB129" s="33" t="n">
        <f aca="false">AB130</f>
        <v>50</v>
      </c>
      <c r="AC129" s="33" t="n">
        <f aca="false">AC130</f>
        <v>46</v>
      </c>
      <c r="AD129" s="86" t="n">
        <f aca="false">AC129/AB129*100</f>
        <v>92</v>
      </c>
      <c r="AE129" s="54" t="n">
        <f aca="false">AB129-AC129</f>
        <v>4</v>
      </c>
    </row>
    <row r="130" customFormat="false" ht="31.5" hidden="false" customHeight="false" outlineLevel="0" collapsed="false">
      <c r="A130" s="28"/>
      <c r="B130" s="6" t="s">
        <v>101</v>
      </c>
      <c r="C130" s="53" t="n">
        <v>902</v>
      </c>
      <c r="D130" s="31" t="s">
        <v>21</v>
      </c>
      <c r="E130" s="31" t="s">
        <v>35</v>
      </c>
      <c r="F130" s="31" t="s">
        <v>55</v>
      </c>
      <c r="G130" s="31" t="s">
        <v>119</v>
      </c>
      <c r="H130" s="31" t="s">
        <v>16</v>
      </c>
      <c r="I130" s="31" t="s">
        <v>262</v>
      </c>
      <c r="J130" s="31" t="s">
        <v>102</v>
      </c>
      <c r="K130" s="75" t="n">
        <v>50</v>
      </c>
      <c r="L130" s="75"/>
      <c r="M130" s="75" t="n">
        <f aca="false">K130+L130</f>
        <v>50</v>
      </c>
      <c r="N130" s="75"/>
      <c r="O130" s="75" t="n">
        <f aca="false">M130+N130</f>
        <v>50</v>
      </c>
      <c r="P130" s="75"/>
      <c r="Q130" s="75" t="n">
        <f aca="false">O130+P130</f>
        <v>50</v>
      </c>
      <c r="R130" s="75"/>
      <c r="S130" s="75" t="n">
        <f aca="false">Q130+R130</f>
        <v>50</v>
      </c>
      <c r="T130" s="75"/>
      <c r="U130" s="75" t="n">
        <f aca="false">S130+T130</f>
        <v>50</v>
      </c>
      <c r="V130" s="75"/>
      <c r="W130" s="75" t="n">
        <f aca="false">U130+V130</f>
        <v>50</v>
      </c>
      <c r="X130" s="75"/>
      <c r="Y130" s="75" t="n">
        <f aca="false">W130+X130</f>
        <v>50</v>
      </c>
      <c r="Z130" s="75"/>
      <c r="AA130" s="33" t="n">
        <f aca="false">Y130+Z130</f>
        <v>50</v>
      </c>
      <c r="AB130" s="33" t="n">
        <v>50</v>
      </c>
      <c r="AC130" s="33" t="n">
        <v>46</v>
      </c>
      <c r="AD130" s="86" t="n">
        <f aca="false">AC130/AB130*100</f>
        <v>92</v>
      </c>
      <c r="AE130" s="54" t="n">
        <f aca="false">AB130-AC130</f>
        <v>4</v>
      </c>
    </row>
    <row r="131" customFormat="false" ht="33.6" hidden="false" customHeight="true" outlineLevel="0" collapsed="false">
      <c r="A131" s="28"/>
      <c r="B131" s="6" t="s">
        <v>263</v>
      </c>
      <c r="C131" s="53" t="n">
        <v>902</v>
      </c>
      <c r="D131" s="31" t="s">
        <v>21</v>
      </c>
      <c r="E131" s="31" t="s">
        <v>35</v>
      </c>
      <c r="F131" s="31" t="s">
        <v>55</v>
      </c>
      <c r="G131" s="31" t="s">
        <v>166</v>
      </c>
      <c r="H131" s="31" t="s">
        <v>17</v>
      </c>
      <c r="I131" s="31" t="s">
        <v>93</v>
      </c>
      <c r="J131" s="31"/>
      <c r="K131" s="75" t="n">
        <f aca="false">K132</f>
        <v>10</v>
      </c>
      <c r="L131" s="75" t="n">
        <f aca="false">L132</f>
        <v>0</v>
      </c>
      <c r="M131" s="75" t="n">
        <f aca="false">M132</f>
        <v>10</v>
      </c>
      <c r="N131" s="75" t="n">
        <f aca="false">N132</f>
        <v>0</v>
      </c>
      <c r="O131" s="75" t="n">
        <f aca="false">M131+N131</f>
        <v>10</v>
      </c>
      <c r="P131" s="75" t="n">
        <f aca="false">P132</f>
        <v>0</v>
      </c>
      <c r="Q131" s="75" t="n">
        <f aca="false">O131+P131</f>
        <v>10</v>
      </c>
      <c r="R131" s="75" t="n">
        <f aca="false">R132</f>
        <v>0</v>
      </c>
      <c r="S131" s="75" t="n">
        <f aca="false">Q131+R131</f>
        <v>10</v>
      </c>
      <c r="T131" s="75" t="n">
        <f aca="false">T132</f>
        <v>0</v>
      </c>
      <c r="U131" s="75" t="n">
        <f aca="false">S131+T131</f>
        <v>10</v>
      </c>
      <c r="V131" s="75" t="n">
        <f aca="false">V132</f>
        <v>0</v>
      </c>
      <c r="W131" s="75" t="n">
        <f aca="false">U131+V131</f>
        <v>10</v>
      </c>
      <c r="X131" s="75" t="n">
        <f aca="false">X132</f>
        <v>0</v>
      </c>
      <c r="Y131" s="75" t="n">
        <f aca="false">W131+X131</f>
        <v>10</v>
      </c>
      <c r="Z131" s="75" t="n">
        <f aca="false">Z132</f>
        <v>0</v>
      </c>
      <c r="AA131" s="33" t="n">
        <f aca="false">Y131+Z131</f>
        <v>10</v>
      </c>
      <c r="AB131" s="33" t="n">
        <f aca="false">AB132</f>
        <v>10</v>
      </c>
      <c r="AC131" s="33" t="n">
        <f aca="false">AC132</f>
        <v>10</v>
      </c>
      <c r="AD131" s="86" t="n">
        <f aca="false">AC131/AB131*100</f>
        <v>100</v>
      </c>
      <c r="AE131" s="54" t="n">
        <f aca="false">AB131-AC131</f>
        <v>0</v>
      </c>
    </row>
    <row r="132" customFormat="false" ht="31.5" hidden="false" customHeight="false" outlineLevel="0" collapsed="false">
      <c r="A132" s="28"/>
      <c r="B132" s="6" t="s">
        <v>264</v>
      </c>
      <c r="C132" s="53" t="n">
        <v>902</v>
      </c>
      <c r="D132" s="31" t="s">
        <v>21</v>
      </c>
      <c r="E132" s="31" t="s">
        <v>35</v>
      </c>
      <c r="F132" s="31" t="s">
        <v>55</v>
      </c>
      <c r="G132" s="31" t="s">
        <v>166</v>
      </c>
      <c r="H132" s="31" t="s">
        <v>16</v>
      </c>
      <c r="I132" s="31" t="s">
        <v>93</v>
      </c>
      <c r="J132" s="31"/>
      <c r="K132" s="75" t="n">
        <f aca="false">K133</f>
        <v>10</v>
      </c>
      <c r="L132" s="75" t="n">
        <f aca="false">L133</f>
        <v>0</v>
      </c>
      <c r="M132" s="75" t="n">
        <f aca="false">M133</f>
        <v>10</v>
      </c>
      <c r="N132" s="75" t="n">
        <f aca="false">N133</f>
        <v>0</v>
      </c>
      <c r="O132" s="75" t="n">
        <f aca="false">M132+N132</f>
        <v>10</v>
      </c>
      <c r="P132" s="75" t="n">
        <f aca="false">P133</f>
        <v>0</v>
      </c>
      <c r="Q132" s="75" t="n">
        <f aca="false">O132+P132</f>
        <v>10</v>
      </c>
      <c r="R132" s="75" t="n">
        <f aca="false">R133</f>
        <v>0</v>
      </c>
      <c r="S132" s="75" t="n">
        <f aca="false">Q132+R132</f>
        <v>10</v>
      </c>
      <c r="T132" s="75" t="n">
        <f aca="false">T133</f>
        <v>0</v>
      </c>
      <c r="U132" s="75" t="n">
        <f aca="false">S132+T132</f>
        <v>10</v>
      </c>
      <c r="V132" s="75" t="n">
        <f aca="false">V133</f>
        <v>0</v>
      </c>
      <c r="W132" s="75" t="n">
        <f aca="false">U132+V132</f>
        <v>10</v>
      </c>
      <c r="X132" s="75" t="n">
        <f aca="false">X133</f>
        <v>0</v>
      </c>
      <c r="Y132" s="75" t="n">
        <f aca="false">W132+X132</f>
        <v>10</v>
      </c>
      <c r="Z132" s="75" t="n">
        <f aca="false">Z133</f>
        <v>0</v>
      </c>
      <c r="AA132" s="33" t="n">
        <f aca="false">Y132+Z132</f>
        <v>10</v>
      </c>
      <c r="AB132" s="33" t="n">
        <f aca="false">AB133</f>
        <v>10</v>
      </c>
      <c r="AC132" s="33" t="n">
        <f aca="false">AC133</f>
        <v>10</v>
      </c>
      <c r="AD132" s="86" t="n">
        <f aca="false">AC132/AB132*100</f>
        <v>100</v>
      </c>
      <c r="AE132" s="54" t="n">
        <f aca="false">AB132-AC132</f>
        <v>0</v>
      </c>
    </row>
    <row r="133" customFormat="false" ht="31.5" hidden="false" customHeight="false" outlineLevel="0" collapsed="false">
      <c r="A133" s="28"/>
      <c r="B133" s="6" t="s">
        <v>265</v>
      </c>
      <c r="C133" s="53" t="n">
        <v>902</v>
      </c>
      <c r="D133" s="31" t="s">
        <v>21</v>
      </c>
      <c r="E133" s="31" t="s">
        <v>35</v>
      </c>
      <c r="F133" s="31" t="s">
        <v>55</v>
      </c>
      <c r="G133" s="31" t="s">
        <v>166</v>
      </c>
      <c r="H133" s="31" t="s">
        <v>16</v>
      </c>
      <c r="I133" s="31" t="s">
        <v>266</v>
      </c>
      <c r="J133" s="31"/>
      <c r="K133" s="75" t="n">
        <f aca="false">K134</f>
        <v>10</v>
      </c>
      <c r="L133" s="75" t="n">
        <f aca="false">L134</f>
        <v>0</v>
      </c>
      <c r="M133" s="75" t="n">
        <f aca="false">M134</f>
        <v>10</v>
      </c>
      <c r="N133" s="75" t="n">
        <f aca="false">N134</f>
        <v>0</v>
      </c>
      <c r="O133" s="75" t="n">
        <f aca="false">M133+N133</f>
        <v>10</v>
      </c>
      <c r="P133" s="75" t="n">
        <f aca="false">P134</f>
        <v>0</v>
      </c>
      <c r="Q133" s="75" t="n">
        <f aca="false">O133+P133</f>
        <v>10</v>
      </c>
      <c r="R133" s="75" t="n">
        <f aca="false">R134</f>
        <v>0</v>
      </c>
      <c r="S133" s="75" t="n">
        <f aca="false">Q133+R133</f>
        <v>10</v>
      </c>
      <c r="T133" s="75" t="n">
        <f aca="false">T134</f>
        <v>0</v>
      </c>
      <c r="U133" s="75" t="n">
        <f aca="false">S133+T133</f>
        <v>10</v>
      </c>
      <c r="V133" s="75" t="n">
        <f aca="false">V134</f>
        <v>0</v>
      </c>
      <c r="W133" s="75" t="n">
        <f aca="false">U133+V133</f>
        <v>10</v>
      </c>
      <c r="X133" s="75" t="n">
        <f aca="false">X134</f>
        <v>0</v>
      </c>
      <c r="Y133" s="75" t="n">
        <f aca="false">W133+X133</f>
        <v>10</v>
      </c>
      <c r="Z133" s="75" t="n">
        <f aca="false">Z134</f>
        <v>0</v>
      </c>
      <c r="AA133" s="33" t="n">
        <f aca="false">Y133+Z133</f>
        <v>10</v>
      </c>
      <c r="AB133" s="33" t="n">
        <f aca="false">AB134</f>
        <v>10</v>
      </c>
      <c r="AC133" s="33" t="n">
        <f aca="false">AC134</f>
        <v>10</v>
      </c>
      <c r="AD133" s="86" t="n">
        <f aca="false">AC133/AB133*100</f>
        <v>100</v>
      </c>
      <c r="AE133" s="54" t="n">
        <f aca="false">AB133-AC133</f>
        <v>0</v>
      </c>
    </row>
    <row r="134" customFormat="false" ht="31.5" hidden="false" customHeight="false" outlineLevel="0" collapsed="false">
      <c r="A134" s="28"/>
      <c r="B134" s="6" t="s">
        <v>101</v>
      </c>
      <c r="C134" s="53" t="n">
        <v>902</v>
      </c>
      <c r="D134" s="31" t="s">
        <v>21</v>
      </c>
      <c r="E134" s="31" t="s">
        <v>35</v>
      </c>
      <c r="F134" s="31" t="s">
        <v>55</v>
      </c>
      <c r="G134" s="31" t="s">
        <v>166</v>
      </c>
      <c r="H134" s="31" t="s">
        <v>16</v>
      </c>
      <c r="I134" s="31" t="s">
        <v>266</v>
      </c>
      <c r="J134" s="31" t="s">
        <v>102</v>
      </c>
      <c r="K134" s="75" t="n">
        <v>10</v>
      </c>
      <c r="L134" s="75"/>
      <c r="M134" s="75" t="n">
        <f aca="false">K134+L134</f>
        <v>10</v>
      </c>
      <c r="N134" s="75"/>
      <c r="O134" s="75" t="n">
        <f aca="false">M134+N134</f>
        <v>10</v>
      </c>
      <c r="P134" s="75"/>
      <c r="Q134" s="75" t="n">
        <f aca="false">O134+P134</f>
        <v>10</v>
      </c>
      <c r="R134" s="75"/>
      <c r="S134" s="75" t="n">
        <f aca="false">Q134+R134</f>
        <v>10</v>
      </c>
      <c r="T134" s="75"/>
      <c r="U134" s="75" t="n">
        <f aca="false">S134+T134</f>
        <v>10</v>
      </c>
      <c r="V134" s="75"/>
      <c r="W134" s="75" t="n">
        <f aca="false">U134+V134</f>
        <v>10</v>
      </c>
      <c r="X134" s="75"/>
      <c r="Y134" s="75" t="n">
        <f aca="false">W134+X134</f>
        <v>10</v>
      </c>
      <c r="Z134" s="75"/>
      <c r="AA134" s="33" t="n">
        <f aca="false">Y134+Z134</f>
        <v>10</v>
      </c>
      <c r="AB134" s="33" t="n">
        <v>10</v>
      </c>
      <c r="AC134" s="33" t="n">
        <v>10</v>
      </c>
      <c r="AD134" s="86" t="n">
        <f aca="false">AC134/AB134*100</f>
        <v>100</v>
      </c>
      <c r="AE134" s="54" t="n">
        <f aca="false">AB134-AC134</f>
        <v>0</v>
      </c>
    </row>
    <row r="135" customFormat="false" ht="15.75" hidden="false" customHeight="false" outlineLevel="0" collapsed="false">
      <c r="A135" s="28"/>
      <c r="B135" s="6" t="s">
        <v>273</v>
      </c>
      <c r="C135" s="53" t="n">
        <v>902</v>
      </c>
      <c r="D135" s="31" t="s">
        <v>21</v>
      </c>
      <c r="E135" s="31" t="s">
        <v>35</v>
      </c>
      <c r="F135" s="31" t="s">
        <v>274</v>
      </c>
      <c r="G135" s="31" t="s">
        <v>92</v>
      </c>
      <c r="H135" s="31" t="s">
        <v>17</v>
      </c>
      <c r="I135" s="31" t="s">
        <v>93</v>
      </c>
      <c r="J135" s="31"/>
      <c r="K135" s="75" t="n">
        <f aca="false">K136</f>
        <v>126</v>
      </c>
      <c r="L135" s="75" t="n">
        <f aca="false">L136</f>
        <v>0</v>
      </c>
      <c r="M135" s="75" t="n">
        <f aca="false">M136</f>
        <v>126</v>
      </c>
      <c r="N135" s="75" t="n">
        <f aca="false">N136</f>
        <v>0</v>
      </c>
      <c r="O135" s="75" t="n">
        <f aca="false">M135+N135</f>
        <v>126</v>
      </c>
      <c r="P135" s="75" t="n">
        <f aca="false">P136</f>
        <v>0</v>
      </c>
      <c r="Q135" s="75" t="n">
        <f aca="false">O135+P135</f>
        <v>126</v>
      </c>
      <c r="R135" s="75" t="n">
        <f aca="false">R136</f>
        <v>0</v>
      </c>
      <c r="S135" s="75" t="n">
        <f aca="false">Q135+R135</f>
        <v>126</v>
      </c>
      <c r="T135" s="75" t="n">
        <f aca="false">T136</f>
        <v>0</v>
      </c>
      <c r="U135" s="75" t="n">
        <f aca="false">S135+T135</f>
        <v>126</v>
      </c>
      <c r="V135" s="75" t="n">
        <f aca="false">V136</f>
        <v>0</v>
      </c>
      <c r="W135" s="75" t="n">
        <f aca="false">U135+V135</f>
        <v>126</v>
      </c>
      <c r="X135" s="75" t="n">
        <f aca="false">X136</f>
        <v>0</v>
      </c>
      <c r="Y135" s="75" t="n">
        <f aca="false">W135+X135</f>
        <v>126</v>
      </c>
      <c r="Z135" s="75" t="n">
        <f aca="false">Z136</f>
        <v>0</v>
      </c>
      <c r="AA135" s="33" t="n">
        <f aca="false">Y135+Z135</f>
        <v>126</v>
      </c>
      <c r="AB135" s="33" t="n">
        <f aca="false">AB136</f>
        <v>126</v>
      </c>
      <c r="AC135" s="33" t="n">
        <f aca="false">AC136</f>
        <v>0</v>
      </c>
      <c r="AD135" s="86" t="n">
        <f aca="false">AC135/AB135*100</f>
        <v>0</v>
      </c>
      <c r="AE135" s="54" t="n">
        <f aca="false">AB135-AC135</f>
        <v>126</v>
      </c>
    </row>
    <row r="136" customFormat="false" ht="15.75" hidden="false" customHeight="false" outlineLevel="0" collapsed="false">
      <c r="A136" s="28"/>
      <c r="B136" s="49" t="s">
        <v>276</v>
      </c>
      <c r="C136" s="53" t="n">
        <v>902</v>
      </c>
      <c r="D136" s="31" t="s">
        <v>21</v>
      </c>
      <c r="E136" s="31" t="s">
        <v>35</v>
      </c>
      <c r="F136" s="31" t="s">
        <v>274</v>
      </c>
      <c r="G136" s="31" t="s">
        <v>114</v>
      </c>
      <c r="H136" s="31" t="s">
        <v>17</v>
      </c>
      <c r="I136" s="31" t="s">
        <v>93</v>
      </c>
      <c r="J136" s="31"/>
      <c r="K136" s="75" t="n">
        <f aca="false">K137</f>
        <v>126</v>
      </c>
      <c r="L136" s="75" t="n">
        <f aca="false">L137</f>
        <v>0</v>
      </c>
      <c r="M136" s="75" t="n">
        <f aca="false">M137</f>
        <v>126</v>
      </c>
      <c r="N136" s="75" t="n">
        <f aca="false">N137</f>
        <v>0</v>
      </c>
      <c r="O136" s="75" t="n">
        <f aca="false">M136+N136</f>
        <v>126</v>
      </c>
      <c r="P136" s="75" t="n">
        <f aca="false">P137</f>
        <v>0</v>
      </c>
      <c r="Q136" s="75" t="n">
        <f aca="false">O136+P136</f>
        <v>126</v>
      </c>
      <c r="R136" s="75" t="n">
        <f aca="false">R137</f>
        <v>0</v>
      </c>
      <c r="S136" s="75" t="n">
        <f aca="false">Q136+R136</f>
        <v>126</v>
      </c>
      <c r="T136" s="75" t="n">
        <f aca="false">T137</f>
        <v>0</v>
      </c>
      <c r="U136" s="75" t="n">
        <f aca="false">S136+T136</f>
        <v>126</v>
      </c>
      <c r="V136" s="75" t="n">
        <f aca="false">V137</f>
        <v>0</v>
      </c>
      <c r="W136" s="75" t="n">
        <f aca="false">U136+V136</f>
        <v>126</v>
      </c>
      <c r="X136" s="75" t="n">
        <f aca="false">X137</f>
        <v>0</v>
      </c>
      <c r="Y136" s="75" t="n">
        <f aca="false">W136+X136</f>
        <v>126</v>
      </c>
      <c r="Z136" s="75" t="n">
        <f aca="false">Z137</f>
        <v>0</v>
      </c>
      <c r="AA136" s="33" t="n">
        <f aca="false">Y136+Z136</f>
        <v>126</v>
      </c>
      <c r="AB136" s="33" t="n">
        <f aca="false">AB137</f>
        <v>126</v>
      </c>
      <c r="AC136" s="33" t="n">
        <f aca="false">AC137</f>
        <v>0</v>
      </c>
      <c r="AD136" s="86" t="n">
        <f aca="false">AC136/AB136*100</f>
        <v>0</v>
      </c>
      <c r="AE136" s="54" t="n">
        <f aca="false">AB136-AC136</f>
        <v>126</v>
      </c>
    </row>
    <row r="137" customFormat="false" ht="47.25" hidden="false" customHeight="false" outlineLevel="0" collapsed="false">
      <c r="A137" s="28"/>
      <c r="B137" s="6" t="s">
        <v>281</v>
      </c>
      <c r="C137" s="53" t="n">
        <v>902</v>
      </c>
      <c r="D137" s="31" t="s">
        <v>21</v>
      </c>
      <c r="E137" s="31" t="s">
        <v>35</v>
      </c>
      <c r="F137" s="31" t="s">
        <v>274</v>
      </c>
      <c r="G137" s="31" t="s">
        <v>114</v>
      </c>
      <c r="H137" s="31" t="s">
        <v>17</v>
      </c>
      <c r="I137" s="31" t="s">
        <v>282</v>
      </c>
      <c r="J137" s="31"/>
      <c r="K137" s="75" t="n">
        <f aca="false">K138</f>
        <v>126</v>
      </c>
      <c r="L137" s="75" t="n">
        <f aca="false">L138</f>
        <v>0</v>
      </c>
      <c r="M137" s="75" t="n">
        <f aca="false">M138</f>
        <v>126</v>
      </c>
      <c r="N137" s="75" t="n">
        <f aca="false">N138</f>
        <v>0</v>
      </c>
      <c r="O137" s="75" t="n">
        <f aca="false">M137+N137</f>
        <v>126</v>
      </c>
      <c r="P137" s="75" t="n">
        <f aca="false">P138</f>
        <v>0</v>
      </c>
      <c r="Q137" s="75" t="n">
        <f aca="false">O137+P137</f>
        <v>126</v>
      </c>
      <c r="R137" s="75" t="n">
        <f aca="false">R138</f>
        <v>0</v>
      </c>
      <c r="S137" s="75" t="n">
        <f aca="false">Q137+R137</f>
        <v>126</v>
      </c>
      <c r="T137" s="75" t="n">
        <f aca="false">T138</f>
        <v>0</v>
      </c>
      <c r="U137" s="75" t="n">
        <f aca="false">S137+T137</f>
        <v>126</v>
      </c>
      <c r="V137" s="75" t="n">
        <f aca="false">V138</f>
        <v>0</v>
      </c>
      <c r="W137" s="75" t="n">
        <f aca="false">U137+V137</f>
        <v>126</v>
      </c>
      <c r="X137" s="75" t="n">
        <f aca="false">X138</f>
        <v>0</v>
      </c>
      <c r="Y137" s="75" t="n">
        <f aca="false">W137+X137</f>
        <v>126</v>
      </c>
      <c r="Z137" s="75" t="n">
        <f aca="false">Z138</f>
        <v>0</v>
      </c>
      <c r="AA137" s="33" t="n">
        <f aca="false">Y137+Z137</f>
        <v>126</v>
      </c>
      <c r="AB137" s="33" t="n">
        <f aca="false">AB138</f>
        <v>126</v>
      </c>
      <c r="AC137" s="33" t="n">
        <f aca="false">AC138</f>
        <v>0</v>
      </c>
      <c r="AD137" s="86" t="n">
        <f aca="false">AC137/AB137*100</f>
        <v>0</v>
      </c>
      <c r="AE137" s="54" t="n">
        <f aca="false">AB137-AC137</f>
        <v>126</v>
      </c>
    </row>
    <row r="138" customFormat="false" ht="31.5" hidden="false" customHeight="false" outlineLevel="0" collapsed="false">
      <c r="A138" s="28"/>
      <c r="B138" s="6" t="s">
        <v>101</v>
      </c>
      <c r="C138" s="53" t="n">
        <v>902</v>
      </c>
      <c r="D138" s="31" t="s">
        <v>21</v>
      </c>
      <c r="E138" s="31" t="s">
        <v>35</v>
      </c>
      <c r="F138" s="31" t="s">
        <v>274</v>
      </c>
      <c r="G138" s="31" t="s">
        <v>114</v>
      </c>
      <c r="H138" s="31" t="s">
        <v>17</v>
      </c>
      <c r="I138" s="31" t="s">
        <v>282</v>
      </c>
      <c r="J138" s="31" t="s">
        <v>102</v>
      </c>
      <c r="K138" s="75" t="n">
        <v>126</v>
      </c>
      <c r="L138" s="75"/>
      <c r="M138" s="75" t="n">
        <f aca="false">K138+L138</f>
        <v>126</v>
      </c>
      <c r="N138" s="75"/>
      <c r="O138" s="75" t="n">
        <f aca="false">M138+N138</f>
        <v>126</v>
      </c>
      <c r="P138" s="75"/>
      <c r="Q138" s="75" t="n">
        <f aca="false">O138+P138</f>
        <v>126</v>
      </c>
      <c r="R138" s="75"/>
      <c r="S138" s="75" t="n">
        <f aca="false">Q138+R138</f>
        <v>126</v>
      </c>
      <c r="T138" s="75"/>
      <c r="U138" s="75" t="n">
        <f aca="false">S138+T138</f>
        <v>126</v>
      </c>
      <c r="V138" s="75"/>
      <c r="W138" s="75" t="n">
        <f aca="false">U138+V138</f>
        <v>126</v>
      </c>
      <c r="X138" s="75"/>
      <c r="Y138" s="75" t="n">
        <f aca="false">W138+X138</f>
        <v>126</v>
      </c>
      <c r="Z138" s="75"/>
      <c r="AA138" s="33" t="n">
        <f aca="false">Y138+Z138</f>
        <v>126</v>
      </c>
      <c r="AB138" s="33" t="n">
        <v>126</v>
      </c>
      <c r="AC138" s="33" t="n">
        <v>0</v>
      </c>
      <c r="AD138" s="86" t="n">
        <f aca="false">AC138/AB138*100</f>
        <v>0</v>
      </c>
      <c r="AE138" s="54" t="n">
        <f aca="false">AB138-AC138</f>
        <v>126</v>
      </c>
    </row>
    <row r="139" customFormat="false" ht="15.75" hidden="false" customHeight="false" outlineLevel="0" collapsed="false">
      <c r="A139" s="28"/>
      <c r="B139" s="6" t="s">
        <v>37</v>
      </c>
      <c r="C139" s="53" t="n">
        <v>902</v>
      </c>
      <c r="D139" s="31" t="s">
        <v>23</v>
      </c>
      <c r="E139" s="30"/>
      <c r="F139" s="31"/>
      <c r="G139" s="31"/>
      <c r="H139" s="31"/>
      <c r="I139" s="31"/>
      <c r="J139" s="31"/>
      <c r="K139" s="75" t="n">
        <f aca="false">K140+K167+K172</f>
        <v>9440</v>
      </c>
      <c r="L139" s="75" t="n">
        <f aca="false">L140+L167+L172</f>
        <v>0</v>
      </c>
      <c r="M139" s="75" t="n">
        <f aca="false">M140+M167+M172</f>
        <v>9440</v>
      </c>
      <c r="N139" s="75" t="n">
        <f aca="false">N140+N167+N172</f>
        <v>1343.2</v>
      </c>
      <c r="O139" s="75" t="n">
        <f aca="false">M139+N139</f>
        <v>10783.2</v>
      </c>
      <c r="P139" s="75" t="n">
        <f aca="false">P140+P167+P172</f>
        <v>4294</v>
      </c>
      <c r="Q139" s="75" t="n">
        <f aca="false">O139+P139</f>
        <v>15077.2</v>
      </c>
      <c r="R139" s="75" t="n">
        <f aca="false">R140+R167+R172</f>
        <v>10.7</v>
      </c>
      <c r="S139" s="75" t="n">
        <f aca="false">Q139+R139</f>
        <v>15087.9</v>
      </c>
      <c r="T139" s="75" t="n">
        <f aca="false">T140+T167+T172</f>
        <v>0</v>
      </c>
      <c r="U139" s="75" t="n">
        <f aca="false">S139+T139</f>
        <v>15087.9</v>
      </c>
      <c r="V139" s="75" t="n">
        <f aca="false">V140+V167+V172</f>
        <v>-1557.8</v>
      </c>
      <c r="W139" s="75" t="n">
        <f aca="false">U139+V139</f>
        <v>13530.1</v>
      </c>
      <c r="X139" s="75" t="n">
        <f aca="false">X140+X167+X172</f>
        <v>575</v>
      </c>
      <c r="Y139" s="75" t="n">
        <f aca="false">W139+X139</f>
        <v>14105.1</v>
      </c>
      <c r="Z139" s="75" t="n">
        <f aca="false">Z140+Z167+Z172</f>
        <v>0</v>
      </c>
      <c r="AA139" s="33" t="n">
        <f aca="false">Y139+Z139</f>
        <v>14105.1</v>
      </c>
      <c r="AB139" s="33" t="n">
        <f aca="false">AB140+AB167+AB172</f>
        <v>14105.1</v>
      </c>
      <c r="AC139" s="33" t="n">
        <f aca="false">AC140+AC167+AC172</f>
        <v>11637</v>
      </c>
      <c r="AD139" s="86" t="n">
        <f aca="false">AC139/AB139*100</f>
        <v>82.5020737180169</v>
      </c>
      <c r="AE139" s="54" t="n">
        <f aca="false">AB139-AC139</f>
        <v>2468.1</v>
      </c>
    </row>
    <row r="140" customFormat="false" ht="15.75" hidden="false" customHeight="false" outlineLevel="0" collapsed="false">
      <c r="A140" s="28"/>
      <c r="B140" s="6" t="s">
        <v>38</v>
      </c>
      <c r="C140" s="53" t="n">
        <v>902</v>
      </c>
      <c r="D140" s="31" t="s">
        <v>23</v>
      </c>
      <c r="E140" s="31" t="s">
        <v>25</v>
      </c>
      <c r="F140" s="31"/>
      <c r="G140" s="31"/>
      <c r="H140" s="31"/>
      <c r="I140" s="31"/>
      <c r="J140" s="31"/>
      <c r="K140" s="75" t="n">
        <f aca="false">K141+K163</f>
        <v>8147.5</v>
      </c>
      <c r="L140" s="75" t="n">
        <f aca="false">L141+L163</f>
        <v>0</v>
      </c>
      <c r="M140" s="75" t="n">
        <f aca="false">M141+M163</f>
        <v>8147.5</v>
      </c>
      <c r="N140" s="75" t="n">
        <f aca="false">N141+N163</f>
        <v>350</v>
      </c>
      <c r="O140" s="75" t="n">
        <f aca="false">M140+N140</f>
        <v>8497.5</v>
      </c>
      <c r="P140" s="75" t="n">
        <f aca="false">P141+P163</f>
        <v>2644</v>
      </c>
      <c r="Q140" s="75" t="n">
        <f aca="false">O140+P140</f>
        <v>11141.5</v>
      </c>
      <c r="R140" s="75" t="n">
        <f aca="false">R141+R163</f>
        <v>10.7</v>
      </c>
      <c r="S140" s="75" t="n">
        <f aca="false">Q140+R140</f>
        <v>11152.2</v>
      </c>
      <c r="T140" s="75" t="n">
        <f aca="false">T141+T163</f>
        <v>0</v>
      </c>
      <c r="U140" s="75" t="n">
        <f aca="false">S140+T140</f>
        <v>11152.2</v>
      </c>
      <c r="V140" s="75" t="n">
        <f aca="false">V141+V163</f>
        <v>-711</v>
      </c>
      <c r="W140" s="75" t="n">
        <f aca="false">U140+V140</f>
        <v>10441.2</v>
      </c>
      <c r="X140" s="75" t="n">
        <f aca="false">X141+X163</f>
        <v>0</v>
      </c>
      <c r="Y140" s="75" t="n">
        <f aca="false">W140+X140</f>
        <v>10441.2</v>
      </c>
      <c r="Z140" s="75" t="n">
        <f aca="false">Z141+Z163</f>
        <v>0</v>
      </c>
      <c r="AA140" s="33" t="n">
        <f aca="false">Y140+Z140</f>
        <v>10441.2</v>
      </c>
      <c r="AB140" s="33" t="n">
        <f aca="false">AB141+AB163</f>
        <v>10441.2</v>
      </c>
      <c r="AC140" s="33" t="n">
        <f aca="false">AC141+AC163</f>
        <v>10261</v>
      </c>
      <c r="AD140" s="86" t="n">
        <f aca="false">AC140/AB140*100</f>
        <v>98.2741447343217</v>
      </c>
      <c r="AE140" s="54" t="n">
        <f aca="false">AB140-AC140</f>
        <v>180.199999999999</v>
      </c>
    </row>
    <row r="141" customFormat="false" ht="31.5" hidden="false" customHeight="false" outlineLevel="0" collapsed="false">
      <c r="A141" s="28"/>
      <c r="B141" s="6" t="s">
        <v>230</v>
      </c>
      <c r="C141" s="53" t="n">
        <v>902</v>
      </c>
      <c r="D141" s="31" t="s">
        <v>23</v>
      </c>
      <c r="E141" s="31" t="s">
        <v>25</v>
      </c>
      <c r="F141" s="31" t="s">
        <v>47</v>
      </c>
      <c r="G141" s="31" t="s">
        <v>92</v>
      </c>
      <c r="H141" s="31" t="s">
        <v>17</v>
      </c>
      <c r="I141" s="31" t="s">
        <v>93</v>
      </c>
      <c r="J141" s="31"/>
      <c r="K141" s="75" t="n">
        <f aca="false">K142+K151</f>
        <v>5718.1</v>
      </c>
      <c r="L141" s="75" t="n">
        <f aca="false">L142+L151</f>
        <v>0</v>
      </c>
      <c r="M141" s="75" t="n">
        <f aca="false">M142+M151</f>
        <v>5718.1</v>
      </c>
      <c r="N141" s="75" t="n">
        <f aca="false">N142+N151+N159</f>
        <v>350</v>
      </c>
      <c r="O141" s="75" t="n">
        <f aca="false">M141+N141</f>
        <v>6068.1</v>
      </c>
      <c r="P141" s="75" t="n">
        <f aca="false">P142+P151+P159</f>
        <v>5073.4</v>
      </c>
      <c r="Q141" s="75" t="n">
        <f aca="false">O141+P141</f>
        <v>11141.5</v>
      </c>
      <c r="R141" s="75" t="n">
        <f aca="false">R142+R151+R159</f>
        <v>10.7</v>
      </c>
      <c r="S141" s="75" t="n">
        <f aca="false">Q141+R141</f>
        <v>11152.2</v>
      </c>
      <c r="T141" s="75" t="n">
        <f aca="false">T142+T151+T159</f>
        <v>0</v>
      </c>
      <c r="U141" s="75" t="n">
        <f aca="false">S141+T141</f>
        <v>11152.2</v>
      </c>
      <c r="V141" s="75" t="n">
        <f aca="false">V142+V151+V159</f>
        <v>-711</v>
      </c>
      <c r="W141" s="75" t="n">
        <f aca="false">U141+V141</f>
        <v>10441.2</v>
      </c>
      <c r="X141" s="75" t="n">
        <f aca="false">X142+X151+X159</f>
        <v>0</v>
      </c>
      <c r="Y141" s="75" t="n">
        <f aca="false">W141+X141</f>
        <v>10441.2</v>
      </c>
      <c r="Z141" s="75" t="n">
        <f aca="false">Z142+Z151+Z159</f>
        <v>0</v>
      </c>
      <c r="AA141" s="33" t="n">
        <f aca="false">Y141+Z141</f>
        <v>10441.2</v>
      </c>
      <c r="AB141" s="33" t="n">
        <f aca="false">AB142+AB151+AB159</f>
        <v>10441.2</v>
      </c>
      <c r="AC141" s="33" t="n">
        <f aca="false">AC142+AC151+AC159</f>
        <v>10261</v>
      </c>
      <c r="AD141" s="86" t="n">
        <f aca="false">AC141/AB141*100</f>
        <v>98.2741447343217</v>
      </c>
      <c r="AE141" s="54" t="n">
        <f aca="false">AB141-AC141</f>
        <v>180.199999999999</v>
      </c>
    </row>
    <row r="142" customFormat="false" ht="31.5" hidden="false" customHeight="false" outlineLevel="0" collapsed="false">
      <c r="A142" s="28"/>
      <c r="B142" s="49" t="s">
        <v>231</v>
      </c>
      <c r="C142" s="53" t="n">
        <v>902</v>
      </c>
      <c r="D142" s="31" t="s">
        <v>23</v>
      </c>
      <c r="E142" s="31" t="s">
        <v>25</v>
      </c>
      <c r="F142" s="31" t="s">
        <v>47</v>
      </c>
      <c r="G142" s="31" t="s">
        <v>95</v>
      </c>
      <c r="H142" s="31" t="s">
        <v>17</v>
      </c>
      <c r="I142" s="31" t="s">
        <v>93</v>
      </c>
      <c r="J142" s="31"/>
      <c r="K142" s="75" t="n">
        <f aca="false">K143+K148</f>
        <v>5640.2</v>
      </c>
      <c r="L142" s="75" t="n">
        <f aca="false">L143+L148</f>
        <v>0</v>
      </c>
      <c r="M142" s="75" t="n">
        <f aca="false">M143+M148</f>
        <v>5640.2</v>
      </c>
      <c r="N142" s="75" t="n">
        <f aca="false">N143+N148</f>
        <v>0</v>
      </c>
      <c r="O142" s="75" t="n">
        <f aca="false">M142+N142</f>
        <v>5640.2</v>
      </c>
      <c r="P142" s="75" t="n">
        <f aca="false">P143+P148</f>
        <v>5073.4</v>
      </c>
      <c r="Q142" s="75" t="n">
        <f aca="false">O142+P142</f>
        <v>10713.6</v>
      </c>
      <c r="R142" s="75" t="n">
        <f aca="false">R143+R148</f>
        <v>10.7</v>
      </c>
      <c r="S142" s="75" t="n">
        <f aca="false">Q142+R142</f>
        <v>10724.3</v>
      </c>
      <c r="T142" s="75" t="n">
        <f aca="false">T143+T148</f>
        <v>0</v>
      </c>
      <c r="U142" s="75" t="n">
        <f aca="false">S142+T142</f>
        <v>10724.3</v>
      </c>
      <c r="V142" s="75" t="n">
        <f aca="false">V143+V148</f>
        <v>-711</v>
      </c>
      <c r="W142" s="75" t="n">
        <f aca="false">U142+V142</f>
        <v>10013.3</v>
      </c>
      <c r="X142" s="75" t="n">
        <f aca="false">X143+X148</f>
        <v>0</v>
      </c>
      <c r="Y142" s="75" t="n">
        <f aca="false">W142+X142</f>
        <v>10013.3</v>
      </c>
      <c r="Z142" s="75" t="n">
        <f aca="false">Z143+Z148</f>
        <v>0</v>
      </c>
      <c r="AA142" s="33" t="n">
        <f aca="false">Y142+Z142</f>
        <v>10013.3</v>
      </c>
      <c r="AB142" s="33" t="n">
        <f aca="false">AB143+AB148</f>
        <v>10013.3</v>
      </c>
      <c r="AC142" s="33" t="n">
        <f aca="false">AC143+AC148</f>
        <v>10010.4</v>
      </c>
      <c r="AD142" s="86" t="n">
        <f aca="false">AC142/AB142*100</f>
        <v>99.97103851877</v>
      </c>
      <c r="AE142" s="54" t="n">
        <f aca="false">AB142-AC142</f>
        <v>2.89999999999964</v>
      </c>
    </row>
    <row r="143" customFormat="false" ht="15.75" hidden="false" customHeight="false" outlineLevel="0" collapsed="false">
      <c r="A143" s="28"/>
      <c r="B143" s="49" t="s">
        <v>232</v>
      </c>
      <c r="C143" s="53" t="n">
        <v>902</v>
      </c>
      <c r="D143" s="31" t="s">
        <v>23</v>
      </c>
      <c r="E143" s="31" t="s">
        <v>25</v>
      </c>
      <c r="F143" s="31" t="s">
        <v>47</v>
      </c>
      <c r="G143" s="31" t="s">
        <v>95</v>
      </c>
      <c r="H143" s="31" t="s">
        <v>16</v>
      </c>
      <c r="I143" s="31" t="s">
        <v>93</v>
      </c>
      <c r="J143" s="31"/>
      <c r="K143" s="75" t="n">
        <f aca="false">K146</f>
        <v>2.6</v>
      </c>
      <c r="L143" s="75" t="n">
        <f aca="false">L146</f>
        <v>0</v>
      </c>
      <c r="M143" s="75" t="n">
        <f aca="false">M146</f>
        <v>2.6</v>
      </c>
      <c r="N143" s="75" t="n">
        <f aca="false">N146</f>
        <v>0</v>
      </c>
      <c r="O143" s="75" t="n">
        <f aca="false">M143+N143</f>
        <v>2.6</v>
      </c>
      <c r="P143" s="75" t="n">
        <f aca="false">P146</f>
        <v>0</v>
      </c>
      <c r="Q143" s="75" t="n">
        <f aca="false">O143+P143</f>
        <v>2.6</v>
      </c>
      <c r="R143" s="75" t="n">
        <f aca="false">R146+R144</f>
        <v>10.7</v>
      </c>
      <c r="S143" s="75" t="n">
        <f aca="false">Q143+R143</f>
        <v>13.3</v>
      </c>
      <c r="T143" s="75" t="n">
        <f aca="false">T146+T144</f>
        <v>0</v>
      </c>
      <c r="U143" s="75" t="n">
        <f aca="false">S143+T143</f>
        <v>13.3</v>
      </c>
      <c r="V143" s="75" t="n">
        <f aca="false">V146+V144</f>
        <v>0</v>
      </c>
      <c r="W143" s="75" t="n">
        <f aca="false">U143+V143</f>
        <v>13.3</v>
      </c>
      <c r="X143" s="75" t="n">
        <f aca="false">X146+X144</f>
        <v>0</v>
      </c>
      <c r="Y143" s="75" t="n">
        <f aca="false">W143+X143</f>
        <v>13.3</v>
      </c>
      <c r="Z143" s="75" t="n">
        <f aca="false">Z146+Z144</f>
        <v>0</v>
      </c>
      <c r="AA143" s="33" t="n">
        <f aca="false">Y143+Z143</f>
        <v>13.3</v>
      </c>
      <c r="AB143" s="33" t="n">
        <f aca="false">AB146+AB144</f>
        <v>13.3</v>
      </c>
      <c r="AC143" s="33" t="n">
        <f aca="false">AC146+AC144</f>
        <v>10.4</v>
      </c>
      <c r="AD143" s="86" t="n">
        <f aca="false">AC143/AB143*100</f>
        <v>78.1954887218045</v>
      </c>
      <c r="AE143" s="54" t="n">
        <f aca="false">AB143-AC143</f>
        <v>2.9</v>
      </c>
    </row>
    <row r="144" customFormat="false" ht="31.5" hidden="false" customHeight="false" outlineLevel="0" collapsed="false">
      <c r="A144" s="28"/>
      <c r="B144" s="49" t="s">
        <v>233</v>
      </c>
      <c r="C144" s="53" t="n">
        <v>902</v>
      </c>
      <c r="D144" s="31" t="s">
        <v>23</v>
      </c>
      <c r="E144" s="31" t="s">
        <v>25</v>
      </c>
      <c r="F144" s="31" t="s">
        <v>47</v>
      </c>
      <c r="G144" s="31" t="s">
        <v>95</v>
      </c>
      <c r="H144" s="31" t="s">
        <v>16</v>
      </c>
      <c r="I144" s="31" t="s">
        <v>234</v>
      </c>
      <c r="J144" s="31"/>
      <c r="K144" s="75"/>
      <c r="L144" s="75"/>
      <c r="M144" s="75"/>
      <c r="N144" s="75"/>
      <c r="O144" s="75"/>
      <c r="P144" s="75"/>
      <c r="Q144" s="75"/>
      <c r="R144" s="75" t="n">
        <f aca="false">R145</f>
        <v>9.9</v>
      </c>
      <c r="S144" s="75" t="n">
        <f aca="false">Q144+R144</f>
        <v>9.9</v>
      </c>
      <c r="T144" s="75" t="n">
        <f aca="false">T145</f>
        <v>0</v>
      </c>
      <c r="U144" s="75" t="n">
        <f aca="false">S144+T144</f>
        <v>9.9</v>
      </c>
      <c r="V144" s="75" t="n">
        <f aca="false">V145</f>
        <v>0</v>
      </c>
      <c r="W144" s="75" t="n">
        <f aca="false">U144+V144</f>
        <v>9.9</v>
      </c>
      <c r="X144" s="75" t="n">
        <f aca="false">X145</f>
        <v>0</v>
      </c>
      <c r="Y144" s="75" t="n">
        <f aca="false">W144+X144</f>
        <v>9.9</v>
      </c>
      <c r="Z144" s="75" t="n">
        <f aca="false">Z145</f>
        <v>0</v>
      </c>
      <c r="AA144" s="33" t="n">
        <f aca="false">Y144+Z144</f>
        <v>9.9</v>
      </c>
      <c r="AB144" s="33" t="n">
        <f aca="false">AB145</f>
        <v>9.9</v>
      </c>
      <c r="AC144" s="33" t="n">
        <f aca="false">AC145</f>
        <v>9.9</v>
      </c>
      <c r="AD144" s="86" t="n">
        <f aca="false">AC144/AB144*100</f>
        <v>100</v>
      </c>
      <c r="AE144" s="54" t="n">
        <f aca="false">AB144-AC144</f>
        <v>0</v>
      </c>
    </row>
    <row r="145" customFormat="false" ht="15.75" hidden="false" customHeight="false" outlineLevel="0" collapsed="false">
      <c r="A145" s="28"/>
      <c r="B145" s="6" t="s">
        <v>105</v>
      </c>
      <c r="C145" s="53" t="n">
        <v>902</v>
      </c>
      <c r="D145" s="31" t="s">
        <v>23</v>
      </c>
      <c r="E145" s="31" t="s">
        <v>25</v>
      </c>
      <c r="F145" s="31" t="s">
        <v>47</v>
      </c>
      <c r="G145" s="31" t="s">
        <v>95</v>
      </c>
      <c r="H145" s="31" t="s">
        <v>16</v>
      </c>
      <c r="I145" s="31" t="s">
        <v>234</v>
      </c>
      <c r="J145" s="31" t="s">
        <v>106</v>
      </c>
      <c r="K145" s="75"/>
      <c r="L145" s="75"/>
      <c r="M145" s="75"/>
      <c r="N145" s="75"/>
      <c r="O145" s="75"/>
      <c r="P145" s="75"/>
      <c r="Q145" s="75"/>
      <c r="R145" s="75" t="n">
        <v>9.9</v>
      </c>
      <c r="S145" s="75" t="n">
        <f aca="false">Q145+R145</f>
        <v>9.9</v>
      </c>
      <c r="T145" s="75"/>
      <c r="U145" s="75" t="n">
        <f aca="false">S145+T145</f>
        <v>9.9</v>
      </c>
      <c r="V145" s="75"/>
      <c r="W145" s="75" t="n">
        <f aca="false">U145+V145</f>
        <v>9.9</v>
      </c>
      <c r="X145" s="75"/>
      <c r="Y145" s="75" t="n">
        <f aca="false">W145+X145</f>
        <v>9.9</v>
      </c>
      <c r="Z145" s="75"/>
      <c r="AA145" s="33" t="n">
        <f aca="false">Y145+Z145</f>
        <v>9.9</v>
      </c>
      <c r="AB145" s="33" t="n">
        <v>9.9</v>
      </c>
      <c r="AC145" s="33" t="n">
        <v>9.9</v>
      </c>
      <c r="AD145" s="86" t="n">
        <f aca="false">AC145/AB145*100</f>
        <v>100</v>
      </c>
      <c r="AE145" s="54" t="n">
        <f aca="false">AB145-AC145</f>
        <v>0</v>
      </c>
    </row>
    <row r="146" customFormat="false" ht="63" hidden="false" customHeight="false" outlineLevel="0" collapsed="false">
      <c r="A146" s="28"/>
      <c r="B146" s="49" t="s">
        <v>235</v>
      </c>
      <c r="C146" s="53" t="n">
        <v>902</v>
      </c>
      <c r="D146" s="31" t="s">
        <v>23</v>
      </c>
      <c r="E146" s="31" t="s">
        <v>25</v>
      </c>
      <c r="F146" s="31" t="s">
        <v>47</v>
      </c>
      <c r="G146" s="31" t="s">
        <v>95</v>
      </c>
      <c r="H146" s="31" t="s">
        <v>16</v>
      </c>
      <c r="I146" s="31" t="s">
        <v>236</v>
      </c>
      <c r="J146" s="31"/>
      <c r="K146" s="75" t="n">
        <f aca="false">K147</f>
        <v>2.6</v>
      </c>
      <c r="L146" s="75" t="n">
        <f aca="false">L147</f>
        <v>0</v>
      </c>
      <c r="M146" s="75" t="n">
        <f aca="false">M147</f>
        <v>2.6</v>
      </c>
      <c r="N146" s="75" t="n">
        <f aca="false">N147</f>
        <v>0</v>
      </c>
      <c r="O146" s="75" t="n">
        <f aca="false">M146+N146</f>
        <v>2.6</v>
      </c>
      <c r="P146" s="75" t="n">
        <f aca="false">P147</f>
        <v>0</v>
      </c>
      <c r="Q146" s="75" t="n">
        <f aca="false">O146+P146</f>
        <v>2.6</v>
      </c>
      <c r="R146" s="75" t="n">
        <f aca="false">R147</f>
        <v>0.8</v>
      </c>
      <c r="S146" s="75" t="n">
        <f aca="false">Q146+R146</f>
        <v>3.4</v>
      </c>
      <c r="T146" s="75" t="n">
        <f aca="false">T147</f>
        <v>0</v>
      </c>
      <c r="U146" s="75" t="n">
        <f aca="false">S146+T146</f>
        <v>3.4</v>
      </c>
      <c r="V146" s="75" t="n">
        <f aca="false">V147</f>
        <v>0</v>
      </c>
      <c r="W146" s="75" t="n">
        <f aca="false">U146+V146</f>
        <v>3.4</v>
      </c>
      <c r="X146" s="75" t="n">
        <f aca="false">X147</f>
        <v>0</v>
      </c>
      <c r="Y146" s="75" t="n">
        <f aca="false">W146+X146</f>
        <v>3.4</v>
      </c>
      <c r="Z146" s="75" t="n">
        <f aca="false">Z147</f>
        <v>0</v>
      </c>
      <c r="AA146" s="33" t="n">
        <f aca="false">Y146+Z146</f>
        <v>3.4</v>
      </c>
      <c r="AB146" s="33" t="n">
        <f aca="false">AB147</f>
        <v>3.4</v>
      </c>
      <c r="AC146" s="33" t="n">
        <f aca="false">AC147</f>
        <v>0.5</v>
      </c>
      <c r="AD146" s="86" t="n">
        <f aca="false">AC146/AB146*100</f>
        <v>14.7058823529412</v>
      </c>
      <c r="AE146" s="54" t="n">
        <f aca="false">AB146-AC146</f>
        <v>2.9</v>
      </c>
    </row>
    <row r="147" customFormat="false" ht="15.75" hidden="false" customHeight="false" outlineLevel="0" collapsed="false">
      <c r="A147" s="28"/>
      <c r="B147" s="6" t="s">
        <v>105</v>
      </c>
      <c r="C147" s="53" t="n">
        <v>902</v>
      </c>
      <c r="D147" s="31" t="s">
        <v>23</v>
      </c>
      <c r="E147" s="31" t="s">
        <v>25</v>
      </c>
      <c r="F147" s="31" t="s">
        <v>47</v>
      </c>
      <c r="G147" s="31" t="s">
        <v>95</v>
      </c>
      <c r="H147" s="31" t="s">
        <v>16</v>
      </c>
      <c r="I147" s="31" t="s">
        <v>236</v>
      </c>
      <c r="J147" s="31" t="s">
        <v>106</v>
      </c>
      <c r="K147" s="75" t="n">
        <v>2.6</v>
      </c>
      <c r="L147" s="75"/>
      <c r="M147" s="75" t="n">
        <f aca="false">K147+L147</f>
        <v>2.6</v>
      </c>
      <c r="N147" s="75"/>
      <c r="O147" s="75" t="n">
        <f aca="false">M147+N147</f>
        <v>2.6</v>
      </c>
      <c r="P147" s="75"/>
      <c r="Q147" s="75" t="n">
        <f aca="false">O147+P147</f>
        <v>2.6</v>
      </c>
      <c r="R147" s="75" t="n">
        <v>0.8</v>
      </c>
      <c r="S147" s="75" t="n">
        <f aca="false">Q147+R147</f>
        <v>3.4</v>
      </c>
      <c r="T147" s="75"/>
      <c r="U147" s="75" t="n">
        <f aca="false">S147+T147</f>
        <v>3.4</v>
      </c>
      <c r="V147" s="75"/>
      <c r="W147" s="75" t="n">
        <f aca="false">U147+V147</f>
        <v>3.4</v>
      </c>
      <c r="X147" s="75"/>
      <c r="Y147" s="75" t="n">
        <f aca="false">W147+X147</f>
        <v>3.4</v>
      </c>
      <c r="Z147" s="75"/>
      <c r="AA147" s="33" t="n">
        <f aca="false">Y147+Z147</f>
        <v>3.4</v>
      </c>
      <c r="AB147" s="33" t="n">
        <v>3.4</v>
      </c>
      <c r="AC147" s="33" t="n">
        <v>0.5</v>
      </c>
      <c r="AD147" s="86" t="n">
        <f aca="false">AC147/AB147*100</f>
        <v>14.7058823529412</v>
      </c>
      <c r="AE147" s="54" t="n">
        <f aca="false">AB147-AC147</f>
        <v>2.9</v>
      </c>
    </row>
    <row r="148" customFormat="false" ht="31.5" hidden="false" customHeight="false" outlineLevel="0" collapsed="false">
      <c r="A148" s="28"/>
      <c r="B148" s="6" t="s">
        <v>237</v>
      </c>
      <c r="C148" s="53" t="n">
        <v>902</v>
      </c>
      <c r="D148" s="31" t="s">
        <v>23</v>
      </c>
      <c r="E148" s="31" t="s">
        <v>25</v>
      </c>
      <c r="F148" s="31" t="s">
        <v>47</v>
      </c>
      <c r="G148" s="31" t="s">
        <v>95</v>
      </c>
      <c r="H148" s="31" t="s">
        <v>19</v>
      </c>
      <c r="I148" s="31" t="s">
        <v>93</v>
      </c>
      <c r="J148" s="31"/>
      <c r="K148" s="75" t="n">
        <f aca="false">K149</f>
        <v>5637.6</v>
      </c>
      <c r="L148" s="75" t="n">
        <f aca="false">L149</f>
        <v>0</v>
      </c>
      <c r="M148" s="75" t="n">
        <f aca="false">M149</f>
        <v>5637.6</v>
      </c>
      <c r="N148" s="75" t="n">
        <f aca="false">N149</f>
        <v>0</v>
      </c>
      <c r="O148" s="75" t="n">
        <f aca="false">M148+N148</f>
        <v>5637.6</v>
      </c>
      <c r="P148" s="75" t="n">
        <f aca="false">P149</f>
        <v>5073.4</v>
      </c>
      <c r="Q148" s="75" t="n">
        <f aca="false">O148+P148</f>
        <v>10711</v>
      </c>
      <c r="R148" s="75" t="n">
        <f aca="false">R149</f>
        <v>0</v>
      </c>
      <c r="S148" s="75" t="n">
        <f aca="false">Q148+R148</f>
        <v>10711</v>
      </c>
      <c r="T148" s="75" t="n">
        <f aca="false">T149</f>
        <v>0</v>
      </c>
      <c r="U148" s="75" t="n">
        <f aca="false">S148+T148</f>
        <v>10711</v>
      </c>
      <c r="V148" s="75" t="n">
        <f aca="false">V149</f>
        <v>-711</v>
      </c>
      <c r="W148" s="75" t="n">
        <f aca="false">U148+V148</f>
        <v>10000</v>
      </c>
      <c r="X148" s="75" t="n">
        <f aca="false">X149</f>
        <v>0</v>
      </c>
      <c r="Y148" s="75" t="n">
        <f aca="false">W148+X148</f>
        <v>10000</v>
      </c>
      <c r="Z148" s="75" t="n">
        <f aca="false">Z149</f>
        <v>0</v>
      </c>
      <c r="AA148" s="33" t="n">
        <f aca="false">Y148+Z148</f>
        <v>10000</v>
      </c>
      <c r="AB148" s="33" t="n">
        <f aca="false">AB149</f>
        <v>10000</v>
      </c>
      <c r="AC148" s="33" t="n">
        <f aca="false">AC149</f>
        <v>10000</v>
      </c>
      <c r="AD148" s="86" t="n">
        <f aca="false">AC148/AB148*100</f>
        <v>100</v>
      </c>
      <c r="AE148" s="54" t="n">
        <f aca="false">AB148-AC148</f>
        <v>0</v>
      </c>
    </row>
    <row r="149" customFormat="false" ht="94.9" hidden="false" customHeight="true" outlineLevel="0" collapsed="false">
      <c r="A149" s="28"/>
      <c r="B149" s="79" t="s">
        <v>238</v>
      </c>
      <c r="C149" s="53" t="n">
        <v>902</v>
      </c>
      <c r="D149" s="31" t="s">
        <v>23</v>
      </c>
      <c r="E149" s="31" t="s">
        <v>25</v>
      </c>
      <c r="F149" s="31" t="s">
        <v>47</v>
      </c>
      <c r="G149" s="31" t="s">
        <v>95</v>
      </c>
      <c r="H149" s="31" t="s">
        <v>19</v>
      </c>
      <c r="I149" s="31" t="s">
        <v>239</v>
      </c>
      <c r="J149" s="31"/>
      <c r="K149" s="75" t="n">
        <f aca="false">K150</f>
        <v>5637.6</v>
      </c>
      <c r="L149" s="75" t="n">
        <f aca="false">L150</f>
        <v>0</v>
      </c>
      <c r="M149" s="75" t="n">
        <f aca="false">M150</f>
        <v>5637.6</v>
      </c>
      <c r="N149" s="75" t="n">
        <f aca="false">N150</f>
        <v>0</v>
      </c>
      <c r="O149" s="75" t="n">
        <f aca="false">M149+N149</f>
        <v>5637.6</v>
      </c>
      <c r="P149" s="75" t="n">
        <f aca="false">P150</f>
        <v>5073.4</v>
      </c>
      <c r="Q149" s="75" t="n">
        <f aca="false">O149+P149</f>
        <v>10711</v>
      </c>
      <c r="R149" s="75" t="n">
        <f aca="false">R150</f>
        <v>0</v>
      </c>
      <c r="S149" s="75" t="n">
        <f aca="false">Q149+R149</f>
        <v>10711</v>
      </c>
      <c r="T149" s="75" t="n">
        <f aca="false">T150</f>
        <v>0</v>
      </c>
      <c r="U149" s="75" t="n">
        <f aca="false">S149+T149</f>
        <v>10711</v>
      </c>
      <c r="V149" s="75" t="n">
        <f aca="false">V150</f>
        <v>-711</v>
      </c>
      <c r="W149" s="75" t="n">
        <f aca="false">U149+V149</f>
        <v>10000</v>
      </c>
      <c r="X149" s="75" t="n">
        <f aca="false">X150</f>
        <v>0</v>
      </c>
      <c r="Y149" s="75" t="n">
        <f aca="false">W149+X149</f>
        <v>10000</v>
      </c>
      <c r="Z149" s="75" t="n">
        <f aca="false">Z150</f>
        <v>0</v>
      </c>
      <c r="AA149" s="33" t="n">
        <f aca="false">Y149+Z149</f>
        <v>10000</v>
      </c>
      <c r="AB149" s="33" t="n">
        <f aca="false">AB150</f>
        <v>10000</v>
      </c>
      <c r="AC149" s="33" t="n">
        <f aca="false">AC150</f>
        <v>10000</v>
      </c>
      <c r="AD149" s="86" t="n">
        <f aca="false">AC149/AB149*100</f>
        <v>100</v>
      </c>
      <c r="AE149" s="54" t="n">
        <f aca="false">AB149-AC149</f>
        <v>0</v>
      </c>
    </row>
    <row r="150" customFormat="false" ht="15.75" hidden="false" customHeight="false" outlineLevel="0" collapsed="false">
      <c r="A150" s="28"/>
      <c r="B150" s="6" t="s">
        <v>105</v>
      </c>
      <c r="C150" s="53" t="n">
        <v>902</v>
      </c>
      <c r="D150" s="31" t="s">
        <v>23</v>
      </c>
      <c r="E150" s="31" t="s">
        <v>25</v>
      </c>
      <c r="F150" s="31" t="s">
        <v>47</v>
      </c>
      <c r="G150" s="31" t="s">
        <v>95</v>
      </c>
      <c r="H150" s="31" t="s">
        <v>19</v>
      </c>
      <c r="I150" s="31" t="s">
        <v>239</v>
      </c>
      <c r="J150" s="31" t="s">
        <v>106</v>
      </c>
      <c r="K150" s="75" t="n">
        <v>5637.6</v>
      </c>
      <c r="L150" s="75"/>
      <c r="M150" s="75" t="n">
        <f aca="false">K150+L150</f>
        <v>5637.6</v>
      </c>
      <c r="N150" s="75"/>
      <c r="O150" s="75" t="n">
        <f aca="false">M150+N150</f>
        <v>5637.6</v>
      </c>
      <c r="P150" s="75" t="n">
        <v>5073.4</v>
      </c>
      <c r="Q150" s="75" t="n">
        <f aca="false">O150+P150</f>
        <v>10711</v>
      </c>
      <c r="R150" s="75"/>
      <c r="S150" s="75" t="n">
        <f aca="false">Q150+R150</f>
        <v>10711</v>
      </c>
      <c r="T150" s="75"/>
      <c r="U150" s="75" t="n">
        <f aca="false">S150+T150</f>
        <v>10711</v>
      </c>
      <c r="V150" s="75" t="n">
        <v>-711</v>
      </c>
      <c r="W150" s="75" t="n">
        <f aca="false">U150+V150</f>
        <v>10000</v>
      </c>
      <c r="X150" s="75"/>
      <c r="Y150" s="75" t="n">
        <f aca="false">W150+X150</f>
        <v>10000</v>
      </c>
      <c r="Z150" s="75"/>
      <c r="AA150" s="33" t="n">
        <f aca="false">Y150+Z150</f>
        <v>10000</v>
      </c>
      <c r="AB150" s="33" t="n">
        <v>10000</v>
      </c>
      <c r="AC150" s="33" t="n">
        <v>10000</v>
      </c>
      <c r="AD150" s="86" t="n">
        <f aca="false">AC150/AB150*100</f>
        <v>100</v>
      </c>
      <c r="AE150" s="54" t="n">
        <f aca="false">AB150-AC150</f>
        <v>0</v>
      </c>
    </row>
    <row r="151" customFormat="false" ht="31.5" hidden="false" customHeight="false" outlineLevel="0" collapsed="false">
      <c r="A151" s="28"/>
      <c r="B151" s="6" t="s">
        <v>240</v>
      </c>
      <c r="C151" s="53" t="n">
        <v>902</v>
      </c>
      <c r="D151" s="31" t="s">
        <v>23</v>
      </c>
      <c r="E151" s="31" t="s">
        <v>25</v>
      </c>
      <c r="F151" s="31" t="s">
        <v>47</v>
      </c>
      <c r="G151" s="31" t="s">
        <v>114</v>
      </c>
      <c r="H151" s="31" t="s">
        <v>17</v>
      </c>
      <c r="I151" s="31" t="s">
        <v>93</v>
      </c>
      <c r="J151" s="31"/>
      <c r="K151" s="75" t="n">
        <f aca="false">K152</f>
        <v>77.9</v>
      </c>
      <c r="L151" s="75" t="n">
        <f aca="false">L152</f>
        <v>0</v>
      </c>
      <c r="M151" s="75" t="n">
        <f aca="false">M152</f>
        <v>77.9</v>
      </c>
      <c r="N151" s="75" t="n">
        <f aca="false">N152</f>
        <v>100</v>
      </c>
      <c r="O151" s="75" t="n">
        <f aca="false">M151+N151</f>
        <v>177.9</v>
      </c>
      <c r="P151" s="75" t="n">
        <f aca="false">P152</f>
        <v>0</v>
      </c>
      <c r="Q151" s="75" t="n">
        <f aca="false">O151+P151</f>
        <v>177.9</v>
      </c>
      <c r="R151" s="75" t="n">
        <f aca="false">R152</f>
        <v>0</v>
      </c>
      <c r="S151" s="75" t="n">
        <f aca="false">Q151+R151</f>
        <v>177.9</v>
      </c>
      <c r="T151" s="75" t="n">
        <f aca="false">T152</f>
        <v>0</v>
      </c>
      <c r="U151" s="75" t="n">
        <f aca="false">S151+T151</f>
        <v>177.9</v>
      </c>
      <c r="V151" s="75" t="n">
        <f aca="false">V152</f>
        <v>0</v>
      </c>
      <c r="W151" s="75" t="n">
        <f aca="false">U151+V151</f>
        <v>177.9</v>
      </c>
      <c r="X151" s="75" t="n">
        <f aca="false">X152</f>
        <v>0</v>
      </c>
      <c r="Y151" s="75" t="n">
        <f aca="false">W151+X151</f>
        <v>177.9</v>
      </c>
      <c r="Z151" s="75" t="n">
        <f aca="false">Z152</f>
        <v>0</v>
      </c>
      <c r="AA151" s="33" t="n">
        <f aca="false">Y151+Z151</f>
        <v>177.9</v>
      </c>
      <c r="AB151" s="33" t="n">
        <f aca="false">AB152</f>
        <v>177.9</v>
      </c>
      <c r="AC151" s="33" t="n">
        <f aca="false">AC152</f>
        <v>0.6</v>
      </c>
      <c r="AD151" s="86" t="n">
        <f aca="false">AC151/AB151*100</f>
        <v>0.337268128161889</v>
      </c>
      <c r="AE151" s="54" t="n">
        <f aca="false">AB151-AC151</f>
        <v>177.3</v>
      </c>
    </row>
    <row r="152" customFormat="false" ht="31.5" hidden="false" customHeight="false" outlineLevel="0" collapsed="false">
      <c r="A152" s="28"/>
      <c r="B152" s="6" t="s">
        <v>241</v>
      </c>
      <c r="C152" s="53" t="n">
        <v>902</v>
      </c>
      <c r="D152" s="31" t="s">
        <v>23</v>
      </c>
      <c r="E152" s="31" t="s">
        <v>25</v>
      </c>
      <c r="F152" s="31" t="s">
        <v>47</v>
      </c>
      <c r="G152" s="31" t="s">
        <v>114</v>
      </c>
      <c r="H152" s="31" t="s">
        <v>16</v>
      </c>
      <c r="I152" s="31" t="s">
        <v>93</v>
      </c>
      <c r="J152" s="31"/>
      <c r="K152" s="75" t="n">
        <f aca="false">K157</f>
        <v>77.9</v>
      </c>
      <c r="L152" s="75" t="n">
        <f aca="false">L157</f>
        <v>0</v>
      </c>
      <c r="M152" s="75" t="n">
        <f aca="false">M157</f>
        <v>77.9</v>
      </c>
      <c r="N152" s="75" t="n">
        <f aca="false">N157+N153+N155</f>
        <v>100</v>
      </c>
      <c r="O152" s="75" t="n">
        <f aca="false">M152+N152</f>
        <v>177.9</v>
      </c>
      <c r="P152" s="75" t="n">
        <f aca="false">P157+P153+P155</f>
        <v>0</v>
      </c>
      <c r="Q152" s="75" t="n">
        <f aca="false">O152+P152</f>
        <v>177.9</v>
      </c>
      <c r="R152" s="75" t="n">
        <f aca="false">R157+R153+R155</f>
        <v>0</v>
      </c>
      <c r="S152" s="75" t="n">
        <f aca="false">Q152+R152</f>
        <v>177.9</v>
      </c>
      <c r="T152" s="75" t="n">
        <f aca="false">T157+T153+T155</f>
        <v>0</v>
      </c>
      <c r="U152" s="75" t="n">
        <f aca="false">S152+T152</f>
        <v>177.9</v>
      </c>
      <c r="V152" s="75" t="n">
        <f aca="false">V157+V153+V155</f>
        <v>0</v>
      </c>
      <c r="W152" s="75" t="n">
        <f aca="false">U152+V152</f>
        <v>177.9</v>
      </c>
      <c r="X152" s="75" t="n">
        <f aca="false">X157+X153+X155</f>
        <v>0</v>
      </c>
      <c r="Y152" s="75" t="n">
        <f aca="false">W152+X152</f>
        <v>177.9</v>
      </c>
      <c r="Z152" s="75" t="n">
        <f aca="false">Z157+Z153+Z155</f>
        <v>0</v>
      </c>
      <c r="AA152" s="33" t="n">
        <f aca="false">Y152+Z152</f>
        <v>177.9</v>
      </c>
      <c r="AB152" s="33" t="n">
        <f aca="false">AB157+AB153+AB155</f>
        <v>177.9</v>
      </c>
      <c r="AC152" s="33" t="n">
        <f aca="false">AC157+AC153+AC155</f>
        <v>0.6</v>
      </c>
      <c r="AD152" s="86" t="n">
        <f aca="false">AC152/AB152*100</f>
        <v>0.337268128161889</v>
      </c>
      <c r="AE152" s="54" t="n">
        <f aca="false">AB152-AC152</f>
        <v>177.3</v>
      </c>
    </row>
    <row r="153" customFormat="false" ht="31.15" hidden="false" customHeight="true" outlineLevel="0" collapsed="false">
      <c r="A153" s="28"/>
      <c r="B153" s="6" t="s">
        <v>242</v>
      </c>
      <c r="C153" s="53" t="n">
        <v>902</v>
      </c>
      <c r="D153" s="31" t="s">
        <v>23</v>
      </c>
      <c r="E153" s="31" t="s">
        <v>25</v>
      </c>
      <c r="F153" s="31" t="s">
        <v>47</v>
      </c>
      <c r="G153" s="31" t="s">
        <v>114</v>
      </c>
      <c r="H153" s="31" t="s">
        <v>16</v>
      </c>
      <c r="I153" s="31" t="s">
        <v>243</v>
      </c>
      <c r="J153" s="31"/>
      <c r="K153" s="75"/>
      <c r="L153" s="75"/>
      <c r="M153" s="75"/>
      <c r="N153" s="75" t="n">
        <f aca="false">N154</f>
        <v>95</v>
      </c>
      <c r="O153" s="75" t="n">
        <f aca="false">M153+N153</f>
        <v>95</v>
      </c>
      <c r="P153" s="75" t="n">
        <f aca="false">P154</f>
        <v>0</v>
      </c>
      <c r="Q153" s="75" t="n">
        <f aca="false">O153+P153</f>
        <v>95</v>
      </c>
      <c r="R153" s="75" t="n">
        <f aca="false">R154</f>
        <v>0</v>
      </c>
      <c r="S153" s="75" t="n">
        <f aca="false">Q153+R153</f>
        <v>95</v>
      </c>
      <c r="T153" s="75" t="n">
        <f aca="false">T154</f>
        <v>0</v>
      </c>
      <c r="U153" s="75" t="n">
        <f aca="false">S153+T153</f>
        <v>95</v>
      </c>
      <c r="V153" s="75" t="n">
        <f aca="false">V154</f>
        <v>0</v>
      </c>
      <c r="W153" s="75" t="n">
        <f aca="false">U153+V153</f>
        <v>95</v>
      </c>
      <c r="X153" s="75" t="n">
        <f aca="false">X154</f>
        <v>0</v>
      </c>
      <c r="Y153" s="75" t="n">
        <f aca="false">W153+X153</f>
        <v>95</v>
      </c>
      <c r="Z153" s="75" t="n">
        <f aca="false">Z154</f>
        <v>0</v>
      </c>
      <c r="AA153" s="33" t="n">
        <f aca="false">Y153+Z153</f>
        <v>95</v>
      </c>
      <c r="AB153" s="33" t="n">
        <f aca="false">AB154</f>
        <v>95</v>
      </c>
      <c r="AC153" s="33" t="n">
        <f aca="false">AC154</f>
        <v>0</v>
      </c>
      <c r="AD153" s="86" t="n">
        <f aca="false">AC153/AB153*100</f>
        <v>0</v>
      </c>
      <c r="AE153" s="54" t="n">
        <f aca="false">AB153-AC153</f>
        <v>95</v>
      </c>
    </row>
    <row r="154" customFormat="false" ht="31.5" hidden="false" customHeight="false" outlineLevel="0" collapsed="false">
      <c r="A154" s="28"/>
      <c r="B154" s="6" t="s">
        <v>101</v>
      </c>
      <c r="C154" s="53" t="n">
        <v>902</v>
      </c>
      <c r="D154" s="31" t="s">
        <v>23</v>
      </c>
      <c r="E154" s="31" t="s">
        <v>25</v>
      </c>
      <c r="F154" s="31" t="s">
        <v>47</v>
      </c>
      <c r="G154" s="31" t="s">
        <v>114</v>
      </c>
      <c r="H154" s="31" t="s">
        <v>16</v>
      </c>
      <c r="I154" s="31" t="s">
        <v>243</v>
      </c>
      <c r="J154" s="31" t="s">
        <v>102</v>
      </c>
      <c r="K154" s="75"/>
      <c r="L154" s="75"/>
      <c r="M154" s="75"/>
      <c r="N154" s="75" t="n">
        <v>95</v>
      </c>
      <c r="O154" s="75" t="n">
        <f aca="false">M154+N154</f>
        <v>95</v>
      </c>
      <c r="P154" s="75"/>
      <c r="Q154" s="75" t="n">
        <f aca="false">O154+P154</f>
        <v>95</v>
      </c>
      <c r="R154" s="75"/>
      <c r="S154" s="75" t="n">
        <f aca="false">Q154+R154</f>
        <v>95</v>
      </c>
      <c r="T154" s="75"/>
      <c r="U154" s="75" t="n">
        <f aca="false">S154+T154</f>
        <v>95</v>
      </c>
      <c r="V154" s="75"/>
      <c r="W154" s="75" t="n">
        <f aca="false">U154+V154</f>
        <v>95</v>
      </c>
      <c r="X154" s="75"/>
      <c r="Y154" s="75" t="n">
        <f aca="false">W154+X154</f>
        <v>95</v>
      </c>
      <c r="Z154" s="75"/>
      <c r="AA154" s="33" t="n">
        <f aca="false">Y154+Z154</f>
        <v>95</v>
      </c>
      <c r="AB154" s="33" t="n">
        <v>95</v>
      </c>
      <c r="AC154" s="33" t="n">
        <v>0</v>
      </c>
      <c r="AD154" s="86" t="n">
        <f aca="false">AC154/AB154*100</f>
        <v>0</v>
      </c>
      <c r="AE154" s="54" t="n">
        <f aca="false">AB154-AC154</f>
        <v>95</v>
      </c>
    </row>
    <row r="155" customFormat="false" ht="78.75" hidden="false" customHeight="false" outlineLevel="0" collapsed="false">
      <c r="A155" s="28"/>
      <c r="B155" s="6" t="s">
        <v>244</v>
      </c>
      <c r="C155" s="53" t="n">
        <v>902</v>
      </c>
      <c r="D155" s="31" t="s">
        <v>23</v>
      </c>
      <c r="E155" s="31" t="s">
        <v>25</v>
      </c>
      <c r="F155" s="31" t="s">
        <v>47</v>
      </c>
      <c r="G155" s="31" t="s">
        <v>114</v>
      </c>
      <c r="H155" s="31" t="s">
        <v>16</v>
      </c>
      <c r="I155" s="31" t="s">
        <v>245</v>
      </c>
      <c r="J155" s="31"/>
      <c r="K155" s="75"/>
      <c r="L155" s="75"/>
      <c r="M155" s="75"/>
      <c r="N155" s="75" t="n">
        <f aca="false">N156</f>
        <v>5</v>
      </c>
      <c r="O155" s="75" t="n">
        <f aca="false">M155+N155</f>
        <v>5</v>
      </c>
      <c r="P155" s="75" t="n">
        <f aca="false">P156</f>
        <v>0</v>
      </c>
      <c r="Q155" s="75" t="n">
        <f aca="false">O155+P155</f>
        <v>5</v>
      </c>
      <c r="R155" s="75" t="n">
        <f aca="false">R156</f>
        <v>0</v>
      </c>
      <c r="S155" s="75" t="n">
        <f aca="false">Q155+R155</f>
        <v>5</v>
      </c>
      <c r="T155" s="75" t="n">
        <f aca="false">T156</f>
        <v>0</v>
      </c>
      <c r="U155" s="75" t="n">
        <f aca="false">S155+T155</f>
        <v>5</v>
      </c>
      <c r="V155" s="75" t="n">
        <f aca="false">V156</f>
        <v>0</v>
      </c>
      <c r="W155" s="75" t="n">
        <f aca="false">U155+V155</f>
        <v>5</v>
      </c>
      <c r="X155" s="75" t="n">
        <f aca="false">X156</f>
        <v>0</v>
      </c>
      <c r="Y155" s="75" t="n">
        <f aca="false">W155+X155</f>
        <v>5</v>
      </c>
      <c r="Z155" s="75" t="n">
        <f aca="false">Z156</f>
        <v>0</v>
      </c>
      <c r="AA155" s="33" t="n">
        <f aca="false">Y155+Z155</f>
        <v>5</v>
      </c>
      <c r="AB155" s="33" t="n">
        <f aca="false">AB156</f>
        <v>5</v>
      </c>
      <c r="AC155" s="33" t="n">
        <f aca="false">AC156</f>
        <v>0.6</v>
      </c>
      <c r="AD155" s="86" t="n">
        <f aca="false">AC155/AB155*100</f>
        <v>12</v>
      </c>
      <c r="AE155" s="54" t="n">
        <f aca="false">AB155-AC155</f>
        <v>4.4</v>
      </c>
    </row>
    <row r="156" customFormat="false" ht="31.5" hidden="false" customHeight="false" outlineLevel="0" collapsed="false">
      <c r="A156" s="28"/>
      <c r="B156" s="6" t="s">
        <v>101</v>
      </c>
      <c r="C156" s="53" t="n">
        <v>902</v>
      </c>
      <c r="D156" s="31" t="s">
        <v>23</v>
      </c>
      <c r="E156" s="31" t="s">
        <v>25</v>
      </c>
      <c r="F156" s="31" t="s">
        <v>47</v>
      </c>
      <c r="G156" s="31" t="s">
        <v>114</v>
      </c>
      <c r="H156" s="31" t="s">
        <v>16</v>
      </c>
      <c r="I156" s="31" t="s">
        <v>245</v>
      </c>
      <c r="J156" s="31" t="s">
        <v>102</v>
      </c>
      <c r="K156" s="75"/>
      <c r="L156" s="75"/>
      <c r="M156" s="75"/>
      <c r="N156" s="75" t="n">
        <v>5</v>
      </c>
      <c r="O156" s="75" t="n">
        <f aca="false">M156+N156</f>
        <v>5</v>
      </c>
      <c r="P156" s="75"/>
      <c r="Q156" s="75" t="n">
        <f aca="false">O156+P156</f>
        <v>5</v>
      </c>
      <c r="R156" s="75"/>
      <c r="S156" s="75" t="n">
        <f aca="false">Q156+R156</f>
        <v>5</v>
      </c>
      <c r="T156" s="75"/>
      <c r="U156" s="75" t="n">
        <f aca="false">S156+T156</f>
        <v>5</v>
      </c>
      <c r="V156" s="75"/>
      <c r="W156" s="75" t="n">
        <f aca="false">U156+V156</f>
        <v>5</v>
      </c>
      <c r="X156" s="75"/>
      <c r="Y156" s="75" t="n">
        <f aca="false">W156+X156</f>
        <v>5</v>
      </c>
      <c r="Z156" s="75"/>
      <c r="AA156" s="33" t="n">
        <f aca="false">Y156+Z156</f>
        <v>5</v>
      </c>
      <c r="AB156" s="33" t="n">
        <v>5</v>
      </c>
      <c r="AC156" s="33" t="n">
        <v>0.6</v>
      </c>
      <c r="AD156" s="86" t="n">
        <f aca="false">AC156/AB156*100</f>
        <v>12</v>
      </c>
      <c r="AE156" s="54" t="n">
        <f aca="false">AB156-AC156</f>
        <v>4.4</v>
      </c>
    </row>
    <row r="157" customFormat="false" ht="61.15" hidden="false" customHeight="true" outlineLevel="0" collapsed="false">
      <c r="A157" s="28"/>
      <c r="B157" s="6" t="s">
        <v>246</v>
      </c>
      <c r="C157" s="53" t="n">
        <v>902</v>
      </c>
      <c r="D157" s="31" t="s">
        <v>23</v>
      </c>
      <c r="E157" s="31" t="s">
        <v>25</v>
      </c>
      <c r="F157" s="31" t="s">
        <v>47</v>
      </c>
      <c r="G157" s="31" t="s">
        <v>114</v>
      </c>
      <c r="H157" s="31" t="s">
        <v>16</v>
      </c>
      <c r="I157" s="31" t="s">
        <v>247</v>
      </c>
      <c r="J157" s="31"/>
      <c r="K157" s="75" t="n">
        <f aca="false">K158</f>
        <v>77.9</v>
      </c>
      <c r="L157" s="75" t="n">
        <f aca="false">L158</f>
        <v>0</v>
      </c>
      <c r="M157" s="75" t="n">
        <f aca="false">M158</f>
        <v>77.9</v>
      </c>
      <c r="N157" s="75" t="n">
        <f aca="false">N158</f>
        <v>0</v>
      </c>
      <c r="O157" s="75" t="n">
        <f aca="false">M157+N157</f>
        <v>77.9</v>
      </c>
      <c r="P157" s="75" t="n">
        <f aca="false">P158</f>
        <v>0</v>
      </c>
      <c r="Q157" s="75" t="n">
        <f aca="false">O157+P157</f>
        <v>77.9</v>
      </c>
      <c r="R157" s="75" t="n">
        <f aca="false">R158</f>
        <v>0</v>
      </c>
      <c r="S157" s="75" t="n">
        <f aca="false">Q157+R157</f>
        <v>77.9</v>
      </c>
      <c r="T157" s="75" t="n">
        <f aca="false">T158</f>
        <v>0</v>
      </c>
      <c r="U157" s="75" t="n">
        <f aca="false">S157+T157</f>
        <v>77.9</v>
      </c>
      <c r="V157" s="75" t="n">
        <f aca="false">V158</f>
        <v>0</v>
      </c>
      <c r="W157" s="75" t="n">
        <f aca="false">U157+V157</f>
        <v>77.9</v>
      </c>
      <c r="X157" s="75" t="n">
        <f aca="false">X158</f>
        <v>0</v>
      </c>
      <c r="Y157" s="75" t="n">
        <f aca="false">W157+X157</f>
        <v>77.9</v>
      </c>
      <c r="Z157" s="75" t="n">
        <f aca="false">Z158</f>
        <v>0</v>
      </c>
      <c r="AA157" s="33" t="n">
        <f aca="false">Y157+Z157</f>
        <v>77.9</v>
      </c>
      <c r="AB157" s="33" t="n">
        <f aca="false">AB158</f>
        <v>77.9</v>
      </c>
      <c r="AC157" s="33" t="n">
        <f aca="false">AC158</f>
        <v>0</v>
      </c>
      <c r="AD157" s="86" t="n">
        <f aca="false">AC157/AB157*100</f>
        <v>0</v>
      </c>
      <c r="AE157" s="54" t="n">
        <f aca="false">AB157-AC157</f>
        <v>77.9</v>
      </c>
    </row>
    <row r="158" customFormat="false" ht="31.5" hidden="false" customHeight="false" outlineLevel="0" collapsed="false">
      <c r="A158" s="28"/>
      <c r="B158" s="6" t="s">
        <v>101</v>
      </c>
      <c r="C158" s="53" t="n">
        <v>902</v>
      </c>
      <c r="D158" s="31" t="s">
        <v>23</v>
      </c>
      <c r="E158" s="31" t="s">
        <v>25</v>
      </c>
      <c r="F158" s="31" t="s">
        <v>47</v>
      </c>
      <c r="G158" s="31" t="s">
        <v>114</v>
      </c>
      <c r="H158" s="31" t="s">
        <v>16</v>
      </c>
      <c r="I158" s="31" t="s">
        <v>247</v>
      </c>
      <c r="J158" s="31" t="s">
        <v>102</v>
      </c>
      <c r="K158" s="75" t="n">
        <v>77.9</v>
      </c>
      <c r="L158" s="75"/>
      <c r="M158" s="75" t="n">
        <f aca="false">K158+L158</f>
        <v>77.9</v>
      </c>
      <c r="N158" s="75"/>
      <c r="O158" s="75" t="n">
        <f aca="false">M158+N158</f>
        <v>77.9</v>
      </c>
      <c r="P158" s="75"/>
      <c r="Q158" s="75" t="n">
        <f aca="false">O158+P158</f>
        <v>77.9</v>
      </c>
      <c r="R158" s="75"/>
      <c r="S158" s="75" t="n">
        <f aca="false">Q158+R158</f>
        <v>77.9</v>
      </c>
      <c r="T158" s="75"/>
      <c r="U158" s="75" t="n">
        <f aca="false">S158+T158</f>
        <v>77.9</v>
      </c>
      <c r="V158" s="75"/>
      <c r="W158" s="75" t="n">
        <f aca="false">U158+V158</f>
        <v>77.9</v>
      </c>
      <c r="X158" s="75"/>
      <c r="Y158" s="75" t="n">
        <f aca="false">W158+X158</f>
        <v>77.9</v>
      </c>
      <c r="Z158" s="75"/>
      <c r="AA158" s="33" t="n">
        <f aca="false">Y158+Z158</f>
        <v>77.9</v>
      </c>
      <c r="AB158" s="33" t="n">
        <v>77.9</v>
      </c>
      <c r="AC158" s="33" t="n">
        <v>0</v>
      </c>
      <c r="AD158" s="86" t="n">
        <f aca="false">AC158/AB158*100</f>
        <v>0</v>
      </c>
      <c r="AE158" s="54" t="n">
        <f aca="false">AB158-AC158</f>
        <v>77.9</v>
      </c>
    </row>
    <row r="159" customFormat="false" ht="15.75" hidden="false" customHeight="false" outlineLevel="0" collapsed="false">
      <c r="A159" s="28"/>
      <c r="B159" s="6" t="s">
        <v>248</v>
      </c>
      <c r="C159" s="53" t="n">
        <v>902</v>
      </c>
      <c r="D159" s="31" t="s">
        <v>23</v>
      </c>
      <c r="E159" s="31" t="s">
        <v>25</v>
      </c>
      <c r="F159" s="31" t="s">
        <v>47</v>
      </c>
      <c r="G159" s="31" t="s">
        <v>119</v>
      </c>
      <c r="H159" s="31" t="s">
        <v>17</v>
      </c>
      <c r="I159" s="31" t="s">
        <v>93</v>
      </c>
      <c r="J159" s="31"/>
      <c r="K159" s="75"/>
      <c r="L159" s="75"/>
      <c r="M159" s="75"/>
      <c r="N159" s="75" t="n">
        <f aca="false">N160</f>
        <v>250</v>
      </c>
      <c r="O159" s="75" t="n">
        <f aca="false">M159+N159</f>
        <v>250</v>
      </c>
      <c r="P159" s="75" t="n">
        <f aca="false">P160</f>
        <v>0</v>
      </c>
      <c r="Q159" s="75" t="n">
        <f aca="false">O159+P159</f>
        <v>250</v>
      </c>
      <c r="R159" s="75" t="n">
        <f aca="false">R160</f>
        <v>0</v>
      </c>
      <c r="S159" s="75" t="n">
        <f aca="false">Q159+R159</f>
        <v>250</v>
      </c>
      <c r="T159" s="75" t="n">
        <f aca="false">T160</f>
        <v>0</v>
      </c>
      <c r="U159" s="75" t="n">
        <f aca="false">S159+T159</f>
        <v>250</v>
      </c>
      <c r="V159" s="75" t="n">
        <f aca="false">V160</f>
        <v>0</v>
      </c>
      <c r="W159" s="75" t="n">
        <f aca="false">U159+V159</f>
        <v>250</v>
      </c>
      <c r="X159" s="75" t="n">
        <f aca="false">X160</f>
        <v>0</v>
      </c>
      <c r="Y159" s="75" t="n">
        <f aca="false">W159+X159</f>
        <v>250</v>
      </c>
      <c r="Z159" s="75" t="n">
        <f aca="false">Z160</f>
        <v>0</v>
      </c>
      <c r="AA159" s="33" t="n">
        <f aca="false">Y159+Z159</f>
        <v>250</v>
      </c>
      <c r="AB159" s="33" t="n">
        <f aca="false">AB160</f>
        <v>250</v>
      </c>
      <c r="AC159" s="33" t="n">
        <f aca="false">AC160</f>
        <v>250</v>
      </c>
      <c r="AD159" s="86" t="n">
        <f aca="false">AC159/AB159*100</f>
        <v>100</v>
      </c>
      <c r="AE159" s="54" t="n">
        <f aca="false">AB159-AC159</f>
        <v>0</v>
      </c>
    </row>
    <row r="160" customFormat="false" ht="31.5" hidden="false" customHeight="false" outlineLevel="0" collapsed="false">
      <c r="A160" s="28"/>
      <c r="B160" s="6" t="s">
        <v>249</v>
      </c>
      <c r="C160" s="53" t="n">
        <v>902</v>
      </c>
      <c r="D160" s="31" t="s">
        <v>23</v>
      </c>
      <c r="E160" s="31" t="s">
        <v>25</v>
      </c>
      <c r="F160" s="31" t="s">
        <v>47</v>
      </c>
      <c r="G160" s="31" t="s">
        <v>119</v>
      </c>
      <c r="H160" s="31" t="s">
        <v>16</v>
      </c>
      <c r="I160" s="31" t="s">
        <v>93</v>
      </c>
      <c r="J160" s="31"/>
      <c r="K160" s="75"/>
      <c r="L160" s="75"/>
      <c r="M160" s="75"/>
      <c r="N160" s="75" t="n">
        <f aca="false">N161</f>
        <v>250</v>
      </c>
      <c r="O160" s="75" t="n">
        <f aca="false">M160+N160</f>
        <v>250</v>
      </c>
      <c r="P160" s="75" t="n">
        <f aca="false">P161</f>
        <v>0</v>
      </c>
      <c r="Q160" s="75" t="n">
        <f aca="false">O160+P160</f>
        <v>250</v>
      </c>
      <c r="R160" s="75" t="n">
        <f aca="false">R161</f>
        <v>0</v>
      </c>
      <c r="S160" s="75" t="n">
        <f aca="false">Q160+R160</f>
        <v>250</v>
      </c>
      <c r="T160" s="75" t="n">
        <f aca="false">T161</f>
        <v>0</v>
      </c>
      <c r="U160" s="75" t="n">
        <f aca="false">S160+T160</f>
        <v>250</v>
      </c>
      <c r="V160" s="75" t="n">
        <f aca="false">V161</f>
        <v>0</v>
      </c>
      <c r="W160" s="75" t="n">
        <f aca="false">U160+V160</f>
        <v>250</v>
      </c>
      <c r="X160" s="75" t="n">
        <f aca="false">X161</f>
        <v>0</v>
      </c>
      <c r="Y160" s="75" t="n">
        <f aca="false">W160+X160</f>
        <v>250</v>
      </c>
      <c r="Z160" s="75" t="n">
        <f aca="false">Z161</f>
        <v>0</v>
      </c>
      <c r="AA160" s="33" t="n">
        <f aca="false">Y160+Z160</f>
        <v>250</v>
      </c>
      <c r="AB160" s="33" t="n">
        <f aca="false">AB161</f>
        <v>250</v>
      </c>
      <c r="AC160" s="33" t="n">
        <f aca="false">AC161</f>
        <v>250</v>
      </c>
      <c r="AD160" s="86" t="n">
        <f aca="false">AC160/AB160*100</f>
        <v>100</v>
      </c>
      <c r="AE160" s="54" t="n">
        <f aca="false">AB160-AC160</f>
        <v>0</v>
      </c>
    </row>
    <row r="161" customFormat="false" ht="30.6" hidden="false" customHeight="true" outlineLevel="0" collapsed="false">
      <c r="A161" s="28"/>
      <c r="B161" s="6" t="s">
        <v>250</v>
      </c>
      <c r="C161" s="53" t="n">
        <v>902</v>
      </c>
      <c r="D161" s="31" t="s">
        <v>23</v>
      </c>
      <c r="E161" s="31" t="s">
        <v>25</v>
      </c>
      <c r="F161" s="31" t="s">
        <v>47</v>
      </c>
      <c r="G161" s="31" t="s">
        <v>119</v>
      </c>
      <c r="H161" s="31" t="s">
        <v>16</v>
      </c>
      <c r="I161" s="31" t="s">
        <v>251</v>
      </c>
      <c r="J161" s="31"/>
      <c r="K161" s="75"/>
      <c r="L161" s="75"/>
      <c r="M161" s="75"/>
      <c r="N161" s="75" t="n">
        <f aca="false">N162</f>
        <v>250</v>
      </c>
      <c r="O161" s="75" t="n">
        <f aca="false">M161+N161</f>
        <v>250</v>
      </c>
      <c r="P161" s="75" t="n">
        <f aca="false">P162</f>
        <v>0</v>
      </c>
      <c r="Q161" s="75" t="n">
        <f aca="false">O161+P161</f>
        <v>250</v>
      </c>
      <c r="R161" s="75" t="n">
        <f aca="false">R162</f>
        <v>0</v>
      </c>
      <c r="S161" s="75" t="n">
        <f aca="false">Q161+R161</f>
        <v>250</v>
      </c>
      <c r="T161" s="75" t="n">
        <f aca="false">T162</f>
        <v>0</v>
      </c>
      <c r="U161" s="75" t="n">
        <f aca="false">S161+T161</f>
        <v>250</v>
      </c>
      <c r="V161" s="75" t="n">
        <f aca="false">V162</f>
        <v>0</v>
      </c>
      <c r="W161" s="75" t="n">
        <f aca="false">U161+V161</f>
        <v>250</v>
      </c>
      <c r="X161" s="75" t="n">
        <f aca="false">X162</f>
        <v>0</v>
      </c>
      <c r="Y161" s="75" t="n">
        <f aca="false">W161+X161</f>
        <v>250</v>
      </c>
      <c r="Z161" s="75" t="n">
        <f aca="false">Z162</f>
        <v>0</v>
      </c>
      <c r="AA161" s="33" t="n">
        <f aca="false">Y161+Z161</f>
        <v>250</v>
      </c>
      <c r="AB161" s="33" t="n">
        <f aca="false">AB162</f>
        <v>250</v>
      </c>
      <c r="AC161" s="33" t="n">
        <f aca="false">AC162</f>
        <v>250</v>
      </c>
      <c r="AD161" s="86" t="n">
        <f aca="false">AC161/AB161*100</f>
        <v>100</v>
      </c>
      <c r="AE161" s="54" t="n">
        <f aca="false">AB161-AC161</f>
        <v>0</v>
      </c>
    </row>
    <row r="162" customFormat="false" ht="15" hidden="false" customHeight="true" outlineLevel="0" collapsed="false">
      <c r="A162" s="28"/>
      <c r="B162" s="6" t="s">
        <v>136</v>
      </c>
      <c r="C162" s="53" t="n">
        <v>902</v>
      </c>
      <c r="D162" s="31" t="s">
        <v>23</v>
      </c>
      <c r="E162" s="31" t="s">
        <v>25</v>
      </c>
      <c r="F162" s="31" t="s">
        <v>47</v>
      </c>
      <c r="G162" s="31" t="s">
        <v>119</v>
      </c>
      <c r="H162" s="31" t="s">
        <v>16</v>
      </c>
      <c r="I162" s="31" t="s">
        <v>251</v>
      </c>
      <c r="J162" s="31" t="s">
        <v>137</v>
      </c>
      <c r="K162" s="75"/>
      <c r="L162" s="75"/>
      <c r="M162" s="75"/>
      <c r="N162" s="75" t="n">
        <v>250</v>
      </c>
      <c r="O162" s="75" t="n">
        <f aca="false">M162+N162</f>
        <v>250</v>
      </c>
      <c r="P162" s="75"/>
      <c r="Q162" s="75" t="n">
        <f aca="false">O162+P162</f>
        <v>250</v>
      </c>
      <c r="R162" s="75"/>
      <c r="S162" s="75" t="n">
        <f aca="false">Q162+R162</f>
        <v>250</v>
      </c>
      <c r="T162" s="75"/>
      <c r="U162" s="75" t="n">
        <f aca="false">S162+T162</f>
        <v>250</v>
      </c>
      <c r="V162" s="75"/>
      <c r="W162" s="75" t="n">
        <f aca="false">U162+V162</f>
        <v>250</v>
      </c>
      <c r="X162" s="75"/>
      <c r="Y162" s="75" t="n">
        <f aca="false">W162+X162</f>
        <v>250</v>
      </c>
      <c r="Z162" s="75"/>
      <c r="AA162" s="33" t="n">
        <f aca="false">Y162+Z162</f>
        <v>250</v>
      </c>
      <c r="AB162" s="33" t="n">
        <v>250</v>
      </c>
      <c r="AC162" s="33" t="n">
        <v>250</v>
      </c>
      <c r="AD162" s="86" t="n">
        <f aca="false">AC162/AB162*100</f>
        <v>100</v>
      </c>
      <c r="AE162" s="54" t="n">
        <f aca="false">AB162-AC162</f>
        <v>0</v>
      </c>
    </row>
    <row r="163" customFormat="false" ht="0.6" hidden="true" customHeight="true" outlineLevel="0" collapsed="false">
      <c r="A163" s="28"/>
      <c r="B163" s="6" t="s">
        <v>273</v>
      </c>
      <c r="C163" s="53" t="n">
        <v>902</v>
      </c>
      <c r="D163" s="31" t="s">
        <v>23</v>
      </c>
      <c r="E163" s="31" t="s">
        <v>25</v>
      </c>
      <c r="F163" s="31" t="s">
        <v>274</v>
      </c>
      <c r="G163" s="31" t="s">
        <v>92</v>
      </c>
      <c r="H163" s="31" t="s">
        <v>17</v>
      </c>
      <c r="I163" s="31" t="s">
        <v>93</v>
      </c>
      <c r="J163" s="31"/>
      <c r="K163" s="75" t="n">
        <f aca="false">K164</f>
        <v>2429.4</v>
      </c>
      <c r="L163" s="75" t="n">
        <f aca="false">L164</f>
        <v>0</v>
      </c>
      <c r="M163" s="75" t="n">
        <f aca="false">M164</f>
        <v>2429.4</v>
      </c>
      <c r="N163" s="75" t="n">
        <f aca="false">N164</f>
        <v>0</v>
      </c>
      <c r="O163" s="75" t="n">
        <f aca="false">M163+N163</f>
        <v>2429.4</v>
      </c>
      <c r="P163" s="75" t="n">
        <f aca="false">P164</f>
        <v>-2429.4</v>
      </c>
      <c r="Q163" s="75" t="n">
        <f aca="false">O163+P163</f>
        <v>0</v>
      </c>
      <c r="R163" s="75" t="n">
        <f aca="false">R164</f>
        <v>0</v>
      </c>
      <c r="S163" s="75" t="n">
        <f aca="false">Q163+R163</f>
        <v>0</v>
      </c>
      <c r="T163" s="75" t="n">
        <f aca="false">T164</f>
        <v>0</v>
      </c>
      <c r="U163" s="75" t="n">
        <f aca="false">S163+T163</f>
        <v>0</v>
      </c>
      <c r="V163" s="75" t="n">
        <f aca="false">V164</f>
        <v>0</v>
      </c>
      <c r="W163" s="75" t="n">
        <f aca="false">U163+V163</f>
        <v>0</v>
      </c>
      <c r="X163" s="75" t="n">
        <f aca="false">X164</f>
        <v>0</v>
      </c>
      <c r="Y163" s="75" t="n">
        <f aca="false">W163+X163</f>
        <v>0</v>
      </c>
      <c r="Z163" s="75" t="n">
        <f aca="false">Z164</f>
        <v>0</v>
      </c>
      <c r="AA163" s="33" t="n">
        <f aca="false">Y163+Z163</f>
        <v>0</v>
      </c>
      <c r="AB163" s="33" t="n">
        <f aca="false">AB164</f>
        <v>0</v>
      </c>
      <c r="AC163" s="33" t="n">
        <f aca="false">AC164</f>
        <v>0</v>
      </c>
      <c r="AD163" s="86" t="e">
        <f aca="false">AC163/AB163*100</f>
        <v>#DIV/0!</v>
      </c>
      <c r="AE163" s="54" t="n">
        <f aca="false">AB163-AC163</f>
        <v>0</v>
      </c>
    </row>
    <row r="164" customFormat="false" ht="15.75" hidden="true" customHeight="false" outlineLevel="0" collapsed="false">
      <c r="A164" s="28"/>
      <c r="B164" s="6" t="s">
        <v>303</v>
      </c>
      <c r="C164" s="53" t="n">
        <v>902</v>
      </c>
      <c r="D164" s="31" t="s">
        <v>23</v>
      </c>
      <c r="E164" s="31" t="s">
        <v>25</v>
      </c>
      <c r="F164" s="31" t="s">
        <v>274</v>
      </c>
      <c r="G164" s="31" t="s">
        <v>304</v>
      </c>
      <c r="H164" s="31" t="s">
        <v>17</v>
      </c>
      <c r="I164" s="31" t="s">
        <v>93</v>
      </c>
      <c r="J164" s="31"/>
      <c r="K164" s="75" t="n">
        <f aca="false">K165</f>
        <v>2429.4</v>
      </c>
      <c r="L164" s="75" t="n">
        <f aca="false">L165</f>
        <v>0</v>
      </c>
      <c r="M164" s="75" t="n">
        <f aca="false">M165</f>
        <v>2429.4</v>
      </c>
      <c r="N164" s="75" t="n">
        <f aca="false">N165</f>
        <v>0</v>
      </c>
      <c r="O164" s="75" t="n">
        <f aca="false">M164+N164</f>
        <v>2429.4</v>
      </c>
      <c r="P164" s="75" t="n">
        <f aca="false">P165</f>
        <v>-2429.4</v>
      </c>
      <c r="Q164" s="75" t="n">
        <f aca="false">O164+P164</f>
        <v>0</v>
      </c>
      <c r="R164" s="75" t="n">
        <f aca="false">R165</f>
        <v>0</v>
      </c>
      <c r="S164" s="75" t="n">
        <f aca="false">Q164+R164</f>
        <v>0</v>
      </c>
      <c r="T164" s="75" t="n">
        <f aca="false">T165</f>
        <v>0</v>
      </c>
      <c r="U164" s="75" t="n">
        <f aca="false">S164+T164</f>
        <v>0</v>
      </c>
      <c r="V164" s="75" t="n">
        <f aca="false">V165</f>
        <v>0</v>
      </c>
      <c r="W164" s="75" t="n">
        <f aca="false">U164+V164</f>
        <v>0</v>
      </c>
      <c r="X164" s="75" t="n">
        <f aca="false">X165</f>
        <v>0</v>
      </c>
      <c r="Y164" s="75" t="n">
        <f aca="false">W164+X164</f>
        <v>0</v>
      </c>
      <c r="Z164" s="75" t="n">
        <f aca="false">Z165</f>
        <v>0</v>
      </c>
      <c r="AA164" s="33" t="n">
        <f aca="false">Y164+Z164</f>
        <v>0</v>
      </c>
      <c r="AB164" s="33" t="n">
        <f aca="false">AB165</f>
        <v>0</v>
      </c>
      <c r="AC164" s="33" t="n">
        <f aca="false">AC165</f>
        <v>0</v>
      </c>
      <c r="AD164" s="86" t="e">
        <f aca="false">AC164/AB164*100</f>
        <v>#DIV/0!</v>
      </c>
      <c r="AE164" s="54" t="n">
        <f aca="false">AB164-AC164</f>
        <v>0</v>
      </c>
    </row>
    <row r="165" customFormat="false" ht="15.75" hidden="true" customHeight="false" outlineLevel="0" collapsed="false">
      <c r="A165" s="28"/>
      <c r="B165" s="6" t="s">
        <v>311</v>
      </c>
      <c r="C165" s="53" t="n">
        <v>902</v>
      </c>
      <c r="D165" s="31" t="s">
        <v>23</v>
      </c>
      <c r="E165" s="31" t="s">
        <v>25</v>
      </c>
      <c r="F165" s="31" t="s">
        <v>274</v>
      </c>
      <c r="G165" s="31" t="s">
        <v>304</v>
      </c>
      <c r="H165" s="31" t="s">
        <v>17</v>
      </c>
      <c r="I165" s="31" t="s">
        <v>312</v>
      </c>
      <c r="J165" s="31"/>
      <c r="K165" s="75" t="n">
        <f aca="false">K166</f>
        <v>2429.4</v>
      </c>
      <c r="L165" s="75" t="n">
        <f aca="false">L166</f>
        <v>0</v>
      </c>
      <c r="M165" s="75" t="n">
        <f aca="false">M166</f>
        <v>2429.4</v>
      </c>
      <c r="N165" s="75" t="n">
        <f aca="false">N166</f>
        <v>0</v>
      </c>
      <c r="O165" s="75" t="n">
        <f aca="false">M165+N165</f>
        <v>2429.4</v>
      </c>
      <c r="P165" s="75" t="n">
        <f aca="false">P166</f>
        <v>-2429.4</v>
      </c>
      <c r="Q165" s="75" t="n">
        <f aca="false">O165+P165</f>
        <v>0</v>
      </c>
      <c r="R165" s="75" t="n">
        <f aca="false">R166</f>
        <v>0</v>
      </c>
      <c r="S165" s="75" t="n">
        <f aca="false">Q165+R165</f>
        <v>0</v>
      </c>
      <c r="T165" s="75" t="n">
        <f aca="false">T166</f>
        <v>0</v>
      </c>
      <c r="U165" s="75" t="n">
        <f aca="false">S165+T165</f>
        <v>0</v>
      </c>
      <c r="V165" s="75" t="n">
        <f aca="false">V166</f>
        <v>0</v>
      </c>
      <c r="W165" s="75" t="n">
        <f aca="false">U165+V165</f>
        <v>0</v>
      </c>
      <c r="X165" s="75" t="n">
        <f aca="false">X166</f>
        <v>0</v>
      </c>
      <c r="Y165" s="75" t="n">
        <f aca="false">W165+X165</f>
        <v>0</v>
      </c>
      <c r="Z165" s="75" t="n">
        <f aca="false">Z166</f>
        <v>0</v>
      </c>
      <c r="AA165" s="33" t="n">
        <f aca="false">Y165+Z165</f>
        <v>0</v>
      </c>
      <c r="AB165" s="33" t="n">
        <f aca="false">AB166</f>
        <v>0</v>
      </c>
      <c r="AC165" s="33" t="n">
        <f aca="false">AC166</f>
        <v>0</v>
      </c>
      <c r="AD165" s="86" t="e">
        <f aca="false">AC165/AB165*100</f>
        <v>#DIV/0!</v>
      </c>
      <c r="AE165" s="54" t="n">
        <f aca="false">AB165-AC165</f>
        <v>0</v>
      </c>
    </row>
    <row r="166" customFormat="false" ht="31.5" hidden="true" customHeight="false" outlineLevel="0" collapsed="false">
      <c r="A166" s="28"/>
      <c r="B166" s="6" t="s">
        <v>101</v>
      </c>
      <c r="C166" s="53" t="n">
        <v>902</v>
      </c>
      <c r="D166" s="31" t="s">
        <v>23</v>
      </c>
      <c r="E166" s="31" t="s">
        <v>25</v>
      </c>
      <c r="F166" s="31" t="s">
        <v>274</v>
      </c>
      <c r="G166" s="31" t="s">
        <v>304</v>
      </c>
      <c r="H166" s="31" t="s">
        <v>17</v>
      </c>
      <c r="I166" s="31" t="s">
        <v>312</v>
      </c>
      <c r="J166" s="31" t="s">
        <v>102</v>
      </c>
      <c r="K166" s="75" t="n">
        <v>2429.4</v>
      </c>
      <c r="L166" s="75"/>
      <c r="M166" s="75" t="n">
        <f aca="false">K166+L166</f>
        <v>2429.4</v>
      </c>
      <c r="N166" s="75"/>
      <c r="O166" s="75" t="n">
        <f aca="false">M166+N166</f>
        <v>2429.4</v>
      </c>
      <c r="P166" s="75" t="n">
        <v>-2429.4</v>
      </c>
      <c r="Q166" s="75" t="n">
        <f aca="false">O166+P166</f>
        <v>0</v>
      </c>
      <c r="R166" s="75"/>
      <c r="S166" s="75" t="n">
        <f aca="false">Q166+R166</f>
        <v>0</v>
      </c>
      <c r="T166" s="75"/>
      <c r="U166" s="75" t="n">
        <f aca="false">S166+T166</f>
        <v>0</v>
      </c>
      <c r="V166" s="75"/>
      <c r="W166" s="75" t="n">
        <f aca="false">U166+V166</f>
        <v>0</v>
      </c>
      <c r="X166" s="75"/>
      <c r="Y166" s="75" t="n">
        <f aca="false">W166+X166</f>
        <v>0</v>
      </c>
      <c r="Z166" s="75"/>
      <c r="AA166" s="33" t="n">
        <f aca="false">Y166+Z166</f>
        <v>0</v>
      </c>
      <c r="AB166" s="33"/>
      <c r="AC166" s="33"/>
      <c r="AD166" s="86" t="e">
        <f aca="false">AC166/AB166*100</f>
        <v>#DIV/0!</v>
      </c>
      <c r="AE166" s="54" t="n">
        <f aca="false">AB166-AC166</f>
        <v>0</v>
      </c>
    </row>
    <row r="167" customFormat="false" ht="15.75" hidden="false" customHeight="false" outlineLevel="0" collapsed="false">
      <c r="A167" s="28"/>
      <c r="B167" s="6" t="s">
        <v>39</v>
      </c>
      <c r="C167" s="53" t="n">
        <v>902</v>
      </c>
      <c r="D167" s="31" t="s">
        <v>23</v>
      </c>
      <c r="E167" s="31" t="s">
        <v>35</v>
      </c>
      <c r="F167" s="31"/>
      <c r="G167" s="31"/>
      <c r="H167" s="31"/>
      <c r="I167" s="31"/>
      <c r="J167" s="31"/>
      <c r="K167" s="75" t="n">
        <f aca="false">K168</f>
        <v>692.5</v>
      </c>
      <c r="L167" s="75" t="n">
        <f aca="false">L168</f>
        <v>0</v>
      </c>
      <c r="M167" s="75" t="n">
        <f aca="false">M168</f>
        <v>692.5</v>
      </c>
      <c r="N167" s="75" t="n">
        <f aca="false">N168</f>
        <v>893.2</v>
      </c>
      <c r="O167" s="75" t="n">
        <f aca="false">M167+N167</f>
        <v>1585.7</v>
      </c>
      <c r="P167" s="75" t="n">
        <f aca="false">P168</f>
        <v>0</v>
      </c>
      <c r="Q167" s="75" t="n">
        <f aca="false">O167+P167</f>
        <v>1585.7</v>
      </c>
      <c r="R167" s="75" t="n">
        <f aca="false">R168</f>
        <v>0</v>
      </c>
      <c r="S167" s="75" t="n">
        <f aca="false">Q167+R167</f>
        <v>1585.7</v>
      </c>
      <c r="T167" s="75" t="n">
        <f aca="false">T168</f>
        <v>0</v>
      </c>
      <c r="U167" s="75" t="n">
        <f aca="false">S167+T167</f>
        <v>1585.7</v>
      </c>
      <c r="V167" s="75" t="n">
        <f aca="false">V168</f>
        <v>0</v>
      </c>
      <c r="W167" s="75" t="n">
        <f aca="false">U167+V167</f>
        <v>1585.7</v>
      </c>
      <c r="X167" s="75" t="n">
        <f aca="false">X168</f>
        <v>0</v>
      </c>
      <c r="Y167" s="75" t="n">
        <f aca="false">W167+X167</f>
        <v>1585.7</v>
      </c>
      <c r="Z167" s="75" t="n">
        <f aca="false">Z168</f>
        <v>0</v>
      </c>
      <c r="AA167" s="33" t="n">
        <f aca="false">Y167+Z167</f>
        <v>1585.7</v>
      </c>
      <c r="AB167" s="33" t="n">
        <f aca="false">AB168</f>
        <v>1585.7</v>
      </c>
      <c r="AC167" s="33" t="n">
        <f aca="false">AC168</f>
        <v>0</v>
      </c>
      <c r="AD167" s="86" t="n">
        <f aca="false">AC167/AB167*100</f>
        <v>0</v>
      </c>
      <c r="AE167" s="54" t="n">
        <f aca="false">AB167-AC167</f>
        <v>1585.7</v>
      </c>
    </row>
    <row r="168" customFormat="false" ht="15.75" hidden="false" customHeight="false" outlineLevel="0" collapsed="false">
      <c r="A168" s="28"/>
      <c r="B168" s="6" t="s">
        <v>273</v>
      </c>
      <c r="C168" s="53" t="n">
        <v>902</v>
      </c>
      <c r="D168" s="31" t="s">
        <v>23</v>
      </c>
      <c r="E168" s="31" t="s">
        <v>35</v>
      </c>
      <c r="F168" s="31" t="s">
        <v>274</v>
      </c>
      <c r="G168" s="31" t="s">
        <v>92</v>
      </c>
      <c r="H168" s="31" t="s">
        <v>17</v>
      </c>
      <c r="I168" s="31" t="s">
        <v>93</v>
      </c>
      <c r="J168" s="31"/>
      <c r="K168" s="75" t="n">
        <f aca="false">K169</f>
        <v>692.5</v>
      </c>
      <c r="L168" s="75" t="n">
        <f aca="false">L169</f>
        <v>0</v>
      </c>
      <c r="M168" s="75" t="n">
        <f aca="false">M169</f>
        <v>692.5</v>
      </c>
      <c r="N168" s="75" t="n">
        <f aca="false">N169</f>
        <v>893.2</v>
      </c>
      <c r="O168" s="75" t="n">
        <f aca="false">M168+N168</f>
        <v>1585.7</v>
      </c>
      <c r="P168" s="75" t="n">
        <f aca="false">P169</f>
        <v>0</v>
      </c>
      <c r="Q168" s="75" t="n">
        <f aca="false">O168+P168</f>
        <v>1585.7</v>
      </c>
      <c r="R168" s="75" t="n">
        <f aca="false">R169</f>
        <v>0</v>
      </c>
      <c r="S168" s="75" t="n">
        <f aca="false">Q168+R168</f>
        <v>1585.7</v>
      </c>
      <c r="T168" s="75" t="n">
        <f aca="false">T169</f>
        <v>0</v>
      </c>
      <c r="U168" s="75" t="n">
        <f aca="false">S168+T168</f>
        <v>1585.7</v>
      </c>
      <c r="V168" s="75" t="n">
        <f aca="false">V169</f>
        <v>0</v>
      </c>
      <c r="W168" s="75" t="n">
        <f aca="false">U168+V168</f>
        <v>1585.7</v>
      </c>
      <c r="X168" s="75" t="n">
        <f aca="false">X169</f>
        <v>0</v>
      </c>
      <c r="Y168" s="75" t="n">
        <f aca="false">W168+X168</f>
        <v>1585.7</v>
      </c>
      <c r="Z168" s="75" t="n">
        <f aca="false">Z169</f>
        <v>0</v>
      </c>
      <c r="AA168" s="33" t="n">
        <f aca="false">Y168+Z168</f>
        <v>1585.7</v>
      </c>
      <c r="AB168" s="33" t="n">
        <f aca="false">AB169</f>
        <v>1585.7</v>
      </c>
      <c r="AC168" s="33" t="n">
        <f aca="false">AC169</f>
        <v>0</v>
      </c>
      <c r="AD168" s="86" t="n">
        <f aca="false">AC168/AB168*100</f>
        <v>0</v>
      </c>
      <c r="AE168" s="54" t="n">
        <f aca="false">AB168-AC168</f>
        <v>1585.7</v>
      </c>
    </row>
    <row r="169" customFormat="false" ht="15.75" hidden="false" customHeight="false" outlineLevel="0" collapsed="false">
      <c r="A169" s="28"/>
      <c r="B169" s="6" t="s">
        <v>298</v>
      </c>
      <c r="C169" s="53" t="n">
        <v>902</v>
      </c>
      <c r="D169" s="31" t="s">
        <v>23</v>
      </c>
      <c r="E169" s="31" t="s">
        <v>35</v>
      </c>
      <c r="F169" s="31" t="s">
        <v>274</v>
      </c>
      <c r="G169" s="31" t="s">
        <v>177</v>
      </c>
      <c r="H169" s="31" t="s">
        <v>17</v>
      </c>
      <c r="I169" s="31" t="s">
        <v>93</v>
      </c>
      <c r="J169" s="31"/>
      <c r="K169" s="75" t="n">
        <f aca="false">K170</f>
        <v>692.5</v>
      </c>
      <c r="L169" s="75" t="n">
        <f aca="false">L170</f>
        <v>0</v>
      </c>
      <c r="M169" s="75" t="n">
        <f aca="false">M170</f>
        <v>692.5</v>
      </c>
      <c r="N169" s="75" t="n">
        <f aca="false">N170</f>
        <v>893.2</v>
      </c>
      <c r="O169" s="75" t="n">
        <f aca="false">M169+N169</f>
        <v>1585.7</v>
      </c>
      <c r="P169" s="75" t="n">
        <f aca="false">P170</f>
        <v>0</v>
      </c>
      <c r="Q169" s="75" t="n">
        <f aca="false">O169+P169</f>
        <v>1585.7</v>
      </c>
      <c r="R169" s="75" t="n">
        <f aca="false">R170</f>
        <v>0</v>
      </c>
      <c r="S169" s="75" t="n">
        <f aca="false">Q169+R169</f>
        <v>1585.7</v>
      </c>
      <c r="T169" s="75" t="n">
        <f aca="false">T170</f>
        <v>0</v>
      </c>
      <c r="U169" s="75" t="n">
        <f aca="false">S169+T169</f>
        <v>1585.7</v>
      </c>
      <c r="V169" s="75" t="n">
        <f aca="false">V170</f>
        <v>0</v>
      </c>
      <c r="W169" s="75" t="n">
        <f aca="false">U169+V169</f>
        <v>1585.7</v>
      </c>
      <c r="X169" s="75" t="n">
        <f aca="false">X170</f>
        <v>0</v>
      </c>
      <c r="Y169" s="75" t="n">
        <f aca="false">W169+X169</f>
        <v>1585.7</v>
      </c>
      <c r="Z169" s="75" t="n">
        <f aca="false">Z170</f>
        <v>0</v>
      </c>
      <c r="AA169" s="33" t="n">
        <f aca="false">Y169+Z169</f>
        <v>1585.7</v>
      </c>
      <c r="AB169" s="33" t="n">
        <f aca="false">AB170</f>
        <v>1585.7</v>
      </c>
      <c r="AC169" s="33" t="n">
        <f aca="false">AC170</f>
        <v>0</v>
      </c>
      <c r="AD169" s="86" t="n">
        <f aca="false">AC169/AB169*100</f>
        <v>0</v>
      </c>
      <c r="AE169" s="54" t="n">
        <f aca="false">AB169-AC169</f>
        <v>1585.7</v>
      </c>
    </row>
    <row r="170" customFormat="false" ht="15.75" hidden="false" customHeight="false" outlineLevel="0" collapsed="false">
      <c r="A170" s="28"/>
      <c r="B170" s="6" t="s">
        <v>299</v>
      </c>
      <c r="C170" s="53" t="n">
        <v>902</v>
      </c>
      <c r="D170" s="31" t="s">
        <v>23</v>
      </c>
      <c r="E170" s="31" t="s">
        <v>35</v>
      </c>
      <c r="F170" s="31" t="s">
        <v>274</v>
      </c>
      <c r="G170" s="31" t="s">
        <v>177</v>
      </c>
      <c r="H170" s="31" t="s">
        <v>17</v>
      </c>
      <c r="I170" s="31" t="s">
        <v>300</v>
      </c>
      <c r="J170" s="31"/>
      <c r="K170" s="75" t="n">
        <f aca="false">K171</f>
        <v>692.5</v>
      </c>
      <c r="L170" s="75" t="n">
        <f aca="false">L171</f>
        <v>0</v>
      </c>
      <c r="M170" s="75" t="n">
        <f aca="false">M171</f>
        <v>692.5</v>
      </c>
      <c r="N170" s="75" t="n">
        <f aca="false">N171</f>
        <v>893.2</v>
      </c>
      <c r="O170" s="75" t="n">
        <f aca="false">M170+N170</f>
        <v>1585.7</v>
      </c>
      <c r="P170" s="75" t="n">
        <f aca="false">P171</f>
        <v>0</v>
      </c>
      <c r="Q170" s="75" t="n">
        <f aca="false">O170+P170</f>
        <v>1585.7</v>
      </c>
      <c r="R170" s="75" t="n">
        <f aca="false">R171</f>
        <v>0</v>
      </c>
      <c r="S170" s="75" t="n">
        <f aca="false">Q170+R170</f>
        <v>1585.7</v>
      </c>
      <c r="T170" s="75" t="n">
        <f aca="false">T171</f>
        <v>0</v>
      </c>
      <c r="U170" s="75" t="n">
        <f aca="false">S170+T170</f>
        <v>1585.7</v>
      </c>
      <c r="V170" s="75" t="n">
        <f aca="false">V171</f>
        <v>0</v>
      </c>
      <c r="W170" s="75" t="n">
        <f aca="false">U170+V170</f>
        <v>1585.7</v>
      </c>
      <c r="X170" s="75" t="n">
        <f aca="false">X171</f>
        <v>0</v>
      </c>
      <c r="Y170" s="75" t="n">
        <f aca="false">W170+X170</f>
        <v>1585.7</v>
      </c>
      <c r="Z170" s="75" t="n">
        <f aca="false">Z171</f>
        <v>0</v>
      </c>
      <c r="AA170" s="33" t="n">
        <f aca="false">Y170+Z170</f>
        <v>1585.7</v>
      </c>
      <c r="AB170" s="33" t="n">
        <f aca="false">AB171</f>
        <v>1585.7</v>
      </c>
      <c r="AC170" s="33" t="n">
        <f aca="false">AC171</f>
        <v>0</v>
      </c>
      <c r="AD170" s="86" t="n">
        <f aca="false">AC170/AB170*100</f>
        <v>0</v>
      </c>
      <c r="AE170" s="54" t="n">
        <f aca="false">AB170-AC170</f>
        <v>1585.7</v>
      </c>
    </row>
    <row r="171" customFormat="false" ht="31.5" hidden="false" customHeight="false" outlineLevel="0" collapsed="false">
      <c r="A171" s="28"/>
      <c r="B171" s="6" t="s">
        <v>101</v>
      </c>
      <c r="C171" s="53" t="n">
        <v>902</v>
      </c>
      <c r="D171" s="31" t="s">
        <v>23</v>
      </c>
      <c r="E171" s="31" t="s">
        <v>35</v>
      </c>
      <c r="F171" s="31" t="s">
        <v>274</v>
      </c>
      <c r="G171" s="31" t="s">
        <v>177</v>
      </c>
      <c r="H171" s="31" t="s">
        <v>17</v>
      </c>
      <c r="I171" s="31" t="s">
        <v>300</v>
      </c>
      <c r="J171" s="31" t="s">
        <v>102</v>
      </c>
      <c r="K171" s="75" t="n">
        <v>692.5</v>
      </c>
      <c r="L171" s="75"/>
      <c r="M171" s="75" t="n">
        <f aca="false">K171+L171</f>
        <v>692.5</v>
      </c>
      <c r="N171" s="75" t="n">
        <v>893.2</v>
      </c>
      <c r="O171" s="75" t="n">
        <f aca="false">M171+N171</f>
        <v>1585.7</v>
      </c>
      <c r="P171" s="75"/>
      <c r="Q171" s="75" t="n">
        <f aca="false">O171+P171</f>
        <v>1585.7</v>
      </c>
      <c r="R171" s="75"/>
      <c r="S171" s="75" t="n">
        <f aca="false">Q171+R171</f>
        <v>1585.7</v>
      </c>
      <c r="T171" s="75"/>
      <c r="U171" s="75" t="n">
        <f aca="false">S171+T171</f>
        <v>1585.7</v>
      </c>
      <c r="V171" s="75"/>
      <c r="W171" s="75" t="n">
        <f aca="false">U171+V171</f>
        <v>1585.7</v>
      </c>
      <c r="X171" s="75"/>
      <c r="Y171" s="75" t="n">
        <f aca="false">W171+X171</f>
        <v>1585.7</v>
      </c>
      <c r="Z171" s="75"/>
      <c r="AA171" s="33" t="n">
        <f aca="false">Y171+Z171</f>
        <v>1585.7</v>
      </c>
      <c r="AB171" s="33" t="n">
        <v>1585.7</v>
      </c>
      <c r="AC171" s="33" t="n">
        <v>0</v>
      </c>
      <c r="AD171" s="86" t="n">
        <f aca="false">AC171/AB171*100</f>
        <v>0</v>
      </c>
      <c r="AE171" s="54" t="n">
        <f aca="false">AB171-AC171</f>
        <v>1585.7</v>
      </c>
    </row>
    <row r="172" customFormat="false" ht="15.75" hidden="false" customHeight="false" outlineLevel="0" collapsed="false">
      <c r="A172" s="28"/>
      <c r="B172" s="6" t="s">
        <v>40</v>
      </c>
      <c r="C172" s="53" t="n">
        <v>902</v>
      </c>
      <c r="D172" s="31" t="s">
        <v>23</v>
      </c>
      <c r="E172" s="31" t="s">
        <v>41</v>
      </c>
      <c r="F172" s="31"/>
      <c r="G172" s="31"/>
      <c r="H172" s="31"/>
      <c r="I172" s="31"/>
      <c r="J172" s="31"/>
      <c r="K172" s="75" t="n">
        <f aca="false">K180</f>
        <v>600</v>
      </c>
      <c r="L172" s="75" t="n">
        <f aca="false">L180</f>
        <v>0</v>
      </c>
      <c r="M172" s="75" t="n">
        <f aca="false">M180</f>
        <v>600</v>
      </c>
      <c r="N172" s="75" t="n">
        <f aca="false">N180+N174</f>
        <v>100</v>
      </c>
      <c r="O172" s="75" t="n">
        <f aca="false">M172+N172</f>
        <v>700</v>
      </c>
      <c r="P172" s="75" t="n">
        <f aca="false">P173</f>
        <v>1650</v>
      </c>
      <c r="Q172" s="75" t="n">
        <f aca="false">O172+P172</f>
        <v>2350</v>
      </c>
      <c r="R172" s="75" t="n">
        <f aca="false">R173</f>
        <v>0</v>
      </c>
      <c r="S172" s="75" t="n">
        <f aca="false">Q172+R172</f>
        <v>2350</v>
      </c>
      <c r="T172" s="75" t="n">
        <f aca="false">T173</f>
        <v>0</v>
      </c>
      <c r="U172" s="75" t="n">
        <f aca="false">S172+T172</f>
        <v>2350</v>
      </c>
      <c r="V172" s="75" t="n">
        <f aca="false">V173</f>
        <v>-846.8</v>
      </c>
      <c r="W172" s="75" t="n">
        <f aca="false">U172+V172</f>
        <v>1503.2</v>
      </c>
      <c r="X172" s="75" t="n">
        <f aca="false">X173</f>
        <v>575</v>
      </c>
      <c r="Y172" s="75" t="n">
        <f aca="false">W172+X172</f>
        <v>2078.2</v>
      </c>
      <c r="Z172" s="75" t="n">
        <f aca="false">Z173</f>
        <v>0</v>
      </c>
      <c r="AA172" s="33" t="n">
        <f aca="false">Y172+Z172</f>
        <v>2078.2</v>
      </c>
      <c r="AB172" s="33" t="n">
        <f aca="false">AB173</f>
        <v>2078.2</v>
      </c>
      <c r="AC172" s="33" t="n">
        <f aca="false">AC173</f>
        <v>1376</v>
      </c>
      <c r="AD172" s="86" t="n">
        <f aca="false">AC172/AB172*100</f>
        <v>66.2111442594553</v>
      </c>
      <c r="AE172" s="54" t="n">
        <f aca="false">AB172-AC172</f>
        <v>702.2</v>
      </c>
    </row>
    <row r="173" customFormat="false" ht="15.75" hidden="false" customHeight="false" outlineLevel="0" collapsed="false">
      <c r="A173" s="28"/>
      <c r="B173" s="49" t="s">
        <v>329</v>
      </c>
      <c r="C173" s="53" t="n">
        <v>902</v>
      </c>
      <c r="D173" s="31" t="s">
        <v>23</v>
      </c>
      <c r="E173" s="31" t="s">
        <v>41</v>
      </c>
      <c r="F173" s="31" t="s">
        <v>330</v>
      </c>
      <c r="G173" s="31" t="s">
        <v>92</v>
      </c>
      <c r="H173" s="31" t="s">
        <v>17</v>
      </c>
      <c r="I173" s="31" t="s">
        <v>93</v>
      </c>
      <c r="J173" s="31"/>
      <c r="K173" s="75"/>
      <c r="L173" s="75"/>
      <c r="M173" s="75"/>
      <c r="N173" s="75"/>
      <c r="O173" s="75" t="n">
        <f aca="false">O174+O180+O190</f>
        <v>700</v>
      </c>
      <c r="P173" s="75" t="n">
        <f aca="false">P174+P180+P190</f>
        <v>1650</v>
      </c>
      <c r="Q173" s="75" t="n">
        <f aca="false">Q174+Q180+Q190</f>
        <v>2350</v>
      </c>
      <c r="R173" s="75" t="n">
        <f aca="false">R174+R180+R190</f>
        <v>0</v>
      </c>
      <c r="S173" s="75" t="n">
        <f aca="false">S174+S180+S190</f>
        <v>2350</v>
      </c>
      <c r="T173" s="75" t="n">
        <f aca="false">T174+T180+T190</f>
        <v>0</v>
      </c>
      <c r="U173" s="75" t="n">
        <f aca="false">U174+U180+U190</f>
        <v>2350</v>
      </c>
      <c r="V173" s="75" t="n">
        <f aca="false">V174+V180+V190+V177</f>
        <v>-846.8</v>
      </c>
      <c r="W173" s="75" t="n">
        <f aca="false">W174+W180+W190</f>
        <v>1258.2</v>
      </c>
      <c r="X173" s="75" t="n">
        <f aca="false">X174+X180+X190+X177</f>
        <v>575</v>
      </c>
      <c r="Y173" s="75" t="n">
        <f aca="false">Y174+Y180+Y190</f>
        <v>2078.2</v>
      </c>
      <c r="Z173" s="75" t="n">
        <f aca="false">Z174+Z180+Z190+Z177</f>
        <v>0</v>
      </c>
      <c r="AA173" s="33" t="n">
        <f aca="false">AA174+AA180+AA190</f>
        <v>2078.2</v>
      </c>
      <c r="AB173" s="33" t="n">
        <f aca="false">AB174+AB180+AB190+AB177</f>
        <v>2078.2</v>
      </c>
      <c r="AC173" s="33" t="n">
        <f aca="false">AC174+AC180+AC190+AC177</f>
        <v>1376</v>
      </c>
      <c r="AD173" s="86" t="n">
        <f aca="false">AC173/AB173*100</f>
        <v>66.2111442594553</v>
      </c>
      <c r="AE173" s="54" t="n">
        <f aca="false">AB173-AC173</f>
        <v>702.2</v>
      </c>
    </row>
    <row r="174" customFormat="false" ht="31.5" hidden="false" customHeight="false" outlineLevel="0" collapsed="false">
      <c r="A174" s="28"/>
      <c r="B174" s="6" t="s">
        <v>350</v>
      </c>
      <c r="C174" s="53" t="n">
        <v>902</v>
      </c>
      <c r="D174" s="31" t="s">
        <v>23</v>
      </c>
      <c r="E174" s="31" t="s">
        <v>41</v>
      </c>
      <c r="F174" s="31" t="s">
        <v>330</v>
      </c>
      <c r="G174" s="31" t="s">
        <v>177</v>
      </c>
      <c r="H174" s="31" t="s">
        <v>17</v>
      </c>
      <c r="I174" s="31" t="s">
        <v>93</v>
      </c>
      <c r="J174" s="31"/>
      <c r="K174" s="75"/>
      <c r="L174" s="75"/>
      <c r="M174" s="75"/>
      <c r="N174" s="75" t="n">
        <f aca="false">N175</f>
        <v>100</v>
      </c>
      <c r="O174" s="75" t="n">
        <f aca="false">M174+N174</f>
        <v>100</v>
      </c>
      <c r="P174" s="75" t="n">
        <f aca="false">P175</f>
        <v>0</v>
      </c>
      <c r="Q174" s="75" t="n">
        <f aca="false">O174+P174</f>
        <v>100</v>
      </c>
      <c r="R174" s="75" t="n">
        <f aca="false">R175</f>
        <v>0</v>
      </c>
      <c r="S174" s="75" t="n">
        <f aca="false">Q174+R174</f>
        <v>100</v>
      </c>
      <c r="T174" s="75" t="n">
        <f aca="false">T175</f>
        <v>0</v>
      </c>
      <c r="U174" s="75" t="n">
        <f aca="false">S174+T174</f>
        <v>100</v>
      </c>
      <c r="V174" s="75" t="n">
        <f aca="false">V175</f>
        <v>0</v>
      </c>
      <c r="W174" s="75" t="n">
        <f aca="false">U174+V174</f>
        <v>100</v>
      </c>
      <c r="X174" s="75" t="n">
        <f aca="false">X175</f>
        <v>0</v>
      </c>
      <c r="Y174" s="75" t="n">
        <f aca="false">W174+X174</f>
        <v>100</v>
      </c>
      <c r="Z174" s="75" t="n">
        <f aca="false">Z175</f>
        <v>0</v>
      </c>
      <c r="AA174" s="33" t="n">
        <f aca="false">Y174+Z174</f>
        <v>100</v>
      </c>
      <c r="AB174" s="33" t="n">
        <f aca="false">AB175</f>
        <v>100</v>
      </c>
      <c r="AC174" s="33" t="n">
        <f aca="false">AC175</f>
        <v>0</v>
      </c>
      <c r="AD174" s="86" t="n">
        <f aca="false">AC174/AB174*100</f>
        <v>0</v>
      </c>
      <c r="AE174" s="54" t="n">
        <f aca="false">AB174-AC174</f>
        <v>100</v>
      </c>
    </row>
    <row r="175" customFormat="false" ht="15.75" hidden="false" customHeight="false" outlineLevel="0" collapsed="false">
      <c r="A175" s="28"/>
      <c r="B175" s="6" t="s">
        <v>336</v>
      </c>
      <c r="C175" s="53" t="n">
        <v>902</v>
      </c>
      <c r="D175" s="31" t="s">
        <v>23</v>
      </c>
      <c r="E175" s="31" t="s">
        <v>41</v>
      </c>
      <c r="F175" s="31" t="s">
        <v>330</v>
      </c>
      <c r="G175" s="31" t="s">
        <v>177</v>
      </c>
      <c r="H175" s="31" t="s">
        <v>17</v>
      </c>
      <c r="I175" s="31" t="s">
        <v>337</v>
      </c>
      <c r="J175" s="31"/>
      <c r="K175" s="75"/>
      <c r="L175" s="75"/>
      <c r="M175" s="75"/>
      <c r="N175" s="75" t="n">
        <f aca="false">N176</f>
        <v>100</v>
      </c>
      <c r="O175" s="75" t="n">
        <f aca="false">M175+N175</f>
        <v>100</v>
      </c>
      <c r="P175" s="75" t="n">
        <f aca="false">P176</f>
        <v>0</v>
      </c>
      <c r="Q175" s="75" t="n">
        <f aca="false">O175+P175</f>
        <v>100</v>
      </c>
      <c r="R175" s="75" t="n">
        <f aca="false">R176</f>
        <v>0</v>
      </c>
      <c r="S175" s="75" t="n">
        <f aca="false">Q175+R175</f>
        <v>100</v>
      </c>
      <c r="T175" s="75" t="n">
        <f aca="false">T176</f>
        <v>0</v>
      </c>
      <c r="U175" s="75" t="n">
        <f aca="false">S175+T175</f>
        <v>100</v>
      </c>
      <c r="V175" s="75" t="n">
        <f aca="false">V176</f>
        <v>0</v>
      </c>
      <c r="W175" s="75" t="n">
        <f aca="false">U175+V175</f>
        <v>100</v>
      </c>
      <c r="X175" s="75" t="n">
        <f aca="false">X176</f>
        <v>0</v>
      </c>
      <c r="Y175" s="75" t="n">
        <f aca="false">W175+X175</f>
        <v>100</v>
      </c>
      <c r="Z175" s="75" t="n">
        <f aca="false">Z176</f>
        <v>0</v>
      </c>
      <c r="AA175" s="33" t="n">
        <f aca="false">Y175+Z175</f>
        <v>100</v>
      </c>
      <c r="AB175" s="33" t="n">
        <f aca="false">AB176</f>
        <v>100</v>
      </c>
      <c r="AC175" s="33" t="n">
        <f aca="false">AC176</f>
        <v>0</v>
      </c>
      <c r="AD175" s="86" t="n">
        <f aca="false">AC175/AB175*100</f>
        <v>0</v>
      </c>
      <c r="AE175" s="54" t="n">
        <f aca="false">AB175-AC175</f>
        <v>100</v>
      </c>
    </row>
    <row r="176" customFormat="false" ht="31.5" hidden="false" customHeight="false" outlineLevel="0" collapsed="false">
      <c r="A176" s="28"/>
      <c r="B176" s="6" t="s">
        <v>101</v>
      </c>
      <c r="C176" s="53" t="n">
        <v>902</v>
      </c>
      <c r="D176" s="31" t="s">
        <v>23</v>
      </c>
      <c r="E176" s="31" t="s">
        <v>41</v>
      </c>
      <c r="F176" s="31" t="s">
        <v>330</v>
      </c>
      <c r="G176" s="31" t="s">
        <v>177</v>
      </c>
      <c r="H176" s="31" t="s">
        <v>17</v>
      </c>
      <c r="I176" s="31" t="s">
        <v>337</v>
      </c>
      <c r="J176" s="31" t="s">
        <v>102</v>
      </c>
      <c r="K176" s="75"/>
      <c r="L176" s="75"/>
      <c r="M176" s="75"/>
      <c r="N176" s="75" t="n">
        <v>100</v>
      </c>
      <c r="O176" s="75" t="n">
        <f aca="false">M176+N176</f>
        <v>100</v>
      </c>
      <c r="P176" s="75"/>
      <c r="Q176" s="75" t="n">
        <f aca="false">O176+P176</f>
        <v>100</v>
      </c>
      <c r="R176" s="75"/>
      <c r="S176" s="75" t="n">
        <f aca="false">Q176+R176</f>
        <v>100</v>
      </c>
      <c r="T176" s="75"/>
      <c r="U176" s="75" t="n">
        <f aca="false">S176+T176</f>
        <v>100</v>
      </c>
      <c r="V176" s="75"/>
      <c r="W176" s="75" t="n">
        <f aca="false">U176+V176</f>
        <v>100</v>
      </c>
      <c r="X176" s="75"/>
      <c r="Y176" s="75" t="n">
        <f aca="false">W176+X176</f>
        <v>100</v>
      </c>
      <c r="Z176" s="75"/>
      <c r="AA176" s="33" t="n">
        <f aca="false">Y176+Z176</f>
        <v>100</v>
      </c>
      <c r="AB176" s="33" t="n">
        <v>100</v>
      </c>
      <c r="AC176" s="33" t="n">
        <v>0</v>
      </c>
      <c r="AD176" s="86" t="n">
        <f aca="false">AC176/AB176*100</f>
        <v>0</v>
      </c>
      <c r="AE176" s="54" t="n">
        <f aca="false">AB176-AC176</f>
        <v>100</v>
      </c>
    </row>
    <row r="177" customFormat="false" ht="31.5" hidden="true" customHeight="false" outlineLevel="0" collapsed="false">
      <c r="A177" s="28"/>
      <c r="B177" s="6" t="s">
        <v>354</v>
      </c>
      <c r="C177" s="53" t="n">
        <v>902</v>
      </c>
      <c r="D177" s="31" t="s">
        <v>23</v>
      </c>
      <c r="E177" s="31" t="s">
        <v>41</v>
      </c>
      <c r="F177" s="31" t="s">
        <v>330</v>
      </c>
      <c r="G177" s="31" t="s">
        <v>304</v>
      </c>
      <c r="H177" s="31" t="s">
        <v>17</v>
      </c>
      <c r="I177" s="31" t="s">
        <v>93</v>
      </c>
      <c r="J177" s="31"/>
      <c r="K177" s="75"/>
      <c r="L177" s="75"/>
      <c r="M177" s="75"/>
      <c r="N177" s="75"/>
      <c r="O177" s="75"/>
      <c r="P177" s="75"/>
      <c r="Q177" s="75"/>
      <c r="R177" s="75"/>
      <c r="S177" s="75"/>
      <c r="T177" s="75"/>
      <c r="U177" s="75"/>
      <c r="V177" s="75" t="n">
        <f aca="false">V178</f>
        <v>245</v>
      </c>
      <c r="W177" s="75" t="n">
        <f aca="false">U177+V177</f>
        <v>245</v>
      </c>
      <c r="X177" s="75" t="n">
        <f aca="false">X178</f>
        <v>-245</v>
      </c>
      <c r="Y177" s="75" t="n">
        <f aca="false">W177+X177</f>
        <v>0</v>
      </c>
      <c r="Z177" s="75" t="n">
        <f aca="false">Z178</f>
        <v>0</v>
      </c>
      <c r="AA177" s="33" t="n">
        <f aca="false">Y177+Z177</f>
        <v>0</v>
      </c>
      <c r="AB177" s="33" t="n">
        <f aca="false">AB178</f>
        <v>0</v>
      </c>
      <c r="AC177" s="33" t="n">
        <f aca="false">AC178</f>
        <v>0</v>
      </c>
      <c r="AE177" s="54" t="n">
        <f aca="false">AB177-AC177</f>
        <v>0</v>
      </c>
    </row>
    <row r="178" customFormat="false" ht="15.75" hidden="true" customHeight="false" outlineLevel="0" collapsed="false">
      <c r="A178" s="28"/>
      <c r="B178" s="6" t="s">
        <v>336</v>
      </c>
      <c r="C178" s="53" t="n">
        <v>902</v>
      </c>
      <c r="D178" s="31" t="s">
        <v>23</v>
      </c>
      <c r="E178" s="31" t="s">
        <v>41</v>
      </c>
      <c r="F178" s="31" t="s">
        <v>330</v>
      </c>
      <c r="G178" s="31" t="s">
        <v>304</v>
      </c>
      <c r="H178" s="31" t="s">
        <v>17</v>
      </c>
      <c r="I178" s="31" t="s">
        <v>337</v>
      </c>
      <c r="J178" s="31"/>
      <c r="K178" s="75"/>
      <c r="L178" s="75"/>
      <c r="M178" s="75"/>
      <c r="N178" s="75"/>
      <c r="O178" s="75"/>
      <c r="P178" s="75"/>
      <c r="Q178" s="75"/>
      <c r="R178" s="75"/>
      <c r="S178" s="75"/>
      <c r="T178" s="75"/>
      <c r="U178" s="75"/>
      <c r="V178" s="75" t="n">
        <f aca="false">V179</f>
        <v>245</v>
      </c>
      <c r="W178" s="75" t="n">
        <f aca="false">U178+V178</f>
        <v>245</v>
      </c>
      <c r="X178" s="75" t="n">
        <f aca="false">X179</f>
        <v>-245</v>
      </c>
      <c r="Y178" s="75" t="n">
        <f aca="false">W178+X178</f>
        <v>0</v>
      </c>
      <c r="Z178" s="75" t="n">
        <f aca="false">Z179</f>
        <v>0</v>
      </c>
      <c r="AA178" s="33" t="n">
        <f aca="false">Y178+Z178</f>
        <v>0</v>
      </c>
      <c r="AB178" s="33" t="n">
        <f aca="false">AB179</f>
        <v>0</v>
      </c>
      <c r="AC178" s="33" t="n">
        <f aca="false">AC179</f>
        <v>0</v>
      </c>
      <c r="AE178" s="54" t="n">
        <f aca="false">AB178-AC178</f>
        <v>0</v>
      </c>
    </row>
    <row r="179" customFormat="false" ht="31.5" hidden="true" customHeight="false" outlineLevel="0" collapsed="false">
      <c r="A179" s="28"/>
      <c r="B179" s="6" t="s">
        <v>101</v>
      </c>
      <c r="C179" s="53" t="n">
        <v>902</v>
      </c>
      <c r="D179" s="31" t="s">
        <v>23</v>
      </c>
      <c r="E179" s="31" t="s">
        <v>41</v>
      </c>
      <c r="F179" s="31" t="s">
        <v>330</v>
      </c>
      <c r="G179" s="31" t="s">
        <v>304</v>
      </c>
      <c r="H179" s="31" t="s">
        <v>17</v>
      </c>
      <c r="I179" s="31" t="s">
        <v>337</v>
      </c>
      <c r="J179" s="31" t="s">
        <v>102</v>
      </c>
      <c r="K179" s="75"/>
      <c r="L179" s="75"/>
      <c r="M179" s="75"/>
      <c r="N179" s="75"/>
      <c r="O179" s="75"/>
      <c r="P179" s="75"/>
      <c r="Q179" s="75"/>
      <c r="R179" s="75"/>
      <c r="S179" s="75"/>
      <c r="T179" s="75"/>
      <c r="U179" s="75"/>
      <c r="V179" s="75" t="n">
        <v>245</v>
      </c>
      <c r="W179" s="75" t="n">
        <f aca="false">U179+V179</f>
        <v>245</v>
      </c>
      <c r="X179" s="75" t="n">
        <v>-245</v>
      </c>
      <c r="Y179" s="75" t="n">
        <f aca="false">W179+X179</f>
        <v>0</v>
      </c>
      <c r="Z179" s="75"/>
      <c r="AA179" s="33" t="n">
        <f aca="false">Y179+Z179</f>
        <v>0</v>
      </c>
      <c r="AB179" s="33"/>
      <c r="AC179" s="33"/>
      <c r="AE179" s="54" t="n">
        <f aca="false">AB179-AC179</f>
        <v>0</v>
      </c>
    </row>
    <row r="180" customFormat="false" ht="47.25" hidden="false" customHeight="false" outlineLevel="0" collapsed="false">
      <c r="A180" s="28"/>
      <c r="B180" s="6" t="s">
        <v>356</v>
      </c>
      <c r="C180" s="53" t="n">
        <v>902</v>
      </c>
      <c r="D180" s="31" t="s">
        <v>23</v>
      </c>
      <c r="E180" s="31" t="s">
        <v>41</v>
      </c>
      <c r="F180" s="31" t="s">
        <v>330</v>
      </c>
      <c r="G180" s="31" t="s">
        <v>357</v>
      </c>
      <c r="H180" s="31" t="s">
        <v>17</v>
      </c>
      <c r="I180" s="31" t="s">
        <v>93</v>
      </c>
      <c r="J180" s="31"/>
      <c r="K180" s="75" t="n">
        <f aca="false">K181</f>
        <v>600</v>
      </c>
      <c r="L180" s="75" t="n">
        <f aca="false">L181</f>
        <v>0</v>
      </c>
      <c r="M180" s="75" t="n">
        <f aca="false">M181</f>
        <v>600</v>
      </c>
      <c r="N180" s="75" t="n">
        <f aca="false">N181</f>
        <v>0</v>
      </c>
      <c r="O180" s="75" t="n">
        <f aca="false">M180+N180</f>
        <v>600</v>
      </c>
      <c r="P180" s="75" t="n">
        <f aca="false">P181</f>
        <v>0</v>
      </c>
      <c r="Q180" s="75" t="n">
        <f aca="false">O180+P180</f>
        <v>600</v>
      </c>
      <c r="R180" s="75" t="n">
        <f aca="false">R181</f>
        <v>0</v>
      </c>
      <c r="S180" s="75" t="n">
        <f aca="false">Q180+R180</f>
        <v>600</v>
      </c>
      <c r="T180" s="75" t="n">
        <f aca="false">T181</f>
        <v>0</v>
      </c>
      <c r="U180" s="75" t="n">
        <f aca="false">S180+T180</f>
        <v>600</v>
      </c>
      <c r="V180" s="75" t="n">
        <f aca="false">V181</f>
        <v>0</v>
      </c>
      <c r="W180" s="75" t="n">
        <f aca="false">U180+V180</f>
        <v>600</v>
      </c>
      <c r="X180" s="75" t="n">
        <f aca="false">X181+X184+X186+X188</f>
        <v>820</v>
      </c>
      <c r="Y180" s="75" t="n">
        <f aca="false">W180+X180</f>
        <v>1420</v>
      </c>
      <c r="Z180" s="75" t="n">
        <f aca="false">Z181+Z184+Z186+Z188</f>
        <v>0</v>
      </c>
      <c r="AA180" s="33" t="n">
        <f aca="false">Y180+Z180</f>
        <v>1420</v>
      </c>
      <c r="AB180" s="33" t="n">
        <f aca="false">AB181+AB184+AB186+AB188</f>
        <v>1420</v>
      </c>
      <c r="AC180" s="33" t="n">
        <f aca="false">AC181+AC184+AC186+AC188</f>
        <v>1246</v>
      </c>
      <c r="AD180" s="86" t="n">
        <f aca="false">AC180/AB180*100</f>
        <v>87.7464788732394</v>
      </c>
      <c r="AE180" s="54" t="n">
        <f aca="false">AB180-AC180</f>
        <v>174</v>
      </c>
    </row>
    <row r="181" customFormat="false" ht="15.75" hidden="false" customHeight="false" outlineLevel="0" collapsed="false">
      <c r="A181" s="28"/>
      <c r="B181" s="6" t="s">
        <v>336</v>
      </c>
      <c r="C181" s="53" t="n">
        <v>902</v>
      </c>
      <c r="D181" s="31" t="s">
        <v>23</v>
      </c>
      <c r="E181" s="31" t="s">
        <v>41</v>
      </c>
      <c r="F181" s="31" t="s">
        <v>330</v>
      </c>
      <c r="G181" s="31" t="s">
        <v>357</v>
      </c>
      <c r="H181" s="31" t="s">
        <v>17</v>
      </c>
      <c r="I181" s="31" t="s">
        <v>337</v>
      </c>
      <c r="J181" s="31"/>
      <c r="K181" s="75" t="n">
        <f aca="false">K182+K183</f>
        <v>600</v>
      </c>
      <c r="L181" s="75" t="n">
        <f aca="false">L182+L183</f>
        <v>0</v>
      </c>
      <c r="M181" s="75" t="n">
        <f aca="false">M182+M183</f>
        <v>600</v>
      </c>
      <c r="N181" s="75" t="n">
        <f aca="false">N182+N183</f>
        <v>0</v>
      </c>
      <c r="O181" s="75" t="n">
        <f aca="false">M181+N181</f>
        <v>600</v>
      </c>
      <c r="P181" s="75" t="n">
        <f aca="false">P182+P183</f>
        <v>0</v>
      </c>
      <c r="Q181" s="75" t="n">
        <f aca="false">O181+P181</f>
        <v>600</v>
      </c>
      <c r="R181" s="75" t="n">
        <f aca="false">R182+R183</f>
        <v>0</v>
      </c>
      <c r="S181" s="75" t="n">
        <f aca="false">Q181+R181</f>
        <v>600</v>
      </c>
      <c r="T181" s="75" t="n">
        <f aca="false">T182+T183</f>
        <v>0</v>
      </c>
      <c r="U181" s="75" t="n">
        <f aca="false">S181+T181</f>
        <v>600</v>
      </c>
      <c r="V181" s="75" t="n">
        <f aca="false">V182+V183</f>
        <v>0</v>
      </c>
      <c r="W181" s="75" t="n">
        <f aca="false">U181+V181</f>
        <v>600</v>
      </c>
      <c r="X181" s="75" t="n">
        <f aca="false">X182+X183</f>
        <v>-43.2</v>
      </c>
      <c r="Y181" s="75" t="n">
        <f aca="false">W181+X181</f>
        <v>556.8</v>
      </c>
      <c r="Z181" s="75" t="n">
        <f aca="false">Z182+Z183</f>
        <v>0</v>
      </c>
      <c r="AA181" s="33" t="n">
        <f aca="false">Y181+Z181</f>
        <v>556.8</v>
      </c>
      <c r="AB181" s="33" t="n">
        <f aca="false">AB182+AB183</f>
        <v>556.8</v>
      </c>
      <c r="AC181" s="33" t="n">
        <f aca="false">AC182+AC183</f>
        <v>382.8</v>
      </c>
      <c r="AD181" s="86" t="n">
        <f aca="false">AC181/AB181*100</f>
        <v>68.75</v>
      </c>
      <c r="AE181" s="54" t="n">
        <f aca="false">AB181-AC181</f>
        <v>174</v>
      </c>
    </row>
    <row r="182" customFormat="false" ht="31.5" hidden="false" customHeight="false" outlineLevel="0" collapsed="false">
      <c r="A182" s="28"/>
      <c r="B182" s="6" t="s">
        <v>101</v>
      </c>
      <c r="C182" s="53" t="n">
        <v>902</v>
      </c>
      <c r="D182" s="31" t="s">
        <v>23</v>
      </c>
      <c r="E182" s="31" t="s">
        <v>41</v>
      </c>
      <c r="F182" s="31" t="s">
        <v>330</v>
      </c>
      <c r="G182" s="31" t="s">
        <v>357</v>
      </c>
      <c r="H182" s="31" t="s">
        <v>17</v>
      </c>
      <c r="I182" s="31" t="s">
        <v>337</v>
      </c>
      <c r="J182" s="31" t="s">
        <v>102</v>
      </c>
      <c r="K182" s="75" t="n">
        <v>80</v>
      </c>
      <c r="L182" s="75"/>
      <c r="M182" s="75" t="n">
        <f aca="false">K182+L182</f>
        <v>80</v>
      </c>
      <c r="N182" s="75"/>
      <c r="O182" s="75" t="n">
        <f aca="false">M182+N182</f>
        <v>80</v>
      </c>
      <c r="P182" s="75"/>
      <c r="Q182" s="75" t="n">
        <f aca="false">O182+P182</f>
        <v>80</v>
      </c>
      <c r="R182" s="75"/>
      <c r="S182" s="75" t="n">
        <f aca="false">Q182+R182</f>
        <v>80</v>
      </c>
      <c r="T182" s="75"/>
      <c r="U182" s="75" t="n">
        <f aca="false">S182+T182</f>
        <v>80</v>
      </c>
      <c r="V182" s="75" t="n">
        <v>20</v>
      </c>
      <c r="W182" s="75" t="n">
        <f aca="false">U182+V182</f>
        <v>100</v>
      </c>
      <c r="X182" s="75"/>
      <c r="Y182" s="75" t="n">
        <f aca="false">W182+X182</f>
        <v>100</v>
      </c>
      <c r="Z182" s="75"/>
      <c r="AA182" s="33" t="n">
        <f aca="false">Y182+Z182</f>
        <v>100</v>
      </c>
      <c r="AB182" s="33" t="n">
        <v>100</v>
      </c>
      <c r="AC182" s="33" t="n">
        <v>87.5</v>
      </c>
      <c r="AD182" s="86" t="n">
        <f aca="false">AC182/AB182*100</f>
        <v>87.5</v>
      </c>
      <c r="AE182" s="54" t="n">
        <f aca="false">AB182-AC182</f>
        <v>12.5</v>
      </c>
    </row>
    <row r="183" customFormat="false" ht="15.75" hidden="false" customHeight="false" outlineLevel="0" collapsed="false">
      <c r="A183" s="28"/>
      <c r="B183" s="49" t="s">
        <v>105</v>
      </c>
      <c r="C183" s="53" t="n">
        <v>902</v>
      </c>
      <c r="D183" s="31" t="s">
        <v>23</v>
      </c>
      <c r="E183" s="31" t="s">
        <v>41</v>
      </c>
      <c r="F183" s="31" t="s">
        <v>330</v>
      </c>
      <c r="G183" s="31" t="s">
        <v>357</v>
      </c>
      <c r="H183" s="31" t="s">
        <v>17</v>
      </c>
      <c r="I183" s="31" t="s">
        <v>337</v>
      </c>
      <c r="J183" s="31" t="s">
        <v>106</v>
      </c>
      <c r="K183" s="75" t="n">
        <v>520</v>
      </c>
      <c r="L183" s="75"/>
      <c r="M183" s="75" t="n">
        <f aca="false">K183+L183</f>
        <v>520</v>
      </c>
      <c r="N183" s="75"/>
      <c r="O183" s="75" t="n">
        <f aca="false">M183+N183</f>
        <v>520</v>
      </c>
      <c r="P183" s="75"/>
      <c r="Q183" s="75" t="n">
        <f aca="false">O183+P183</f>
        <v>520</v>
      </c>
      <c r="R183" s="75"/>
      <c r="S183" s="75" t="n">
        <f aca="false">Q183+R183</f>
        <v>520</v>
      </c>
      <c r="T183" s="75"/>
      <c r="U183" s="75" t="n">
        <f aca="false">S183+T183</f>
        <v>520</v>
      </c>
      <c r="V183" s="75" t="n">
        <v>-20</v>
      </c>
      <c r="W183" s="75" t="n">
        <f aca="false">U183+V183</f>
        <v>500</v>
      </c>
      <c r="X183" s="75" t="n">
        <v>-43.2</v>
      </c>
      <c r="Y183" s="75" t="n">
        <f aca="false">W183+X183</f>
        <v>456.8</v>
      </c>
      <c r="Z183" s="75"/>
      <c r="AA183" s="33" t="n">
        <f aca="false">Y183+Z183</f>
        <v>456.8</v>
      </c>
      <c r="AB183" s="33" t="n">
        <v>456.8</v>
      </c>
      <c r="AC183" s="33" t="n">
        <v>295.3</v>
      </c>
      <c r="AD183" s="86" t="n">
        <f aca="false">AC183/AB183*100</f>
        <v>64.6453590192645</v>
      </c>
      <c r="AE183" s="54" t="n">
        <f aca="false">AB183-AC183</f>
        <v>161.5</v>
      </c>
    </row>
    <row r="184" customFormat="false" ht="31.5" hidden="false" customHeight="false" outlineLevel="0" collapsed="false">
      <c r="A184" s="28"/>
      <c r="B184" s="49" t="s">
        <v>358</v>
      </c>
      <c r="C184" s="53" t="n">
        <v>902</v>
      </c>
      <c r="D184" s="31" t="s">
        <v>23</v>
      </c>
      <c r="E184" s="31" t="s">
        <v>41</v>
      </c>
      <c r="F184" s="31" t="s">
        <v>330</v>
      </c>
      <c r="G184" s="31" t="s">
        <v>357</v>
      </c>
      <c r="H184" s="31" t="s">
        <v>17</v>
      </c>
      <c r="I184" s="31" t="s">
        <v>359</v>
      </c>
      <c r="J184" s="31"/>
      <c r="K184" s="75"/>
      <c r="L184" s="75"/>
      <c r="M184" s="75"/>
      <c r="N184" s="75"/>
      <c r="O184" s="75"/>
      <c r="P184" s="75"/>
      <c r="Q184" s="75"/>
      <c r="R184" s="75"/>
      <c r="S184" s="75"/>
      <c r="T184" s="75"/>
      <c r="U184" s="75"/>
      <c r="V184" s="75"/>
      <c r="W184" s="75"/>
      <c r="X184" s="75" t="n">
        <f aca="false">X185</f>
        <v>736.3</v>
      </c>
      <c r="Y184" s="75" t="n">
        <f aca="false">W184+X184</f>
        <v>736.3</v>
      </c>
      <c r="Z184" s="75" t="n">
        <f aca="false">Z185</f>
        <v>0</v>
      </c>
      <c r="AA184" s="33" t="n">
        <f aca="false">Y184+Z184</f>
        <v>736.3</v>
      </c>
      <c r="AB184" s="33" t="n">
        <f aca="false">AB185</f>
        <v>736.3</v>
      </c>
      <c r="AC184" s="33" t="n">
        <f aca="false">AC185</f>
        <v>736.3</v>
      </c>
      <c r="AD184" s="86" t="n">
        <f aca="false">AC184/AB184*100</f>
        <v>100</v>
      </c>
      <c r="AE184" s="54" t="n">
        <f aca="false">AB184-AC184</f>
        <v>0</v>
      </c>
    </row>
    <row r="185" customFormat="false" ht="15.75" hidden="false" customHeight="false" outlineLevel="0" collapsed="false">
      <c r="A185" s="28"/>
      <c r="B185" s="49" t="s">
        <v>105</v>
      </c>
      <c r="C185" s="53" t="n">
        <v>902</v>
      </c>
      <c r="D185" s="31" t="s">
        <v>23</v>
      </c>
      <c r="E185" s="31" t="s">
        <v>41</v>
      </c>
      <c r="F185" s="31" t="s">
        <v>330</v>
      </c>
      <c r="G185" s="31" t="s">
        <v>357</v>
      </c>
      <c r="H185" s="31" t="s">
        <v>17</v>
      </c>
      <c r="I185" s="31" t="s">
        <v>359</v>
      </c>
      <c r="J185" s="31" t="s">
        <v>106</v>
      </c>
      <c r="K185" s="75"/>
      <c r="L185" s="75"/>
      <c r="M185" s="75"/>
      <c r="N185" s="75"/>
      <c r="O185" s="75"/>
      <c r="P185" s="75"/>
      <c r="Q185" s="75"/>
      <c r="R185" s="75"/>
      <c r="S185" s="75"/>
      <c r="T185" s="75"/>
      <c r="U185" s="75"/>
      <c r="V185" s="75"/>
      <c r="W185" s="75"/>
      <c r="X185" s="75" t="n">
        <v>736.3</v>
      </c>
      <c r="Y185" s="75" t="n">
        <f aca="false">W185+X185</f>
        <v>736.3</v>
      </c>
      <c r="Z185" s="75"/>
      <c r="AA185" s="33" t="n">
        <f aca="false">Y185+Z185</f>
        <v>736.3</v>
      </c>
      <c r="AB185" s="33" t="n">
        <v>736.3</v>
      </c>
      <c r="AC185" s="33" t="n">
        <v>736.3</v>
      </c>
      <c r="AD185" s="86" t="n">
        <f aca="false">AC185/AB185*100</f>
        <v>100</v>
      </c>
      <c r="AE185" s="54" t="n">
        <f aca="false">AB185-AC185</f>
        <v>0</v>
      </c>
    </row>
    <row r="186" customFormat="false" ht="31.5" hidden="false" customHeight="false" outlineLevel="0" collapsed="false">
      <c r="A186" s="28"/>
      <c r="B186" s="49" t="s">
        <v>358</v>
      </c>
      <c r="C186" s="53" t="n">
        <v>902</v>
      </c>
      <c r="D186" s="31" t="s">
        <v>23</v>
      </c>
      <c r="E186" s="31" t="s">
        <v>41</v>
      </c>
      <c r="F186" s="31" t="s">
        <v>330</v>
      </c>
      <c r="G186" s="31" t="s">
        <v>357</v>
      </c>
      <c r="H186" s="31" t="s">
        <v>17</v>
      </c>
      <c r="I186" s="31" t="s">
        <v>360</v>
      </c>
      <c r="J186" s="31"/>
      <c r="K186" s="75"/>
      <c r="L186" s="75"/>
      <c r="M186" s="75"/>
      <c r="N186" s="75"/>
      <c r="O186" s="75"/>
      <c r="P186" s="75"/>
      <c r="Q186" s="75"/>
      <c r="R186" s="75"/>
      <c r="S186" s="75"/>
      <c r="T186" s="75"/>
      <c r="U186" s="75"/>
      <c r="V186" s="75"/>
      <c r="W186" s="75"/>
      <c r="X186" s="75" t="n">
        <f aca="false">X187</f>
        <v>43.2</v>
      </c>
      <c r="Y186" s="75" t="n">
        <f aca="false">W186+X186</f>
        <v>43.2</v>
      </c>
      <c r="Z186" s="75" t="n">
        <f aca="false">Z187</f>
        <v>0</v>
      </c>
      <c r="AA186" s="33" t="n">
        <f aca="false">Y186+Z186</f>
        <v>43.2</v>
      </c>
      <c r="AB186" s="33" t="n">
        <f aca="false">AB187</f>
        <v>43.2</v>
      </c>
      <c r="AC186" s="33" t="n">
        <f aca="false">AC187</f>
        <v>43.2</v>
      </c>
      <c r="AD186" s="86" t="n">
        <f aca="false">AC186/AB186*100</f>
        <v>100</v>
      </c>
      <c r="AE186" s="54" t="n">
        <f aca="false">AB186-AC186</f>
        <v>0</v>
      </c>
    </row>
    <row r="187" customFormat="false" ht="15.75" hidden="false" customHeight="false" outlineLevel="0" collapsed="false">
      <c r="A187" s="28"/>
      <c r="B187" s="49" t="s">
        <v>105</v>
      </c>
      <c r="C187" s="53" t="n">
        <v>902</v>
      </c>
      <c r="D187" s="31" t="s">
        <v>23</v>
      </c>
      <c r="E187" s="31" t="s">
        <v>41</v>
      </c>
      <c r="F187" s="31" t="s">
        <v>330</v>
      </c>
      <c r="G187" s="31" t="s">
        <v>357</v>
      </c>
      <c r="H187" s="31" t="s">
        <v>17</v>
      </c>
      <c r="I187" s="31" t="s">
        <v>360</v>
      </c>
      <c r="J187" s="31" t="s">
        <v>106</v>
      </c>
      <c r="K187" s="75"/>
      <c r="L187" s="75"/>
      <c r="M187" s="75"/>
      <c r="N187" s="75"/>
      <c r="O187" s="75"/>
      <c r="P187" s="75"/>
      <c r="Q187" s="75"/>
      <c r="R187" s="75"/>
      <c r="S187" s="75"/>
      <c r="T187" s="75"/>
      <c r="U187" s="75"/>
      <c r="V187" s="75"/>
      <c r="W187" s="75"/>
      <c r="X187" s="75" t="n">
        <v>43.2</v>
      </c>
      <c r="Y187" s="75" t="n">
        <f aca="false">W187+X187</f>
        <v>43.2</v>
      </c>
      <c r="Z187" s="75"/>
      <c r="AA187" s="33" t="n">
        <f aca="false">Y187+Z187</f>
        <v>43.2</v>
      </c>
      <c r="AB187" s="33" t="n">
        <v>43.2</v>
      </c>
      <c r="AC187" s="33" t="n">
        <v>43.2</v>
      </c>
      <c r="AD187" s="86" t="n">
        <f aca="false">AC187/AB187*100</f>
        <v>100</v>
      </c>
      <c r="AE187" s="54" t="n">
        <f aca="false">AB187-AC187</f>
        <v>0</v>
      </c>
    </row>
    <row r="188" customFormat="false" ht="31.5" hidden="false" customHeight="false" outlineLevel="0" collapsed="false">
      <c r="A188" s="28"/>
      <c r="B188" s="49" t="s">
        <v>358</v>
      </c>
      <c r="C188" s="53" t="n">
        <v>902</v>
      </c>
      <c r="D188" s="31" t="s">
        <v>23</v>
      </c>
      <c r="E188" s="31" t="s">
        <v>41</v>
      </c>
      <c r="F188" s="31" t="s">
        <v>330</v>
      </c>
      <c r="G188" s="31" t="s">
        <v>357</v>
      </c>
      <c r="H188" s="31" t="s">
        <v>17</v>
      </c>
      <c r="I188" s="31" t="s">
        <v>361</v>
      </c>
      <c r="J188" s="31"/>
      <c r="K188" s="75"/>
      <c r="L188" s="75"/>
      <c r="M188" s="75"/>
      <c r="N188" s="75"/>
      <c r="O188" s="75"/>
      <c r="P188" s="75"/>
      <c r="Q188" s="75"/>
      <c r="R188" s="75"/>
      <c r="S188" s="75"/>
      <c r="T188" s="75"/>
      <c r="U188" s="75"/>
      <c r="V188" s="75"/>
      <c r="W188" s="75"/>
      <c r="X188" s="75" t="n">
        <f aca="false">X189</f>
        <v>83.7</v>
      </c>
      <c r="Y188" s="75" t="n">
        <f aca="false">W188+X188</f>
        <v>83.7</v>
      </c>
      <c r="Z188" s="75" t="n">
        <f aca="false">Z189</f>
        <v>0</v>
      </c>
      <c r="AA188" s="33" t="n">
        <f aca="false">Y188+Z188</f>
        <v>83.7</v>
      </c>
      <c r="AB188" s="33" t="n">
        <f aca="false">AB189</f>
        <v>83.7</v>
      </c>
      <c r="AC188" s="33" t="n">
        <f aca="false">AC189</f>
        <v>83.7</v>
      </c>
      <c r="AD188" s="86" t="n">
        <f aca="false">AC188/AB188*100</f>
        <v>100</v>
      </c>
      <c r="AE188" s="54" t="n">
        <f aca="false">AB188-AC188</f>
        <v>0</v>
      </c>
    </row>
    <row r="189" customFormat="false" ht="15.75" hidden="false" customHeight="false" outlineLevel="0" collapsed="false">
      <c r="A189" s="28"/>
      <c r="B189" s="49" t="s">
        <v>105</v>
      </c>
      <c r="C189" s="53" t="n">
        <v>902</v>
      </c>
      <c r="D189" s="31" t="s">
        <v>23</v>
      </c>
      <c r="E189" s="31" t="s">
        <v>41</v>
      </c>
      <c r="F189" s="31" t="s">
        <v>330</v>
      </c>
      <c r="G189" s="31" t="s">
        <v>357</v>
      </c>
      <c r="H189" s="31" t="s">
        <v>17</v>
      </c>
      <c r="I189" s="31" t="s">
        <v>361</v>
      </c>
      <c r="J189" s="31" t="s">
        <v>106</v>
      </c>
      <c r="K189" s="75"/>
      <c r="L189" s="75"/>
      <c r="M189" s="75"/>
      <c r="N189" s="75"/>
      <c r="O189" s="75"/>
      <c r="P189" s="75"/>
      <c r="Q189" s="75"/>
      <c r="R189" s="75"/>
      <c r="S189" s="75"/>
      <c r="T189" s="75"/>
      <c r="U189" s="75"/>
      <c r="V189" s="75"/>
      <c r="W189" s="75"/>
      <c r="X189" s="75" t="n">
        <v>83.7</v>
      </c>
      <c r="Y189" s="75" t="n">
        <f aca="false">W189+X189</f>
        <v>83.7</v>
      </c>
      <c r="Z189" s="75"/>
      <c r="AA189" s="33" t="n">
        <f aca="false">Y189+Z189</f>
        <v>83.7</v>
      </c>
      <c r="AB189" s="33" t="n">
        <v>83.7</v>
      </c>
      <c r="AC189" s="33" t="n">
        <v>83.7</v>
      </c>
      <c r="AD189" s="86" t="n">
        <f aca="false">AC189/AB189*100</f>
        <v>100</v>
      </c>
      <c r="AE189" s="54" t="n">
        <f aca="false">AB189-AC189</f>
        <v>0</v>
      </c>
    </row>
    <row r="190" customFormat="false" ht="31.15" hidden="false" customHeight="true" outlineLevel="0" collapsed="false">
      <c r="A190" s="28"/>
      <c r="B190" s="49" t="s">
        <v>366</v>
      </c>
      <c r="C190" s="53" t="n">
        <v>902</v>
      </c>
      <c r="D190" s="31" t="s">
        <v>23</v>
      </c>
      <c r="E190" s="31" t="s">
        <v>41</v>
      </c>
      <c r="F190" s="31" t="s">
        <v>330</v>
      </c>
      <c r="G190" s="31" t="s">
        <v>367</v>
      </c>
      <c r="H190" s="31" t="s">
        <v>17</v>
      </c>
      <c r="I190" s="31" t="s">
        <v>93</v>
      </c>
      <c r="J190" s="31"/>
      <c r="K190" s="75"/>
      <c r="L190" s="75"/>
      <c r="M190" s="75"/>
      <c r="N190" s="75"/>
      <c r="O190" s="75"/>
      <c r="P190" s="75" t="n">
        <f aca="false">P191</f>
        <v>1650</v>
      </c>
      <c r="Q190" s="75" t="n">
        <f aca="false">O190+P190</f>
        <v>1650</v>
      </c>
      <c r="R190" s="75" t="n">
        <f aca="false">R191</f>
        <v>0</v>
      </c>
      <c r="S190" s="75" t="n">
        <f aca="false">Q190+R190</f>
        <v>1650</v>
      </c>
      <c r="T190" s="75" t="n">
        <f aca="false">T191</f>
        <v>0</v>
      </c>
      <c r="U190" s="75" t="n">
        <f aca="false">S190+T190</f>
        <v>1650</v>
      </c>
      <c r="V190" s="75" t="n">
        <f aca="false">V191</f>
        <v>-1091.8</v>
      </c>
      <c r="W190" s="75" t="n">
        <f aca="false">U190+V190</f>
        <v>558.2</v>
      </c>
      <c r="X190" s="75" t="n">
        <f aca="false">X191</f>
        <v>0</v>
      </c>
      <c r="Y190" s="75" t="n">
        <f aca="false">W190+X190</f>
        <v>558.2</v>
      </c>
      <c r="Z190" s="75" t="n">
        <f aca="false">Z191</f>
        <v>0</v>
      </c>
      <c r="AA190" s="33" t="n">
        <f aca="false">Y190+Z190</f>
        <v>558.2</v>
      </c>
      <c r="AB190" s="33" t="n">
        <f aca="false">AB191</f>
        <v>558.2</v>
      </c>
      <c r="AC190" s="33" t="n">
        <f aca="false">AC191</f>
        <v>130</v>
      </c>
      <c r="AD190" s="86" t="n">
        <f aca="false">AC190/AB190*100</f>
        <v>23.2891436761018</v>
      </c>
      <c r="AE190" s="54" t="n">
        <f aca="false">AB190-AC190</f>
        <v>428.2</v>
      </c>
    </row>
    <row r="191" customFormat="false" ht="15.75" hidden="false" customHeight="false" outlineLevel="0" collapsed="false">
      <c r="A191" s="28"/>
      <c r="B191" s="6" t="s">
        <v>336</v>
      </c>
      <c r="C191" s="53" t="n">
        <v>902</v>
      </c>
      <c r="D191" s="31" t="s">
        <v>23</v>
      </c>
      <c r="E191" s="31" t="s">
        <v>41</v>
      </c>
      <c r="F191" s="31" t="s">
        <v>330</v>
      </c>
      <c r="G191" s="31" t="s">
        <v>367</v>
      </c>
      <c r="H191" s="31" t="s">
        <v>17</v>
      </c>
      <c r="I191" s="31" t="s">
        <v>337</v>
      </c>
      <c r="J191" s="31"/>
      <c r="K191" s="75"/>
      <c r="L191" s="75"/>
      <c r="M191" s="75"/>
      <c r="N191" s="75"/>
      <c r="O191" s="75"/>
      <c r="P191" s="75" t="n">
        <f aca="false">P192</f>
        <v>1650</v>
      </c>
      <c r="Q191" s="75" t="n">
        <f aca="false">O191+P191</f>
        <v>1650</v>
      </c>
      <c r="R191" s="75" t="n">
        <f aca="false">R192</f>
        <v>0</v>
      </c>
      <c r="S191" s="75" t="n">
        <f aca="false">Q191+R191</f>
        <v>1650</v>
      </c>
      <c r="T191" s="75" t="n">
        <f aca="false">T192</f>
        <v>0</v>
      </c>
      <c r="U191" s="75" t="n">
        <f aca="false">S191+T191</f>
        <v>1650</v>
      </c>
      <c r="V191" s="75" t="n">
        <f aca="false">V192+V193</f>
        <v>-1091.8</v>
      </c>
      <c r="W191" s="75" t="n">
        <f aca="false">U191+V191</f>
        <v>558.2</v>
      </c>
      <c r="X191" s="75" t="n">
        <f aca="false">X192+X193</f>
        <v>0</v>
      </c>
      <c r="Y191" s="75" t="n">
        <f aca="false">W191+X191</f>
        <v>558.2</v>
      </c>
      <c r="Z191" s="75" t="n">
        <f aca="false">Z192+Z193</f>
        <v>0</v>
      </c>
      <c r="AA191" s="33" t="n">
        <f aca="false">Y191+Z191</f>
        <v>558.2</v>
      </c>
      <c r="AB191" s="33" t="n">
        <f aca="false">AB192+AB193</f>
        <v>558.2</v>
      </c>
      <c r="AC191" s="33" t="n">
        <f aca="false">AC192+AC193</f>
        <v>130</v>
      </c>
      <c r="AD191" s="86" t="n">
        <f aca="false">AC191/AB191*100</f>
        <v>23.2891436761018</v>
      </c>
      <c r="AE191" s="54" t="n">
        <f aca="false">AB191-AC191</f>
        <v>428.2</v>
      </c>
    </row>
    <row r="192" customFormat="false" ht="31.5" hidden="false" customHeight="false" outlineLevel="0" collapsed="false">
      <c r="A192" s="28"/>
      <c r="B192" s="6" t="s">
        <v>101</v>
      </c>
      <c r="C192" s="53" t="n">
        <v>902</v>
      </c>
      <c r="D192" s="31" t="s">
        <v>23</v>
      </c>
      <c r="E192" s="31" t="s">
        <v>41</v>
      </c>
      <c r="F192" s="31" t="s">
        <v>330</v>
      </c>
      <c r="G192" s="31" t="s">
        <v>367</v>
      </c>
      <c r="H192" s="31" t="s">
        <v>17</v>
      </c>
      <c r="I192" s="31" t="s">
        <v>337</v>
      </c>
      <c r="J192" s="31" t="s">
        <v>102</v>
      </c>
      <c r="K192" s="75"/>
      <c r="L192" s="75"/>
      <c r="M192" s="75"/>
      <c r="N192" s="75"/>
      <c r="O192" s="75"/>
      <c r="P192" s="75" t="n">
        <v>1650</v>
      </c>
      <c r="Q192" s="75" t="n">
        <f aca="false">O192+P192</f>
        <v>1650</v>
      </c>
      <c r="R192" s="75"/>
      <c r="S192" s="75" t="n">
        <f aca="false">Q192+R192</f>
        <v>1650</v>
      </c>
      <c r="T192" s="75"/>
      <c r="U192" s="75" t="n">
        <f aca="false">S192+T192</f>
        <v>1650</v>
      </c>
      <c r="V192" s="75" t="n">
        <v>-1151.8</v>
      </c>
      <c r="W192" s="75" t="n">
        <f aca="false">U192+V192</f>
        <v>498.2</v>
      </c>
      <c r="X192" s="75"/>
      <c r="Y192" s="75" t="n">
        <f aca="false">W192+X192</f>
        <v>498.2</v>
      </c>
      <c r="Z192" s="75"/>
      <c r="AA192" s="33" t="n">
        <f aca="false">Y192+Z192</f>
        <v>498.2</v>
      </c>
      <c r="AB192" s="33" t="n">
        <v>498.2</v>
      </c>
      <c r="AC192" s="33" t="n">
        <v>70</v>
      </c>
      <c r="AD192" s="86" t="n">
        <f aca="false">AC192/AB192*100</f>
        <v>14.050582095544</v>
      </c>
      <c r="AE192" s="54" t="n">
        <f aca="false">AB192-AC192</f>
        <v>428.2</v>
      </c>
    </row>
    <row r="193" customFormat="false" ht="15.75" hidden="false" customHeight="false" outlineLevel="0" collapsed="false">
      <c r="A193" s="28"/>
      <c r="B193" s="6" t="s">
        <v>136</v>
      </c>
      <c r="C193" s="53" t="n">
        <v>902</v>
      </c>
      <c r="D193" s="31" t="s">
        <v>23</v>
      </c>
      <c r="E193" s="31" t="s">
        <v>41</v>
      </c>
      <c r="F193" s="31" t="s">
        <v>330</v>
      </c>
      <c r="G193" s="31" t="s">
        <v>367</v>
      </c>
      <c r="H193" s="31" t="s">
        <v>17</v>
      </c>
      <c r="I193" s="31" t="s">
        <v>337</v>
      </c>
      <c r="J193" s="31" t="s">
        <v>137</v>
      </c>
      <c r="K193" s="75"/>
      <c r="L193" s="75"/>
      <c r="M193" s="75"/>
      <c r="N193" s="75"/>
      <c r="O193" s="75"/>
      <c r="P193" s="75"/>
      <c r="Q193" s="75"/>
      <c r="R193" s="75"/>
      <c r="S193" s="75"/>
      <c r="T193" s="75"/>
      <c r="U193" s="75"/>
      <c r="V193" s="75" t="n">
        <v>60</v>
      </c>
      <c r="W193" s="75" t="n">
        <f aca="false">U193+V193</f>
        <v>60</v>
      </c>
      <c r="X193" s="75"/>
      <c r="Y193" s="75" t="n">
        <f aca="false">W193+X193</f>
        <v>60</v>
      </c>
      <c r="Z193" s="75"/>
      <c r="AA193" s="33" t="n">
        <f aca="false">Y193+Z193</f>
        <v>60</v>
      </c>
      <c r="AB193" s="33" t="n">
        <v>60</v>
      </c>
      <c r="AC193" s="33" t="n">
        <v>60</v>
      </c>
      <c r="AD193" s="86" t="n">
        <f aca="false">AC193/AB193*100</f>
        <v>100</v>
      </c>
      <c r="AE193" s="54" t="n">
        <f aca="false">AB193-AC193</f>
        <v>0</v>
      </c>
    </row>
    <row r="194" customFormat="false" ht="15.75" hidden="false" customHeight="false" outlineLevel="0" collapsed="false">
      <c r="A194" s="28"/>
      <c r="B194" s="6" t="s">
        <v>43</v>
      </c>
      <c r="C194" s="53" t="n">
        <v>902</v>
      </c>
      <c r="D194" s="31" t="s">
        <v>25</v>
      </c>
      <c r="E194" s="30"/>
      <c r="F194" s="31"/>
      <c r="G194" s="31"/>
      <c r="H194" s="31"/>
      <c r="I194" s="31"/>
      <c r="J194" s="31"/>
      <c r="K194" s="75" t="n">
        <f aca="false">K195</f>
        <v>54808.3</v>
      </c>
      <c r="L194" s="75" t="n">
        <f aca="false">L195</f>
        <v>0</v>
      </c>
      <c r="M194" s="75" t="n">
        <f aca="false">M195</f>
        <v>54808.3</v>
      </c>
      <c r="N194" s="75" t="n">
        <f aca="false">N195+N209</f>
        <v>2684.1</v>
      </c>
      <c r="O194" s="75" t="n">
        <f aca="false">M194+N194</f>
        <v>57492.4</v>
      </c>
      <c r="P194" s="75" t="n">
        <f aca="false">P195+P209</f>
        <v>-41301.6</v>
      </c>
      <c r="Q194" s="75" t="n">
        <f aca="false">O194+P194</f>
        <v>16190.8</v>
      </c>
      <c r="R194" s="75" t="n">
        <f aca="false">R195+R209</f>
        <v>8.6</v>
      </c>
      <c r="S194" s="75" t="n">
        <f aca="false">Q194+R194</f>
        <v>16199.4</v>
      </c>
      <c r="T194" s="75" t="n">
        <f aca="false">T195+T209</f>
        <v>0</v>
      </c>
      <c r="U194" s="75" t="n">
        <f aca="false">S194+T194</f>
        <v>16199.4</v>
      </c>
      <c r="V194" s="75" t="n">
        <f aca="false">V195+V209</f>
        <v>-2684.2</v>
      </c>
      <c r="W194" s="75" t="n">
        <f aca="false">U194+V194</f>
        <v>13515.2</v>
      </c>
      <c r="X194" s="75" t="n">
        <f aca="false">X195+X209</f>
        <v>0.1</v>
      </c>
      <c r="Y194" s="75" t="n">
        <f aca="false">W194+X194</f>
        <v>13515.3</v>
      </c>
      <c r="Z194" s="75" t="n">
        <f aca="false">Z195+Z209</f>
        <v>0</v>
      </c>
      <c r="AA194" s="33" t="n">
        <f aca="false">Y194+Z194</f>
        <v>13515.3</v>
      </c>
      <c r="AB194" s="33" t="n">
        <f aca="false">AB195+AB209</f>
        <v>13515.3</v>
      </c>
      <c r="AC194" s="33" t="n">
        <f aca="false">AC195+AC209</f>
        <v>13458</v>
      </c>
      <c r="AD194" s="86" t="n">
        <f aca="false">AC194/AB194*100</f>
        <v>99.5760360480344</v>
      </c>
      <c r="AE194" s="54" t="n">
        <f aca="false">AB194-AC194</f>
        <v>57.3000000000011</v>
      </c>
    </row>
    <row r="195" customFormat="false" ht="15.75" hidden="false" customHeight="false" outlineLevel="0" collapsed="false">
      <c r="A195" s="28"/>
      <c r="B195" s="6" t="s">
        <v>44</v>
      </c>
      <c r="C195" s="78" t="n">
        <v>902</v>
      </c>
      <c r="D195" s="31" t="s">
        <v>25</v>
      </c>
      <c r="E195" s="31" t="s">
        <v>16</v>
      </c>
      <c r="F195" s="31"/>
      <c r="G195" s="31"/>
      <c r="H195" s="31"/>
      <c r="I195" s="31"/>
      <c r="J195" s="31"/>
      <c r="K195" s="75" t="n">
        <f aca="false">K196+K202</f>
        <v>54808.3</v>
      </c>
      <c r="L195" s="75" t="n">
        <f aca="false">L196+L202</f>
        <v>0</v>
      </c>
      <c r="M195" s="75" t="n">
        <f aca="false">M196+M202</f>
        <v>54808.3</v>
      </c>
      <c r="N195" s="75" t="n">
        <f aca="false">N196+N202</f>
        <v>0</v>
      </c>
      <c r="O195" s="75" t="n">
        <f aca="false">M195+N195</f>
        <v>54808.3</v>
      </c>
      <c r="P195" s="75" t="n">
        <f aca="false">P196+P202</f>
        <v>-41301.6</v>
      </c>
      <c r="Q195" s="75" t="n">
        <f aca="false">O195+P195</f>
        <v>13506.7</v>
      </c>
      <c r="R195" s="75" t="n">
        <f aca="false">R196+R202</f>
        <v>8.6</v>
      </c>
      <c r="S195" s="75" t="n">
        <f aca="false">Q195+R195</f>
        <v>13515.3</v>
      </c>
      <c r="T195" s="75" t="n">
        <f aca="false">T196+T202</f>
        <v>0</v>
      </c>
      <c r="U195" s="75" t="n">
        <f aca="false">S195+T195</f>
        <v>13515.3</v>
      </c>
      <c r="V195" s="75" t="n">
        <f aca="false">V196+V202</f>
        <v>-0.1</v>
      </c>
      <c r="W195" s="75" t="n">
        <f aca="false">U195+V195</f>
        <v>13515.2</v>
      </c>
      <c r="X195" s="75" t="n">
        <f aca="false">X196+X202</f>
        <v>0.1</v>
      </c>
      <c r="Y195" s="75" t="n">
        <f aca="false">W195+X195</f>
        <v>13515.3</v>
      </c>
      <c r="Z195" s="75" t="n">
        <f aca="false">Z196+Z202</f>
        <v>0</v>
      </c>
      <c r="AA195" s="33" t="n">
        <f aca="false">Y195+Z195</f>
        <v>13515.3</v>
      </c>
      <c r="AB195" s="33" t="n">
        <f aca="false">AB196+AB202</f>
        <v>13515.3</v>
      </c>
      <c r="AC195" s="33" t="n">
        <f aca="false">AC196+AC202</f>
        <v>13458</v>
      </c>
      <c r="AD195" s="86" t="n">
        <f aca="false">AC195/AB195*100</f>
        <v>99.5760360480344</v>
      </c>
      <c r="AE195" s="54" t="n">
        <f aca="false">AB195-AC195</f>
        <v>57.3000000000011</v>
      </c>
    </row>
    <row r="196" customFormat="false" ht="15.75" hidden="false" customHeight="false" outlineLevel="0" collapsed="false">
      <c r="A196" s="28"/>
      <c r="B196" s="6" t="s">
        <v>273</v>
      </c>
      <c r="C196" s="78" t="n">
        <v>902</v>
      </c>
      <c r="D196" s="31" t="s">
        <v>25</v>
      </c>
      <c r="E196" s="31" t="s">
        <v>16</v>
      </c>
      <c r="F196" s="31" t="s">
        <v>274</v>
      </c>
      <c r="G196" s="31" t="s">
        <v>92</v>
      </c>
      <c r="H196" s="31" t="s">
        <v>17</v>
      </c>
      <c r="I196" s="31" t="s">
        <v>93</v>
      </c>
      <c r="J196" s="31"/>
      <c r="K196" s="75" t="n">
        <f aca="false">K197</f>
        <v>52808.3</v>
      </c>
      <c r="L196" s="75" t="n">
        <f aca="false">L197</f>
        <v>0</v>
      </c>
      <c r="M196" s="75" t="n">
        <f aca="false">M197</f>
        <v>52808.3</v>
      </c>
      <c r="N196" s="75" t="n">
        <f aca="false">N197</f>
        <v>0</v>
      </c>
      <c r="O196" s="75" t="n">
        <f aca="false">M196+N196</f>
        <v>52808.3</v>
      </c>
      <c r="P196" s="75" t="n">
        <f aca="false">P197</f>
        <v>-41301.6</v>
      </c>
      <c r="Q196" s="75" t="n">
        <f aca="false">O196+P196</f>
        <v>11506.7</v>
      </c>
      <c r="R196" s="75" t="n">
        <f aca="false">R197</f>
        <v>0</v>
      </c>
      <c r="S196" s="75" t="n">
        <f aca="false">Q196+R196</f>
        <v>11506.7</v>
      </c>
      <c r="T196" s="75" t="n">
        <f aca="false">T197</f>
        <v>0</v>
      </c>
      <c r="U196" s="75" t="n">
        <f aca="false">S196+T196</f>
        <v>11506.7</v>
      </c>
      <c r="V196" s="75" t="n">
        <f aca="false">V197</f>
        <v>0</v>
      </c>
      <c r="W196" s="75" t="n">
        <f aca="false">U196+V196</f>
        <v>11506.7</v>
      </c>
      <c r="X196" s="75" t="n">
        <f aca="false">X197</f>
        <v>0</v>
      </c>
      <c r="Y196" s="75" t="n">
        <f aca="false">W196+X196</f>
        <v>11506.7</v>
      </c>
      <c r="Z196" s="75" t="n">
        <f aca="false">Z197</f>
        <v>0</v>
      </c>
      <c r="AA196" s="33" t="n">
        <f aca="false">Y196+Z196</f>
        <v>11506.7</v>
      </c>
      <c r="AB196" s="33" t="n">
        <f aca="false">AB197</f>
        <v>11506.7</v>
      </c>
      <c r="AC196" s="33" t="n">
        <f aca="false">AC197</f>
        <v>11481.3</v>
      </c>
      <c r="AD196" s="86" t="n">
        <f aca="false">AC196/AB196*100</f>
        <v>99.7792590403852</v>
      </c>
      <c r="AE196" s="54" t="n">
        <f aca="false">AB196-AC196</f>
        <v>25.4000000000015</v>
      </c>
    </row>
    <row r="197" customFormat="false" ht="15.75" hidden="false" customHeight="false" outlineLevel="0" collapsed="false">
      <c r="A197" s="28"/>
      <c r="B197" s="49" t="s">
        <v>276</v>
      </c>
      <c r="C197" s="53" t="n">
        <v>902</v>
      </c>
      <c r="D197" s="31" t="s">
        <v>25</v>
      </c>
      <c r="E197" s="31" t="s">
        <v>16</v>
      </c>
      <c r="F197" s="31" t="s">
        <v>274</v>
      </c>
      <c r="G197" s="31" t="s">
        <v>114</v>
      </c>
      <c r="H197" s="31" t="s">
        <v>17</v>
      </c>
      <c r="I197" s="31" t="s">
        <v>93</v>
      </c>
      <c r="J197" s="31"/>
      <c r="K197" s="75" t="n">
        <f aca="false">K200+K198</f>
        <v>52808.3</v>
      </c>
      <c r="L197" s="75" t="n">
        <f aca="false">L200+L198</f>
        <v>0</v>
      </c>
      <c r="M197" s="75" t="n">
        <f aca="false">M200+M198</f>
        <v>52808.3</v>
      </c>
      <c r="N197" s="75" t="n">
        <f aca="false">N200+N198</f>
        <v>0</v>
      </c>
      <c r="O197" s="75" t="n">
        <f aca="false">M197+N197</f>
        <v>52808.3</v>
      </c>
      <c r="P197" s="75" t="n">
        <f aca="false">P200+P198</f>
        <v>-41301.6</v>
      </c>
      <c r="Q197" s="75" t="n">
        <f aca="false">O197+P197</f>
        <v>11506.7</v>
      </c>
      <c r="R197" s="75" t="n">
        <f aca="false">R200+R198</f>
        <v>0</v>
      </c>
      <c r="S197" s="75" t="n">
        <f aca="false">Q197+R197</f>
        <v>11506.7</v>
      </c>
      <c r="T197" s="75" t="n">
        <f aca="false">T200+T198</f>
        <v>0</v>
      </c>
      <c r="U197" s="75" t="n">
        <f aca="false">S197+T197</f>
        <v>11506.7</v>
      </c>
      <c r="V197" s="75" t="n">
        <f aca="false">V200+V198</f>
        <v>0</v>
      </c>
      <c r="W197" s="75" t="n">
        <f aca="false">U197+V197</f>
        <v>11506.7</v>
      </c>
      <c r="X197" s="75" t="n">
        <f aca="false">X200+X198</f>
        <v>0</v>
      </c>
      <c r="Y197" s="75" t="n">
        <f aca="false">W197+X197</f>
        <v>11506.7</v>
      </c>
      <c r="Z197" s="75" t="n">
        <f aca="false">Z200+Z198</f>
        <v>0</v>
      </c>
      <c r="AA197" s="33" t="n">
        <f aca="false">Y197+Z197</f>
        <v>11506.7</v>
      </c>
      <c r="AB197" s="33" t="n">
        <f aca="false">AB200+AB198</f>
        <v>11506.7</v>
      </c>
      <c r="AC197" s="33" t="n">
        <f aca="false">AC200+AC198</f>
        <v>11481.3</v>
      </c>
      <c r="AD197" s="86" t="n">
        <f aca="false">AC197/AB197*100</f>
        <v>99.7792590403852</v>
      </c>
      <c r="AE197" s="54" t="n">
        <f aca="false">AB197-AC197</f>
        <v>25.4000000000015</v>
      </c>
    </row>
    <row r="198" customFormat="false" ht="47.25" hidden="true" customHeight="false" outlineLevel="0" collapsed="false">
      <c r="A198" s="28"/>
      <c r="B198" s="49" t="s">
        <v>277</v>
      </c>
      <c r="C198" s="53" t="n">
        <v>902</v>
      </c>
      <c r="D198" s="31" t="s">
        <v>25</v>
      </c>
      <c r="E198" s="31" t="s">
        <v>16</v>
      </c>
      <c r="F198" s="31" t="s">
        <v>274</v>
      </c>
      <c r="G198" s="31" t="s">
        <v>114</v>
      </c>
      <c r="H198" s="31" t="s">
        <v>17</v>
      </c>
      <c r="I198" s="31" t="s">
        <v>278</v>
      </c>
      <c r="J198" s="31"/>
      <c r="K198" s="75" t="n">
        <f aca="false">K199</f>
        <v>7865.1</v>
      </c>
      <c r="L198" s="75" t="n">
        <f aca="false">L199</f>
        <v>0</v>
      </c>
      <c r="M198" s="75" t="n">
        <f aca="false">M199</f>
        <v>7865.1</v>
      </c>
      <c r="N198" s="75" t="n">
        <f aca="false">N199</f>
        <v>0</v>
      </c>
      <c r="O198" s="75" t="n">
        <f aca="false">M198+N198</f>
        <v>7865.1</v>
      </c>
      <c r="P198" s="75" t="n">
        <f aca="false">P199</f>
        <v>-7865.1</v>
      </c>
      <c r="Q198" s="75" t="n">
        <f aca="false">O198+P198</f>
        <v>0</v>
      </c>
      <c r="R198" s="75" t="n">
        <f aca="false">R199</f>
        <v>0</v>
      </c>
      <c r="S198" s="75" t="n">
        <f aca="false">Q198+R198</f>
        <v>0</v>
      </c>
      <c r="T198" s="75" t="n">
        <f aca="false">T199</f>
        <v>0</v>
      </c>
      <c r="U198" s="75" t="n">
        <f aca="false">S198+T198</f>
        <v>0</v>
      </c>
      <c r="V198" s="75" t="n">
        <f aca="false">V199</f>
        <v>0</v>
      </c>
      <c r="W198" s="75" t="n">
        <f aca="false">U198+V198</f>
        <v>0</v>
      </c>
      <c r="X198" s="75" t="n">
        <f aca="false">X199</f>
        <v>0</v>
      </c>
      <c r="Y198" s="75" t="n">
        <f aca="false">W198+X198</f>
        <v>0</v>
      </c>
      <c r="Z198" s="75" t="n">
        <f aca="false">Z199</f>
        <v>0</v>
      </c>
      <c r="AA198" s="33" t="n">
        <f aca="false">Y198+Z198</f>
        <v>0</v>
      </c>
      <c r="AB198" s="33" t="n">
        <f aca="false">AB199</f>
        <v>0</v>
      </c>
      <c r="AC198" s="33" t="n">
        <f aca="false">AC199</f>
        <v>0</v>
      </c>
      <c r="AD198" s="86" t="e">
        <f aca="false">AC198/AB198*100</f>
        <v>#DIV/0!</v>
      </c>
      <c r="AE198" s="54" t="n">
        <f aca="false">AB198-AC198</f>
        <v>0</v>
      </c>
    </row>
    <row r="199" customFormat="false" ht="31.5" hidden="true" customHeight="false" outlineLevel="0" collapsed="false">
      <c r="A199" s="28"/>
      <c r="B199" s="6" t="s">
        <v>279</v>
      </c>
      <c r="C199" s="53" t="n">
        <v>902</v>
      </c>
      <c r="D199" s="31" t="s">
        <v>25</v>
      </c>
      <c r="E199" s="31" t="s">
        <v>16</v>
      </c>
      <c r="F199" s="31" t="s">
        <v>274</v>
      </c>
      <c r="G199" s="31" t="s">
        <v>114</v>
      </c>
      <c r="H199" s="31" t="s">
        <v>17</v>
      </c>
      <c r="I199" s="31" t="s">
        <v>278</v>
      </c>
      <c r="J199" s="31" t="s">
        <v>280</v>
      </c>
      <c r="K199" s="75" t="n">
        <v>7865.1</v>
      </c>
      <c r="L199" s="75"/>
      <c r="M199" s="75" t="n">
        <f aca="false">K199+L199</f>
        <v>7865.1</v>
      </c>
      <c r="N199" s="75"/>
      <c r="O199" s="75" t="n">
        <f aca="false">M199+N199</f>
        <v>7865.1</v>
      </c>
      <c r="P199" s="75" t="n">
        <v>-7865.1</v>
      </c>
      <c r="Q199" s="75" t="n">
        <f aca="false">O199+P199</f>
        <v>0</v>
      </c>
      <c r="R199" s="75"/>
      <c r="S199" s="75" t="n">
        <f aca="false">Q199+R199</f>
        <v>0</v>
      </c>
      <c r="T199" s="75"/>
      <c r="U199" s="75" t="n">
        <f aca="false">S199+T199</f>
        <v>0</v>
      </c>
      <c r="V199" s="75"/>
      <c r="W199" s="75" t="n">
        <f aca="false">U199+V199</f>
        <v>0</v>
      </c>
      <c r="X199" s="75"/>
      <c r="Y199" s="75" t="n">
        <f aca="false">W199+X199</f>
        <v>0</v>
      </c>
      <c r="Z199" s="75"/>
      <c r="AA199" s="33" t="n">
        <f aca="false">Y199+Z199</f>
        <v>0</v>
      </c>
      <c r="AB199" s="33"/>
      <c r="AC199" s="33"/>
      <c r="AD199" s="86" t="e">
        <f aca="false">AC199/AB199*100</f>
        <v>#DIV/0!</v>
      </c>
      <c r="AE199" s="54" t="n">
        <f aca="false">AB199-AC199</f>
        <v>0</v>
      </c>
    </row>
    <row r="200" customFormat="false" ht="46.9" hidden="false" customHeight="true" outlineLevel="0" collapsed="false">
      <c r="A200" s="28"/>
      <c r="B200" s="6" t="s">
        <v>291</v>
      </c>
      <c r="C200" s="53" t="n">
        <v>902</v>
      </c>
      <c r="D200" s="31" t="s">
        <v>25</v>
      </c>
      <c r="E200" s="31" t="s">
        <v>16</v>
      </c>
      <c r="F200" s="31" t="s">
        <v>274</v>
      </c>
      <c r="G200" s="31" t="s">
        <v>114</v>
      </c>
      <c r="H200" s="31" t="s">
        <v>17</v>
      </c>
      <c r="I200" s="31" t="s">
        <v>292</v>
      </c>
      <c r="J200" s="31"/>
      <c r="K200" s="75" t="n">
        <f aca="false">K201</f>
        <v>44943.2</v>
      </c>
      <c r="L200" s="75" t="n">
        <f aca="false">L201</f>
        <v>0</v>
      </c>
      <c r="M200" s="75" t="n">
        <f aca="false">M201</f>
        <v>44943.2</v>
      </c>
      <c r="N200" s="75" t="n">
        <f aca="false">N201</f>
        <v>0</v>
      </c>
      <c r="O200" s="75" t="n">
        <f aca="false">M200+N200</f>
        <v>44943.2</v>
      </c>
      <c r="P200" s="75" t="n">
        <f aca="false">P201</f>
        <v>-33436.5</v>
      </c>
      <c r="Q200" s="75" t="n">
        <f aca="false">O200+P200</f>
        <v>11506.7</v>
      </c>
      <c r="R200" s="75" t="n">
        <f aca="false">R201</f>
        <v>0</v>
      </c>
      <c r="S200" s="75" t="n">
        <f aca="false">Q200+R200</f>
        <v>11506.7</v>
      </c>
      <c r="T200" s="75" t="n">
        <f aca="false">T201</f>
        <v>0</v>
      </c>
      <c r="U200" s="75" t="n">
        <f aca="false">S200+T200</f>
        <v>11506.7</v>
      </c>
      <c r="V200" s="75" t="n">
        <f aca="false">V201</f>
        <v>0</v>
      </c>
      <c r="W200" s="75" t="n">
        <f aca="false">U200+V200</f>
        <v>11506.7</v>
      </c>
      <c r="X200" s="75" t="n">
        <f aca="false">X201</f>
        <v>0</v>
      </c>
      <c r="Y200" s="75" t="n">
        <f aca="false">W200+X200</f>
        <v>11506.7</v>
      </c>
      <c r="Z200" s="75" t="n">
        <f aca="false">Z201</f>
        <v>0</v>
      </c>
      <c r="AA200" s="33" t="n">
        <f aca="false">Y200+Z200</f>
        <v>11506.7</v>
      </c>
      <c r="AB200" s="33" t="n">
        <f aca="false">AB201</f>
        <v>11506.7</v>
      </c>
      <c r="AC200" s="33" t="n">
        <f aca="false">AC201</f>
        <v>11481.3</v>
      </c>
      <c r="AD200" s="86" t="n">
        <f aca="false">AC200/AB200*100</f>
        <v>99.7792590403852</v>
      </c>
      <c r="AE200" s="54" t="n">
        <f aca="false">AB200-AC200</f>
        <v>25.4000000000015</v>
      </c>
    </row>
    <row r="201" customFormat="false" ht="31.5" hidden="false" customHeight="false" outlineLevel="0" collapsed="false">
      <c r="A201" s="28"/>
      <c r="B201" s="6" t="s">
        <v>279</v>
      </c>
      <c r="C201" s="53" t="n">
        <v>902</v>
      </c>
      <c r="D201" s="31" t="s">
        <v>25</v>
      </c>
      <c r="E201" s="31" t="s">
        <v>16</v>
      </c>
      <c r="F201" s="31" t="s">
        <v>274</v>
      </c>
      <c r="G201" s="31" t="s">
        <v>114</v>
      </c>
      <c r="H201" s="31" t="s">
        <v>17</v>
      </c>
      <c r="I201" s="31" t="s">
        <v>292</v>
      </c>
      <c r="J201" s="31" t="s">
        <v>280</v>
      </c>
      <c r="K201" s="75" t="n">
        <v>44943.2</v>
      </c>
      <c r="L201" s="75"/>
      <c r="M201" s="75" t="n">
        <f aca="false">K201+L201</f>
        <v>44943.2</v>
      </c>
      <c r="N201" s="75"/>
      <c r="O201" s="75" t="n">
        <f aca="false">M201+N201</f>
        <v>44943.2</v>
      </c>
      <c r="P201" s="75" t="n">
        <v>-33436.5</v>
      </c>
      <c r="Q201" s="75" t="n">
        <f aca="false">O201+P201</f>
        <v>11506.7</v>
      </c>
      <c r="R201" s="75"/>
      <c r="S201" s="75" t="n">
        <f aca="false">Q201+R201</f>
        <v>11506.7</v>
      </c>
      <c r="T201" s="75"/>
      <c r="U201" s="75" t="n">
        <f aca="false">S201+T201</f>
        <v>11506.7</v>
      </c>
      <c r="V201" s="75"/>
      <c r="W201" s="75" t="n">
        <f aca="false">U201+V201</f>
        <v>11506.7</v>
      </c>
      <c r="X201" s="75"/>
      <c r="Y201" s="75" t="n">
        <f aca="false">W201+X201</f>
        <v>11506.7</v>
      </c>
      <c r="Z201" s="75"/>
      <c r="AA201" s="33" t="n">
        <f aca="false">Y201+Z201</f>
        <v>11506.7</v>
      </c>
      <c r="AB201" s="33" t="n">
        <v>11506.7</v>
      </c>
      <c r="AC201" s="33" t="n">
        <v>11481.3</v>
      </c>
      <c r="AD201" s="86" t="n">
        <f aca="false">AC201/AB201*100</f>
        <v>99.7792590403852</v>
      </c>
      <c r="AE201" s="54" t="n">
        <f aca="false">AB201-AC201</f>
        <v>25.4000000000015</v>
      </c>
    </row>
    <row r="202" customFormat="false" ht="15.75" hidden="false" customHeight="false" outlineLevel="0" collapsed="false">
      <c r="A202" s="28"/>
      <c r="B202" s="49" t="s">
        <v>329</v>
      </c>
      <c r="C202" s="53" t="n">
        <v>902</v>
      </c>
      <c r="D202" s="31" t="s">
        <v>25</v>
      </c>
      <c r="E202" s="31" t="s">
        <v>16</v>
      </c>
      <c r="F202" s="31" t="s">
        <v>330</v>
      </c>
      <c r="G202" s="31" t="s">
        <v>92</v>
      </c>
      <c r="H202" s="31" t="s">
        <v>17</v>
      </c>
      <c r="I202" s="31" t="s">
        <v>93</v>
      </c>
      <c r="J202" s="31"/>
      <c r="K202" s="75" t="n">
        <f aca="false">K206</f>
        <v>2000</v>
      </c>
      <c r="L202" s="75" t="n">
        <f aca="false">L206</f>
        <v>0</v>
      </c>
      <c r="M202" s="75" t="n">
        <f aca="false">M206</f>
        <v>2000</v>
      </c>
      <c r="N202" s="75" t="n">
        <f aca="false">N206</f>
        <v>0</v>
      </c>
      <c r="O202" s="75" t="n">
        <f aca="false">M202+N202</f>
        <v>2000</v>
      </c>
      <c r="P202" s="75" t="n">
        <f aca="false">P206</f>
        <v>0</v>
      </c>
      <c r="Q202" s="75" t="n">
        <f aca="false">O202+P202</f>
        <v>2000</v>
      </c>
      <c r="R202" s="75" t="n">
        <f aca="false">R206+R203</f>
        <v>8.6</v>
      </c>
      <c r="S202" s="75" t="n">
        <f aca="false">Q202+R202</f>
        <v>2008.6</v>
      </c>
      <c r="T202" s="75" t="n">
        <f aca="false">T206+T203</f>
        <v>0</v>
      </c>
      <c r="U202" s="75" t="n">
        <f aca="false">S202+T202</f>
        <v>2008.6</v>
      </c>
      <c r="V202" s="75" t="n">
        <f aca="false">V206+V203</f>
        <v>-0.1</v>
      </c>
      <c r="W202" s="75" t="n">
        <f aca="false">U202+V202</f>
        <v>2008.5</v>
      </c>
      <c r="X202" s="75" t="n">
        <f aca="false">X206+X203</f>
        <v>0.1</v>
      </c>
      <c r="Y202" s="75" t="n">
        <f aca="false">W202+X202</f>
        <v>2008.6</v>
      </c>
      <c r="Z202" s="75" t="n">
        <f aca="false">Z206+Z203</f>
        <v>0</v>
      </c>
      <c r="AA202" s="33" t="n">
        <f aca="false">Y202+Z202</f>
        <v>2008.6</v>
      </c>
      <c r="AB202" s="33" t="n">
        <f aca="false">AB206+AB203</f>
        <v>2008.6</v>
      </c>
      <c r="AC202" s="33" t="n">
        <f aca="false">AC206+AC203</f>
        <v>1976.7</v>
      </c>
      <c r="AD202" s="86" t="n">
        <f aca="false">AC202/AB202*100</f>
        <v>98.4118291347207</v>
      </c>
      <c r="AE202" s="54" t="n">
        <f aca="false">AB202-AC202</f>
        <v>31.8999999999999</v>
      </c>
    </row>
    <row r="203" customFormat="false" ht="31.5" hidden="false" customHeight="false" outlineLevel="0" collapsed="false">
      <c r="A203" s="28"/>
      <c r="B203" s="6" t="s">
        <v>335</v>
      </c>
      <c r="C203" s="53" t="n">
        <v>902</v>
      </c>
      <c r="D203" s="31" t="s">
        <v>25</v>
      </c>
      <c r="E203" s="31" t="s">
        <v>16</v>
      </c>
      <c r="F203" s="31" t="s">
        <v>330</v>
      </c>
      <c r="G203" s="31" t="s">
        <v>95</v>
      </c>
      <c r="H203" s="31" t="s">
        <v>17</v>
      </c>
      <c r="I203" s="31" t="s">
        <v>376</v>
      </c>
      <c r="J203" s="31"/>
      <c r="K203" s="75"/>
      <c r="L203" s="75"/>
      <c r="M203" s="75"/>
      <c r="N203" s="75"/>
      <c r="O203" s="75"/>
      <c r="P203" s="75"/>
      <c r="Q203" s="75"/>
      <c r="R203" s="75" t="n">
        <f aca="false">R204</f>
        <v>8.6</v>
      </c>
      <c r="S203" s="75" t="n">
        <f aca="false">Q203+R203</f>
        <v>8.6</v>
      </c>
      <c r="T203" s="75" t="n">
        <f aca="false">T204</f>
        <v>0</v>
      </c>
      <c r="U203" s="75" t="n">
        <f aca="false">S203+T203</f>
        <v>8.6</v>
      </c>
      <c r="V203" s="75" t="n">
        <f aca="false">V204</f>
        <v>-0.1</v>
      </c>
      <c r="W203" s="75" t="n">
        <f aca="false">U203+V203</f>
        <v>8.5</v>
      </c>
      <c r="X203" s="75" t="n">
        <f aca="false">X204</f>
        <v>0.1</v>
      </c>
      <c r="Y203" s="75" t="n">
        <f aca="false">W203+X203</f>
        <v>8.6</v>
      </c>
      <c r="Z203" s="75" t="n">
        <f aca="false">Z204</f>
        <v>0</v>
      </c>
      <c r="AA203" s="33" t="n">
        <f aca="false">Y203+Z203</f>
        <v>8.6</v>
      </c>
      <c r="AB203" s="33" t="n">
        <f aca="false">AB204</f>
        <v>8.6</v>
      </c>
      <c r="AC203" s="33" t="n">
        <f aca="false">AC204</f>
        <v>0</v>
      </c>
      <c r="AD203" s="86" t="n">
        <f aca="false">AC203/AB203*100</f>
        <v>0</v>
      </c>
      <c r="AE203" s="54" t="n">
        <f aca="false">AB203-AC203</f>
        <v>8.6</v>
      </c>
    </row>
    <row r="204" customFormat="false" ht="15.75" hidden="false" customHeight="false" outlineLevel="0" collapsed="false">
      <c r="A204" s="28"/>
      <c r="B204" s="6" t="s">
        <v>336</v>
      </c>
      <c r="C204" s="53" t="n">
        <v>902</v>
      </c>
      <c r="D204" s="31" t="s">
        <v>25</v>
      </c>
      <c r="E204" s="31" t="s">
        <v>16</v>
      </c>
      <c r="F204" s="31" t="s">
        <v>330</v>
      </c>
      <c r="G204" s="31" t="s">
        <v>95</v>
      </c>
      <c r="H204" s="31" t="s">
        <v>17</v>
      </c>
      <c r="I204" s="31" t="s">
        <v>337</v>
      </c>
      <c r="J204" s="31"/>
      <c r="K204" s="75"/>
      <c r="L204" s="75"/>
      <c r="M204" s="75"/>
      <c r="N204" s="75"/>
      <c r="O204" s="75"/>
      <c r="P204" s="75"/>
      <c r="Q204" s="75"/>
      <c r="R204" s="75" t="n">
        <f aca="false">R205</f>
        <v>8.6</v>
      </c>
      <c r="S204" s="75" t="n">
        <f aca="false">Q204+R204</f>
        <v>8.6</v>
      </c>
      <c r="T204" s="75" t="n">
        <f aca="false">T205</f>
        <v>0</v>
      </c>
      <c r="U204" s="75" t="n">
        <f aca="false">S204+T204</f>
        <v>8.6</v>
      </c>
      <c r="V204" s="75" t="n">
        <f aca="false">V205</f>
        <v>-0.1</v>
      </c>
      <c r="W204" s="75" t="n">
        <f aca="false">U204+V204</f>
        <v>8.5</v>
      </c>
      <c r="X204" s="75" t="n">
        <f aca="false">X205</f>
        <v>0.1</v>
      </c>
      <c r="Y204" s="75" t="n">
        <f aca="false">W204+X204</f>
        <v>8.6</v>
      </c>
      <c r="Z204" s="75" t="n">
        <f aca="false">Z205</f>
        <v>0</v>
      </c>
      <c r="AA204" s="33" t="n">
        <f aca="false">Y204+Z204</f>
        <v>8.6</v>
      </c>
      <c r="AB204" s="33" t="n">
        <f aca="false">AB205</f>
        <v>8.6</v>
      </c>
      <c r="AC204" s="33" t="n">
        <f aca="false">AC205</f>
        <v>0</v>
      </c>
      <c r="AD204" s="86" t="n">
        <f aca="false">AC204/AB204*100</f>
        <v>0</v>
      </c>
      <c r="AE204" s="54" t="n">
        <f aca="false">AB204-AC204</f>
        <v>8.6</v>
      </c>
    </row>
    <row r="205" customFormat="false" ht="31.5" hidden="false" customHeight="false" outlineLevel="0" collapsed="false">
      <c r="A205" s="28"/>
      <c r="B205" s="6" t="s">
        <v>101</v>
      </c>
      <c r="C205" s="53" t="n">
        <v>902</v>
      </c>
      <c r="D205" s="31" t="s">
        <v>25</v>
      </c>
      <c r="E205" s="31" t="s">
        <v>16</v>
      </c>
      <c r="F205" s="31" t="s">
        <v>330</v>
      </c>
      <c r="G205" s="31" t="s">
        <v>95</v>
      </c>
      <c r="H205" s="31" t="s">
        <v>17</v>
      </c>
      <c r="I205" s="31" t="s">
        <v>337</v>
      </c>
      <c r="J205" s="31" t="s">
        <v>102</v>
      </c>
      <c r="K205" s="75"/>
      <c r="L205" s="75"/>
      <c r="M205" s="75"/>
      <c r="N205" s="75"/>
      <c r="O205" s="75"/>
      <c r="P205" s="75"/>
      <c r="Q205" s="75"/>
      <c r="R205" s="75" t="n">
        <v>8.6</v>
      </c>
      <c r="S205" s="75" t="n">
        <f aca="false">Q205+R205</f>
        <v>8.6</v>
      </c>
      <c r="T205" s="75"/>
      <c r="U205" s="75" t="n">
        <f aca="false">S205+T205</f>
        <v>8.6</v>
      </c>
      <c r="V205" s="75" t="n">
        <v>-0.1</v>
      </c>
      <c r="W205" s="75" t="n">
        <f aca="false">U205+V205</f>
        <v>8.5</v>
      </c>
      <c r="X205" s="75" t="n">
        <v>0.1</v>
      </c>
      <c r="Y205" s="75" t="n">
        <f aca="false">W205+X205</f>
        <v>8.6</v>
      </c>
      <c r="Z205" s="75"/>
      <c r="AA205" s="33" t="n">
        <f aca="false">Y205+Z205</f>
        <v>8.6</v>
      </c>
      <c r="AB205" s="33" t="n">
        <v>8.6</v>
      </c>
      <c r="AC205" s="33" t="n">
        <v>0</v>
      </c>
      <c r="AD205" s="86" t="n">
        <f aca="false">AC205/AB205*100</f>
        <v>0</v>
      </c>
      <c r="AE205" s="54" t="n">
        <f aca="false">AB205-AC205</f>
        <v>8.6</v>
      </c>
    </row>
    <row r="206" customFormat="false" ht="94.5" hidden="false" customHeight="false" outlineLevel="0" collapsed="false">
      <c r="A206" s="28"/>
      <c r="B206" s="6" t="s">
        <v>364</v>
      </c>
      <c r="C206" s="53" t="n">
        <v>902</v>
      </c>
      <c r="D206" s="31" t="s">
        <v>25</v>
      </c>
      <c r="E206" s="31" t="s">
        <v>16</v>
      </c>
      <c r="F206" s="31" t="s">
        <v>330</v>
      </c>
      <c r="G206" s="31" t="s">
        <v>365</v>
      </c>
      <c r="H206" s="31" t="s">
        <v>17</v>
      </c>
      <c r="I206" s="31" t="s">
        <v>93</v>
      </c>
      <c r="J206" s="31"/>
      <c r="K206" s="75" t="n">
        <f aca="false">K207</f>
        <v>2000</v>
      </c>
      <c r="L206" s="75" t="n">
        <f aca="false">L207</f>
        <v>0</v>
      </c>
      <c r="M206" s="75" t="n">
        <f aca="false">M207</f>
        <v>2000</v>
      </c>
      <c r="N206" s="75" t="n">
        <f aca="false">N207</f>
        <v>0</v>
      </c>
      <c r="O206" s="75" t="n">
        <f aca="false">M206+N206</f>
        <v>2000</v>
      </c>
      <c r="P206" s="75" t="n">
        <f aca="false">P207</f>
        <v>0</v>
      </c>
      <c r="Q206" s="75" t="n">
        <f aca="false">O206+P206</f>
        <v>2000</v>
      </c>
      <c r="R206" s="75" t="n">
        <f aca="false">R207</f>
        <v>0</v>
      </c>
      <c r="S206" s="75" t="n">
        <f aca="false">Q206+R206</f>
        <v>2000</v>
      </c>
      <c r="T206" s="75" t="n">
        <f aca="false">T207</f>
        <v>0</v>
      </c>
      <c r="U206" s="75" t="n">
        <f aca="false">S206+T206</f>
        <v>2000</v>
      </c>
      <c r="V206" s="75" t="n">
        <f aca="false">V207</f>
        <v>0</v>
      </c>
      <c r="W206" s="75" t="n">
        <f aca="false">U206+V206</f>
        <v>2000</v>
      </c>
      <c r="X206" s="75" t="n">
        <f aca="false">X207</f>
        <v>0</v>
      </c>
      <c r="Y206" s="75" t="n">
        <f aca="false">W206+X206</f>
        <v>2000</v>
      </c>
      <c r="Z206" s="75" t="n">
        <f aca="false">Z207</f>
        <v>0</v>
      </c>
      <c r="AA206" s="33" t="n">
        <f aca="false">Y206+Z206</f>
        <v>2000</v>
      </c>
      <c r="AB206" s="33" t="n">
        <f aca="false">AB207</f>
        <v>2000</v>
      </c>
      <c r="AC206" s="33" t="n">
        <f aca="false">AC207</f>
        <v>1976.7</v>
      </c>
      <c r="AD206" s="86" t="n">
        <f aca="false">AC206/AB206*100</f>
        <v>98.835</v>
      </c>
      <c r="AE206" s="54" t="n">
        <f aca="false">AB206-AC206</f>
        <v>23.3</v>
      </c>
    </row>
    <row r="207" customFormat="false" ht="15.75" hidden="false" customHeight="false" outlineLevel="0" collapsed="false">
      <c r="A207" s="28"/>
      <c r="B207" s="6" t="s">
        <v>336</v>
      </c>
      <c r="C207" s="53" t="n">
        <v>902</v>
      </c>
      <c r="D207" s="31" t="s">
        <v>25</v>
      </c>
      <c r="E207" s="31" t="s">
        <v>16</v>
      </c>
      <c r="F207" s="31" t="s">
        <v>330</v>
      </c>
      <c r="G207" s="31" t="s">
        <v>365</v>
      </c>
      <c r="H207" s="31" t="s">
        <v>17</v>
      </c>
      <c r="I207" s="31" t="s">
        <v>337</v>
      </c>
      <c r="J207" s="31"/>
      <c r="K207" s="75" t="n">
        <f aca="false">K208</f>
        <v>2000</v>
      </c>
      <c r="L207" s="75" t="n">
        <f aca="false">L208</f>
        <v>0</v>
      </c>
      <c r="M207" s="75" t="n">
        <f aca="false">M208</f>
        <v>2000</v>
      </c>
      <c r="N207" s="75" t="n">
        <f aca="false">N208</f>
        <v>0</v>
      </c>
      <c r="O207" s="75" t="n">
        <f aca="false">M207+N207</f>
        <v>2000</v>
      </c>
      <c r="P207" s="75" t="n">
        <f aca="false">P208</f>
        <v>0</v>
      </c>
      <c r="Q207" s="75" t="n">
        <f aca="false">O207+P207</f>
        <v>2000</v>
      </c>
      <c r="R207" s="75" t="n">
        <f aca="false">R208</f>
        <v>0</v>
      </c>
      <c r="S207" s="75" t="n">
        <f aca="false">Q207+R207</f>
        <v>2000</v>
      </c>
      <c r="T207" s="75" t="n">
        <f aca="false">T208</f>
        <v>0</v>
      </c>
      <c r="U207" s="75" t="n">
        <f aca="false">S207+T207</f>
        <v>2000</v>
      </c>
      <c r="V207" s="75" t="n">
        <f aca="false">V208</f>
        <v>0</v>
      </c>
      <c r="W207" s="75" t="n">
        <f aca="false">U207+V207</f>
        <v>2000</v>
      </c>
      <c r="X207" s="75" t="n">
        <f aca="false">X208</f>
        <v>0</v>
      </c>
      <c r="Y207" s="75" t="n">
        <f aca="false">W207+X207</f>
        <v>2000</v>
      </c>
      <c r="Z207" s="75" t="n">
        <f aca="false">Z208</f>
        <v>0</v>
      </c>
      <c r="AA207" s="33" t="n">
        <f aca="false">Y207+Z207</f>
        <v>2000</v>
      </c>
      <c r="AB207" s="33" t="n">
        <f aca="false">AB208</f>
        <v>2000</v>
      </c>
      <c r="AC207" s="33" t="n">
        <f aca="false">AC208</f>
        <v>1976.7</v>
      </c>
      <c r="AD207" s="86" t="n">
        <f aca="false">AC207/AB207*100</f>
        <v>98.835</v>
      </c>
      <c r="AE207" s="54" t="n">
        <f aca="false">AB207-AC207</f>
        <v>23.3</v>
      </c>
    </row>
    <row r="208" customFormat="false" ht="31.5" hidden="false" customHeight="false" outlineLevel="0" collapsed="false">
      <c r="A208" s="28"/>
      <c r="B208" s="6" t="s">
        <v>279</v>
      </c>
      <c r="C208" s="53" t="n">
        <v>902</v>
      </c>
      <c r="D208" s="31" t="s">
        <v>25</v>
      </c>
      <c r="E208" s="31" t="s">
        <v>16</v>
      </c>
      <c r="F208" s="31" t="s">
        <v>330</v>
      </c>
      <c r="G208" s="31" t="s">
        <v>365</v>
      </c>
      <c r="H208" s="31" t="s">
        <v>17</v>
      </c>
      <c r="I208" s="31" t="s">
        <v>337</v>
      </c>
      <c r="J208" s="31" t="s">
        <v>280</v>
      </c>
      <c r="K208" s="75" t="n">
        <v>2000</v>
      </c>
      <c r="L208" s="75"/>
      <c r="M208" s="75" t="n">
        <f aca="false">K208+L208</f>
        <v>2000</v>
      </c>
      <c r="N208" s="75"/>
      <c r="O208" s="75" t="n">
        <f aca="false">M208+N208</f>
        <v>2000</v>
      </c>
      <c r="P208" s="75"/>
      <c r="Q208" s="75" t="n">
        <f aca="false">O208+P208</f>
        <v>2000</v>
      </c>
      <c r="R208" s="75"/>
      <c r="S208" s="75" t="n">
        <f aca="false">Q208+R208</f>
        <v>2000</v>
      </c>
      <c r="T208" s="75"/>
      <c r="U208" s="75" t="n">
        <f aca="false">S208+T208</f>
        <v>2000</v>
      </c>
      <c r="V208" s="75"/>
      <c r="W208" s="75" t="n">
        <f aca="false">U208+V208</f>
        <v>2000</v>
      </c>
      <c r="X208" s="75"/>
      <c r="Y208" s="75" t="n">
        <f aca="false">W208+X208</f>
        <v>2000</v>
      </c>
      <c r="Z208" s="75"/>
      <c r="AA208" s="33" t="n">
        <f aca="false">Y208+Z208</f>
        <v>2000</v>
      </c>
      <c r="AB208" s="33" t="n">
        <v>2000</v>
      </c>
      <c r="AC208" s="33" t="n">
        <v>1976.7</v>
      </c>
      <c r="AD208" s="86" t="n">
        <f aca="false">AC208/AB208*100</f>
        <v>98.835</v>
      </c>
      <c r="AE208" s="54" t="n">
        <f aca="false">AB208-AC208</f>
        <v>23.3</v>
      </c>
    </row>
    <row r="209" customFormat="false" ht="15.75" hidden="true" customHeight="false" outlineLevel="0" collapsed="false">
      <c r="A209" s="28"/>
      <c r="B209" s="6" t="s">
        <v>377</v>
      </c>
      <c r="C209" s="53" t="n">
        <v>902</v>
      </c>
      <c r="D209" s="31" t="s">
        <v>25</v>
      </c>
      <c r="E209" s="31" t="s">
        <v>19</v>
      </c>
      <c r="F209" s="31"/>
      <c r="G209" s="31"/>
      <c r="H209" s="31"/>
      <c r="I209" s="31"/>
      <c r="J209" s="31"/>
      <c r="K209" s="75"/>
      <c r="L209" s="75"/>
      <c r="M209" s="75"/>
      <c r="N209" s="75" t="n">
        <f aca="false">N211</f>
        <v>2684.1</v>
      </c>
      <c r="O209" s="75" t="n">
        <f aca="false">M209+N209</f>
        <v>2684.1</v>
      </c>
      <c r="P209" s="75" t="n">
        <f aca="false">P211</f>
        <v>0</v>
      </c>
      <c r="Q209" s="75" t="n">
        <f aca="false">O209+P209</f>
        <v>2684.1</v>
      </c>
      <c r="R209" s="75" t="n">
        <f aca="false">R210</f>
        <v>0</v>
      </c>
      <c r="S209" s="75" t="n">
        <f aca="false">Q209+R209</f>
        <v>2684.1</v>
      </c>
      <c r="T209" s="75" t="n">
        <f aca="false">T210</f>
        <v>0</v>
      </c>
      <c r="U209" s="75" t="n">
        <f aca="false">S209+T209</f>
        <v>2684.1</v>
      </c>
      <c r="V209" s="75" t="n">
        <f aca="false">V210</f>
        <v>-2684.1</v>
      </c>
      <c r="W209" s="75" t="n">
        <f aca="false">U209+V209</f>
        <v>0</v>
      </c>
      <c r="X209" s="75" t="n">
        <f aca="false">X210</f>
        <v>0</v>
      </c>
      <c r="Y209" s="75" t="n">
        <f aca="false">W209+X209</f>
        <v>0</v>
      </c>
      <c r="Z209" s="75" t="n">
        <f aca="false">Z210</f>
        <v>0</v>
      </c>
      <c r="AA209" s="33" t="n">
        <f aca="false">Y209+Z209</f>
        <v>0</v>
      </c>
      <c r="AB209" s="33" t="n">
        <f aca="false">AB210</f>
        <v>0</v>
      </c>
      <c r="AC209" s="33" t="n">
        <f aca="false">AC210</f>
        <v>0</v>
      </c>
      <c r="AD209" s="86" t="e">
        <f aca="false">AC209/AB209*100</f>
        <v>#DIV/0!</v>
      </c>
      <c r="AE209" s="54" t="n">
        <f aca="false">AB209-AC209</f>
        <v>0</v>
      </c>
    </row>
    <row r="210" customFormat="false" ht="15.75" hidden="true" customHeight="false" outlineLevel="0" collapsed="false">
      <c r="A210" s="28"/>
      <c r="B210" s="49" t="s">
        <v>329</v>
      </c>
      <c r="C210" s="53" t="n">
        <v>902</v>
      </c>
      <c r="D210" s="31" t="s">
        <v>25</v>
      </c>
      <c r="E210" s="31" t="s">
        <v>19</v>
      </c>
      <c r="F210" s="31" t="s">
        <v>330</v>
      </c>
      <c r="G210" s="31" t="s">
        <v>92</v>
      </c>
      <c r="H210" s="31" t="s">
        <v>17</v>
      </c>
      <c r="I210" s="31" t="s">
        <v>93</v>
      </c>
      <c r="J210" s="31"/>
      <c r="K210" s="75"/>
      <c r="L210" s="75"/>
      <c r="M210" s="75"/>
      <c r="N210" s="75"/>
      <c r="O210" s="75"/>
      <c r="P210" s="75"/>
      <c r="Q210" s="75"/>
      <c r="R210" s="75" t="n">
        <f aca="false">R211</f>
        <v>0</v>
      </c>
      <c r="S210" s="75" t="n">
        <f aca="false">S211</f>
        <v>2684.1</v>
      </c>
      <c r="T210" s="75" t="n">
        <f aca="false">T211</f>
        <v>0</v>
      </c>
      <c r="U210" s="75" t="n">
        <f aca="false">U211</f>
        <v>2684.1</v>
      </c>
      <c r="V210" s="75" t="n">
        <f aca="false">V211</f>
        <v>-2684.1</v>
      </c>
      <c r="W210" s="75" t="n">
        <f aca="false">W211</f>
        <v>0</v>
      </c>
      <c r="X210" s="75" t="n">
        <f aca="false">X211</f>
        <v>0</v>
      </c>
      <c r="Y210" s="75" t="n">
        <f aca="false">Y211</f>
        <v>0</v>
      </c>
      <c r="Z210" s="75" t="n">
        <f aca="false">Z211</f>
        <v>0</v>
      </c>
      <c r="AA210" s="33" t="n">
        <f aca="false">AA211</f>
        <v>0</v>
      </c>
      <c r="AB210" s="33" t="n">
        <f aca="false">AB211</f>
        <v>0</v>
      </c>
      <c r="AC210" s="33" t="n">
        <f aca="false">AC211</f>
        <v>0</v>
      </c>
      <c r="AD210" s="86" t="e">
        <f aca="false">AC210/AB210*100</f>
        <v>#DIV/0!</v>
      </c>
      <c r="AE210" s="54" t="n">
        <f aca="false">AB210-AC210</f>
        <v>0</v>
      </c>
    </row>
    <row r="211" customFormat="false" ht="31.5" hidden="true" customHeight="false" outlineLevel="0" collapsed="false">
      <c r="A211" s="28"/>
      <c r="B211" s="6" t="s">
        <v>335</v>
      </c>
      <c r="C211" s="53" t="n">
        <v>902</v>
      </c>
      <c r="D211" s="31" t="s">
        <v>25</v>
      </c>
      <c r="E211" s="31" t="s">
        <v>19</v>
      </c>
      <c r="F211" s="31" t="s">
        <v>330</v>
      </c>
      <c r="G211" s="31" t="s">
        <v>95</v>
      </c>
      <c r="H211" s="31" t="s">
        <v>17</v>
      </c>
      <c r="I211" s="31" t="s">
        <v>93</v>
      </c>
      <c r="J211" s="31"/>
      <c r="K211" s="75"/>
      <c r="L211" s="75"/>
      <c r="M211" s="75"/>
      <c r="N211" s="75" t="n">
        <f aca="false">N212</f>
        <v>2684.1</v>
      </c>
      <c r="O211" s="75" t="n">
        <f aca="false">M211+N211</f>
        <v>2684.1</v>
      </c>
      <c r="P211" s="75" t="n">
        <f aca="false">P212</f>
        <v>0</v>
      </c>
      <c r="Q211" s="75" t="n">
        <f aca="false">O211+P211</f>
        <v>2684.1</v>
      </c>
      <c r="R211" s="75" t="n">
        <f aca="false">R212</f>
        <v>0</v>
      </c>
      <c r="S211" s="75" t="n">
        <f aca="false">Q211+R211</f>
        <v>2684.1</v>
      </c>
      <c r="T211" s="75" t="n">
        <f aca="false">T212</f>
        <v>0</v>
      </c>
      <c r="U211" s="75" t="n">
        <f aca="false">S211+T211</f>
        <v>2684.1</v>
      </c>
      <c r="V211" s="75" t="n">
        <f aca="false">V212</f>
        <v>-2684.1</v>
      </c>
      <c r="W211" s="75" t="n">
        <f aca="false">U211+V211</f>
        <v>0</v>
      </c>
      <c r="X211" s="75" t="n">
        <f aca="false">X212</f>
        <v>0</v>
      </c>
      <c r="Y211" s="75" t="n">
        <f aca="false">W211+X211</f>
        <v>0</v>
      </c>
      <c r="Z211" s="75" t="n">
        <f aca="false">Z212</f>
        <v>0</v>
      </c>
      <c r="AA211" s="33" t="n">
        <f aca="false">Y211+Z211</f>
        <v>0</v>
      </c>
      <c r="AB211" s="33" t="n">
        <f aca="false">AB212</f>
        <v>0</v>
      </c>
      <c r="AC211" s="33" t="n">
        <f aca="false">AC212</f>
        <v>0</v>
      </c>
      <c r="AD211" s="86" t="e">
        <f aca="false">AC211/AB211*100</f>
        <v>#DIV/0!</v>
      </c>
      <c r="AE211" s="54" t="n">
        <f aca="false">AB211-AC211</f>
        <v>0</v>
      </c>
    </row>
    <row r="212" customFormat="false" ht="15.75" hidden="true" customHeight="false" outlineLevel="0" collapsed="false">
      <c r="A212" s="28"/>
      <c r="B212" s="6" t="s">
        <v>336</v>
      </c>
      <c r="C212" s="53" t="n">
        <v>902</v>
      </c>
      <c r="D212" s="31" t="s">
        <v>25</v>
      </c>
      <c r="E212" s="31" t="s">
        <v>19</v>
      </c>
      <c r="F212" s="31" t="s">
        <v>330</v>
      </c>
      <c r="G212" s="31" t="s">
        <v>95</v>
      </c>
      <c r="H212" s="31" t="s">
        <v>17</v>
      </c>
      <c r="I212" s="31" t="s">
        <v>337</v>
      </c>
      <c r="J212" s="31"/>
      <c r="K212" s="75"/>
      <c r="L212" s="75"/>
      <c r="M212" s="75"/>
      <c r="N212" s="75" t="n">
        <f aca="false">N213</f>
        <v>2684.1</v>
      </c>
      <c r="O212" s="75" t="n">
        <f aca="false">M212+N212</f>
        <v>2684.1</v>
      </c>
      <c r="P212" s="75" t="n">
        <f aca="false">P213</f>
        <v>0</v>
      </c>
      <c r="Q212" s="75" t="n">
        <f aca="false">O212+P212</f>
        <v>2684.1</v>
      </c>
      <c r="R212" s="75" t="n">
        <f aca="false">R213</f>
        <v>0</v>
      </c>
      <c r="S212" s="75" t="n">
        <f aca="false">Q212+R212</f>
        <v>2684.1</v>
      </c>
      <c r="T212" s="75" t="n">
        <f aca="false">T213</f>
        <v>0</v>
      </c>
      <c r="U212" s="75" t="n">
        <f aca="false">S212+T212</f>
        <v>2684.1</v>
      </c>
      <c r="V212" s="75" t="n">
        <f aca="false">V213</f>
        <v>-2684.1</v>
      </c>
      <c r="W212" s="75" t="n">
        <f aca="false">U212+V212</f>
        <v>0</v>
      </c>
      <c r="X212" s="75" t="n">
        <f aca="false">X213</f>
        <v>0</v>
      </c>
      <c r="Y212" s="75" t="n">
        <f aca="false">W212+X212</f>
        <v>0</v>
      </c>
      <c r="Z212" s="75" t="n">
        <f aca="false">Z213</f>
        <v>0</v>
      </c>
      <c r="AA212" s="33" t="n">
        <f aca="false">Y212+Z212</f>
        <v>0</v>
      </c>
      <c r="AB212" s="33" t="n">
        <f aca="false">AB213</f>
        <v>0</v>
      </c>
      <c r="AC212" s="33" t="n">
        <f aca="false">AC213</f>
        <v>0</v>
      </c>
      <c r="AD212" s="86" t="e">
        <f aca="false">AC212/AB212*100</f>
        <v>#DIV/0!</v>
      </c>
      <c r="AE212" s="54" t="n">
        <f aca="false">AB212-AC212</f>
        <v>0</v>
      </c>
    </row>
    <row r="213" customFormat="false" ht="31.5" hidden="true" customHeight="false" outlineLevel="0" collapsed="false">
      <c r="A213" s="28"/>
      <c r="B213" s="6" t="s">
        <v>279</v>
      </c>
      <c r="C213" s="53" t="n">
        <v>902</v>
      </c>
      <c r="D213" s="31" t="s">
        <v>25</v>
      </c>
      <c r="E213" s="31" t="s">
        <v>19</v>
      </c>
      <c r="F213" s="31" t="s">
        <v>330</v>
      </c>
      <c r="G213" s="31" t="s">
        <v>95</v>
      </c>
      <c r="H213" s="31" t="s">
        <v>17</v>
      </c>
      <c r="I213" s="31" t="s">
        <v>337</v>
      </c>
      <c r="J213" s="31" t="s">
        <v>280</v>
      </c>
      <c r="K213" s="75"/>
      <c r="L213" s="75"/>
      <c r="M213" s="75"/>
      <c r="N213" s="75" t="n">
        <v>2684.1</v>
      </c>
      <c r="O213" s="75" t="n">
        <f aca="false">M213+N213</f>
        <v>2684.1</v>
      </c>
      <c r="P213" s="75"/>
      <c r="Q213" s="75" t="n">
        <f aca="false">O213+P213</f>
        <v>2684.1</v>
      </c>
      <c r="R213" s="75"/>
      <c r="S213" s="75" t="n">
        <f aca="false">Q213+R213</f>
        <v>2684.1</v>
      </c>
      <c r="T213" s="75"/>
      <c r="U213" s="75" t="n">
        <f aca="false">S213+T213</f>
        <v>2684.1</v>
      </c>
      <c r="V213" s="75" t="n">
        <v>-2684.1</v>
      </c>
      <c r="W213" s="75" t="n">
        <f aca="false">U213+V213</f>
        <v>0</v>
      </c>
      <c r="X213" s="75"/>
      <c r="Y213" s="75" t="n">
        <f aca="false">W213+X213</f>
        <v>0</v>
      </c>
      <c r="Z213" s="75"/>
      <c r="AA213" s="33" t="n">
        <f aca="false">Y213+Z213</f>
        <v>0</v>
      </c>
      <c r="AB213" s="33"/>
      <c r="AC213" s="33"/>
      <c r="AD213" s="86" t="e">
        <f aca="false">AC213/AB213*100</f>
        <v>#DIV/0!</v>
      </c>
      <c r="AE213" s="54" t="n">
        <f aca="false">AB213-AC213</f>
        <v>0</v>
      </c>
    </row>
    <row r="214" customFormat="false" ht="15.75" hidden="false" customHeight="false" outlineLevel="0" collapsed="false">
      <c r="A214" s="28"/>
      <c r="B214" s="6" t="s">
        <v>46</v>
      </c>
      <c r="C214" s="53" t="n">
        <v>902</v>
      </c>
      <c r="D214" s="31" t="s">
        <v>47</v>
      </c>
      <c r="E214" s="31"/>
      <c r="F214" s="31"/>
      <c r="G214" s="31"/>
      <c r="H214" s="31"/>
      <c r="I214" s="31"/>
      <c r="J214" s="31"/>
      <c r="K214" s="75"/>
      <c r="L214" s="75" t="n">
        <f aca="false">L215</f>
        <v>8324.5</v>
      </c>
      <c r="M214" s="75" t="n">
        <f aca="false">K214+L214</f>
        <v>8324.5</v>
      </c>
      <c r="N214" s="75" t="n">
        <f aca="false">N215</f>
        <v>1575.5</v>
      </c>
      <c r="O214" s="75" t="n">
        <f aca="false">M214+N214</f>
        <v>9900</v>
      </c>
      <c r="P214" s="75" t="n">
        <f aca="false">P215</f>
        <v>0</v>
      </c>
      <c r="Q214" s="75" t="n">
        <f aca="false">O214+P214</f>
        <v>9900</v>
      </c>
      <c r="R214" s="75" t="n">
        <f aca="false">R215</f>
        <v>21783</v>
      </c>
      <c r="S214" s="75" t="n">
        <f aca="false">Q214+R214</f>
        <v>31683</v>
      </c>
      <c r="T214" s="75" t="n">
        <f aca="false">T215</f>
        <v>0</v>
      </c>
      <c r="U214" s="75" t="n">
        <f aca="false">S214+T214</f>
        <v>31683</v>
      </c>
      <c r="V214" s="75" t="n">
        <f aca="false">V215+V228</f>
        <v>132</v>
      </c>
      <c r="W214" s="75" t="n">
        <f aca="false">U214+V214</f>
        <v>31815</v>
      </c>
      <c r="X214" s="75" t="n">
        <f aca="false">X215+X228</f>
        <v>-14386.7</v>
      </c>
      <c r="Y214" s="75" t="n">
        <f aca="false">W214+X214</f>
        <v>17428.3</v>
      </c>
      <c r="Z214" s="75" t="n">
        <f aca="false">Z215+Z228</f>
        <v>-779</v>
      </c>
      <c r="AA214" s="33" t="n">
        <f aca="false">Y214+Z214</f>
        <v>16649.3</v>
      </c>
      <c r="AB214" s="33" t="n">
        <f aca="false">AB215+AB228</f>
        <v>16649.3</v>
      </c>
      <c r="AC214" s="33" t="n">
        <f aca="false">AC215+AC228</f>
        <v>16649.3</v>
      </c>
      <c r="AD214" s="86" t="n">
        <f aca="false">AC214/AB214*100</f>
        <v>100</v>
      </c>
      <c r="AE214" s="54" t="n">
        <f aca="false">AB214-AC214</f>
        <v>0</v>
      </c>
    </row>
    <row r="215" customFormat="false" ht="15.75" hidden="false" customHeight="false" outlineLevel="0" collapsed="false">
      <c r="A215" s="28"/>
      <c r="B215" s="6" t="s">
        <v>48</v>
      </c>
      <c r="C215" s="53" t="n">
        <v>902</v>
      </c>
      <c r="D215" s="31" t="s">
        <v>47</v>
      </c>
      <c r="E215" s="31" t="s">
        <v>16</v>
      </c>
      <c r="F215" s="31"/>
      <c r="G215" s="31"/>
      <c r="H215" s="31"/>
      <c r="I215" s="31"/>
      <c r="J215" s="31"/>
      <c r="K215" s="75"/>
      <c r="L215" s="75" t="n">
        <f aca="false">L216</f>
        <v>8324.5</v>
      </c>
      <c r="M215" s="75" t="n">
        <f aca="false">K215+L215</f>
        <v>8324.5</v>
      </c>
      <c r="N215" s="75" t="n">
        <f aca="false">N216</f>
        <v>1575.5</v>
      </c>
      <c r="O215" s="75" t="n">
        <f aca="false">M215+N215</f>
        <v>9900</v>
      </c>
      <c r="P215" s="75" t="n">
        <f aca="false">P216</f>
        <v>0</v>
      </c>
      <c r="Q215" s="75" t="n">
        <f aca="false">O215+P215</f>
        <v>9900</v>
      </c>
      <c r="R215" s="75" t="n">
        <f aca="false">R216</f>
        <v>21783</v>
      </c>
      <c r="S215" s="75" t="n">
        <f aca="false">Q215+R215</f>
        <v>31683</v>
      </c>
      <c r="T215" s="75" t="n">
        <f aca="false">T216</f>
        <v>0</v>
      </c>
      <c r="U215" s="75" t="n">
        <f aca="false">S215+T215</f>
        <v>31683</v>
      </c>
      <c r="V215" s="75" t="n">
        <f aca="false">V216</f>
        <v>0</v>
      </c>
      <c r="W215" s="75" t="n">
        <f aca="false">U215+V215</f>
        <v>31683</v>
      </c>
      <c r="X215" s="75" t="n">
        <f aca="false">X216</f>
        <v>-14800</v>
      </c>
      <c r="Y215" s="75" t="n">
        <f aca="false">W215+X215</f>
        <v>16883</v>
      </c>
      <c r="Z215" s="75" t="n">
        <f aca="false">Z216</f>
        <v>-779</v>
      </c>
      <c r="AA215" s="33" t="n">
        <f aca="false">Y215+Z215</f>
        <v>16104</v>
      </c>
      <c r="AB215" s="33" t="n">
        <f aca="false">AB216</f>
        <v>16104</v>
      </c>
      <c r="AC215" s="33" t="n">
        <f aca="false">AC216</f>
        <v>16104</v>
      </c>
      <c r="AD215" s="86" t="n">
        <f aca="false">AC215/AB215*100</f>
        <v>100</v>
      </c>
      <c r="AE215" s="54" t="n">
        <f aca="false">AB215-AC215</f>
        <v>0</v>
      </c>
    </row>
    <row r="216" customFormat="false" ht="15.75" hidden="false" customHeight="false" outlineLevel="0" collapsed="false">
      <c r="A216" s="28"/>
      <c r="B216" s="49" t="s">
        <v>329</v>
      </c>
      <c r="C216" s="53" t="n">
        <v>902</v>
      </c>
      <c r="D216" s="31" t="s">
        <v>47</v>
      </c>
      <c r="E216" s="31" t="s">
        <v>16</v>
      </c>
      <c r="F216" s="31" t="s">
        <v>330</v>
      </c>
      <c r="G216" s="31" t="s">
        <v>92</v>
      </c>
      <c r="H216" s="31" t="s">
        <v>17</v>
      </c>
      <c r="I216" s="31" t="s">
        <v>93</v>
      </c>
      <c r="J216" s="31"/>
      <c r="K216" s="75"/>
      <c r="L216" s="75" t="n">
        <f aca="false">L217</f>
        <v>8324.5</v>
      </c>
      <c r="M216" s="75" t="n">
        <f aca="false">K216+L216</f>
        <v>8324.5</v>
      </c>
      <c r="N216" s="75" t="n">
        <f aca="false">N217</f>
        <v>1575.5</v>
      </c>
      <c r="O216" s="75" t="n">
        <f aca="false">M216+N216</f>
        <v>9900</v>
      </c>
      <c r="P216" s="75" t="n">
        <f aca="false">P217</f>
        <v>0</v>
      </c>
      <c r="Q216" s="75" t="n">
        <f aca="false">O216+P216</f>
        <v>9900</v>
      </c>
      <c r="R216" s="75" t="n">
        <f aca="false">R217</f>
        <v>21783</v>
      </c>
      <c r="S216" s="75" t="n">
        <f aca="false">Q216+R216</f>
        <v>31683</v>
      </c>
      <c r="T216" s="75" t="n">
        <f aca="false">T217</f>
        <v>0</v>
      </c>
      <c r="U216" s="75" t="n">
        <f aca="false">S216+T216</f>
        <v>31683</v>
      </c>
      <c r="V216" s="75" t="n">
        <f aca="false">V217</f>
        <v>0</v>
      </c>
      <c r="W216" s="75" t="n">
        <f aca="false">U216+V216</f>
        <v>31683</v>
      </c>
      <c r="X216" s="75" t="n">
        <f aca="false">X217</f>
        <v>-14800</v>
      </c>
      <c r="Y216" s="75" t="n">
        <f aca="false">W216+X216</f>
        <v>16883</v>
      </c>
      <c r="Z216" s="75" t="n">
        <f aca="false">Z217</f>
        <v>-779</v>
      </c>
      <c r="AA216" s="33" t="n">
        <f aca="false">Y216+Z216</f>
        <v>16104</v>
      </c>
      <c r="AB216" s="33" t="n">
        <f aca="false">AB217</f>
        <v>16104</v>
      </c>
      <c r="AC216" s="33" t="n">
        <f aca="false">AC217</f>
        <v>16104</v>
      </c>
      <c r="AD216" s="86" t="n">
        <f aca="false">AC216/AB216*100</f>
        <v>100</v>
      </c>
      <c r="AE216" s="54" t="n">
        <f aca="false">AB216-AC216</f>
        <v>0</v>
      </c>
    </row>
    <row r="217" customFormat="false" ht="31.5" hidden="false" customHeight="false" outlineLevel="0" collapsed="false">
      <c r="A217" s="28"/>
      <c r="B217" s="6" t="s">
        <v>335</v>
      </c>
      <c r="C217" s="53" t="n">
        <v>902</v>
      </c>
      <c r="D217" s="31" t="s">
        <v>47</v>
      </c>
      <c r="E217" s="31" t="s">
        <v>16</v>
      </c>
      <c r="F217" s="31" t="s">
        <v>330</v>
      </c>
      <c r="G217" s="31" t="s">
        <v>95</v>
      </c>
      <c r="H217" s="31" t="s">
        <v>17</v>
      </c>
      <c r="I217" s="31" t="s">
        <v>93</v>
      </c>
      <c r="J217" s="31"/>
      <c r="K217" s="75"/>
      <c r="L217" s="75" t="n">
        <f aca="false">L218</f>
        <v>8324.5</v>
      </c>
      <c r="M217" s="75" t="n">
        <f aca="false">K217+L217</f>
        <v>8324.5</v>
      </c>
      <c r="N217" s="75" t="n">
        <f aca="false">N218+N225</f>
        <v>1575.5</v>
      </c>
      <c r="O217" s="75" t="n">
        <f aca="false">M217+N217</f>
        <v>9900</v>
      </c>
      <c r="P217" s="75" t="n">
        <f aca="false">P218+P225</f>
        <v>0</v>
      </c>
      <c r="Q217" s="75" t="n">
        <f aca="false">O217+P217</f>
        <v>9900</v>
      </c>
      <c r="R217" s="75" t="n">
        <f aca="false">R218+R225+R221+R223</f>
        <v>21783</v>
      </c>
      <c r="S217" s="75" t="n">
        <f aca="false">Q217+R217</f>
        <v>31683</v>
      </c>
      <c r="T217" s="75" t="n">
        <f aca="false">T218+T225+T221+T223</f>
        <v>0</v>
      </c>
      <c r="U217" s="75" t="n">
        <f aca="false">S217+T217</f>
        <v>31683</v>
      </c>
      <c r="V217" s="75" t="n">
        <f aca="false">V218+V225+V221+V223</f>
        <v>0</v>
      </c>
      <c r="W217" s="75" t="n">
        <f aca="false">U217+V217</f>
        <v>31683</v>
      </c>
      <c r="X217" s="75" t="n">
        <f aca="false">X218+X225+X221+X223</f>
        <v>-14800</v>
      </c>
      <c r="Y217" s="75" t="n">
        <f aca="false">W217+X217</f>
        <v>16883</v>
      </c>
      <c r="Z217" s="75" t="n">
        <f aca="false">Z218+Z225+Z221+Z223</f>
        <v>-779</v>
      </c>
      <c r="AA217" s="33" t="n">
        <f aca="false">Y217+Z217</f>
        <v>16104</v>
      </c>
      <c r="AB217" s="33" t="n">
        <f aca="false">AB218+AB225+AB221+AB223</f>
        <v>16104</v>
      </c>
      <c r="AC217" s="33" t="n">
        <f aca="false">AC218+AC225+AC221+AC223</f>
        <v>16104</v>
      </c>
      <c r="AD217" s="86" t="n">
        <f aca="false">AC217/AB217*100</f>
        <v>100</v>
      </c>
      <c r="AE217" s="54" t="n">
        <f aca="false">AB217-AC217</f>
        <v>0</v>
      </c>
    </row>
    <row r="218" customFormat="false" ht="15.75" hidden="false" customHeight="false" outlineLevel="0" collapsed="false">
      <c r="A218" s="28"/>
      <c r="B218" s="6" t="s">
        <v>336</v>
      </c>
      <c r="C218" s="53" t="n">
        <v>902</v>
      </c>
      <c r="D218" s="31" t="s">
        <v>47</v>
      </c>
      <c r="E218" s="31" t="s">
        <v>16</v>
      </c>
      <c r="F218" s="31" t="s">
        <v>330</v>
      </c>
      <c r="G218" s="31" t="s">
        <v>95</v>
      </c>
      <c r="H218" s="31" t="s">
        <v>17</v>
      </c>
      <c r="I218" s="31" t="s">
        <v>337</v>
      </c>
      <c r="J218" s="31"/>
      <c r="K218" s="75"/>
      <c r="L218" s="75" t="n">
        <f aca="false">L220</f>
        <v>8324.5</v>
      </c>
      <c r="M218" s="75" t="n">
        <f aca="false">K218+L218</f>
        <v>8324.5</v>
      </c>
      <c r="N218" s="75" t="n">
        <f aca="false">N220</f>
        <v>-3424.5</v>
      </c>
      <c r="O218" s="75" t="n">
        <f aca="false">M218+N218</f>
        <v>4900</v>
      </c>
      <c r="P218" s="75" t="n">
        <f aca="false">P220</f>
        <v>0</v>
      </c>
      <c r="Q218" s="75" t="n">
        <f aca="false">O218+P218</f>
        <v>4900</v>
      </c>
      <c r="R218" s="75" t="n">
        <f aca="false">R220+R219</f>
        <v>-4796</v>
      </c>
      <c r="S218" s="75" t="n">
        <f aca="false">Q218+R218</f>
        <v>104</v>
      </c>
      <c r="T218" s="75" t="n">
        <f aca="false">T220+T219</f>
        <v>0</v>
      </c>
      <c r="U218" s="75" t="n">
        <f aca="false">S218+T218</f>
        <v>104</v>
      </c>
      <c r="V218" s="75" t="n">
        <f aca="false">V220+V219</f>
        <v>0</v>
      </c>
      <c r="W218" s="75" t="n">
        <f aca="false">U218+V218</f>
        <v>104</v>
      </c>
      <c r="X218" s="75" t="n">
        <f aca="false">X220+X219</f>
        <v>0</v>
      </c>
      <c r="Y218" s="75" t="n">
        <f aca="false">W218+X218</f>
        <v>104</v>
      </c>
      <c r="Z218" s="75" t="n">
        <f aca="false">Z220+Z219</f>
        <v>0</v>
      </c>
      <c r="AA218" s="33" t="n">
        <f aca="false">Y218+Z218</f>
        <v>104</v>
      </c>
      <c r="AB218" s="33" t="n">
        <f aca="false">AB220+AB219</f>
        <v>104</v>
      </c>
      <c r="AC218" s="33" t="n">
        <f aca="false">AC220+AC219</f>
        <v>104</v>
      </c>
      <c r="AD218" s="86" t="n">
        <f aca="false">AC218/AB218*100</f>
        <v>100</v>
      </c>
      <c r="AE218" s="54" t="n">
        <f aca="false">AB218-AC218</f>
        <v>0</v>
      </c>
    </row>
    <row r="219" customFormat="false" ht="15" hidden="false" customHeight="true" outlineLevel="0" collapsed="false">
      <c r="A219" s="28"/>
      <c r="B219" s="6" t="s">
        <v>101</v>
      </c>
      <c r="C219" s="53" t="n">
        <v>902</v>
      </c>
      <c r="D219" s="31" t="s">
        <v>47</v>
      </c>
      <c r="E219" s="31" t="s">
        <v>16</v>
      </c>
      <c r="F219" s="31" t="s">
        <v>330</v>
      </c>
      <c r="G219" s="31" t="s">
        <v>95</v>
      </c>
      <c r="H219" s="31" t="s">
        <v>17</v>
      </c>
      <c r="I219" s="31" t="s">
        <v>337</v>
      </c>
      <c r="J219" s="31" t="s">
        <v>102</v>
      </c>
      <c r="K219" s="75"/>
      <c r="L219" s="75"/>
      <c r="M219" s="75"/>
      <c r="N219" s="75"/>
      <c r="O219" s="75"/>
      <c r="P219" s="75"/>
      <c r="Q219" s="75"/>
      <c r="R219" s="75" t="n">
        <v>104</v>
      </c>
      <c r="S219" s="75" t="n">
        <f aca="false">Q219+R219</f>
        <v>104</v>
      </c>
      <c r="T219" s="75"/>
      <c r="U219" s="75" t="n">
        <f aca="false">S219+T219</f>
        <v>104</v>
      </c>
      <c r="V219" s="75"/>
      <c r="W219" s="75" t="n">
        <f aca="false">U219+V219</f>
        <v>104</v>
      </c>
      <c r="X219" s="75"/>
      <c r="Y219" s="75" t="n">
        <f aca="false">W219+X219</f>
        <v>104</v>
      </c>
      <c r="Z219" s="75"/>
      <c r="AA219" s="33" t="n">
        <f aca="false">Y219+Z219</f>
        <v>104</v>
      </c>
      <c r="AB219" s="33" t="n">
        <v>104</v>
      </c>
      <c r="AC219" s="33" t="n">
        <v>104</v>
      </c>
      <c r="AD219" s="86" t="n">
        <f aca="false">AC219/AB219*100</f>
        <v>100</v>
      </c>
      <c r="AE219" s="54" t="n">
        <f aca="false">AB219-AC219</f>
        <v>0</v>
      </c>
    </row>
    <row r="220" customFormat="false" ht="31.5" hidden="true" customHeight="false" outlineLevel="0" collapsed="false">
      <c r="A220" s="28"/>
      <c r="B220" s="6" t="s">
        <v>279</v>
      </c>
      <c r="C220" s="53" t="n">
        <v>902</v>
      </c>
      <c r="D220" s="31" t="s">
        <v>47</v>
      </c>
      <c r="E220" s="31" t="s">
        <v>16</v>
      </c>
      <c r="F220" s="31" t="s">
        <v>330</v>
      </c>
      <c r="G220" s="31" t="s">
        <v>95</v>
      </c>
      <c r="H220" s="31" t="s">
        <v>17</v>
      </c>
      <c r="I220" s="31" t="s">
        <v>337</v>
      </c>
      <c r="J220" s="31" t="s">
        <v>280</v>
      </c>
      <c r="K220" s="75"/>
      <c r="L220" s="75" t="n">
        <v>8324.5</v>
      </c>
      <c r="M220" s="75" t="n">
        <f aca="false">K220+L220</f>
        <v>8324.5</v>
      </c>
      <c r="N220" s="75" t="n">
        <v>-3424.5</v>
      </c>
      <c r="O220" s="75" t="n">
        <f aca="false">M220+N220</f>
        <v>4900</v>
      </c>
      <c r="P220" s="75"/>
      <c r="Q220" s="75" t="n">
        <f aca="false">O220+P220</f>
        <v>4900</v>
      </c>
      <c r="R220" s="75" t="n">
        <v>-4900</v>
      </c>
      <c r="S220" s="75" t="n">
        <f aca="false">Q220+R220</f>
        <v>0</v>
      </c>
      <c r="T220" s="75"/>
      <c r="U220" s="75" t="n">
        <f aca="false">S220+T220</f>
        <v>0</v>
      </c>
      <c r="V220" s="75"/>
      <c r="W220" s="75" t="n">
        <f aca="false">U220+V220</f>
        <v>0</v>
      </c>
      <c r="X220" s="75"/>
      <c r="Y220" s="75" t="n">
        <f aca="false">W220+X220</f>
        <v>0</v>
      </c>
      <c r="Z220" s="75"/>
      <c r="AA220" s="33" t="n">
        <f aca="false">Y220+Z220</f>
        <v>0</v>
      </c>
      <c r="AB220" s="33"/>
      <c r="AC220" s="33"/>
      <c r="AD220" s="86" t="e">
        <f aca="false">AC220/AB220*100</f>
        <v>#DIV/0!</v>
      </c>
      <c r="AE220" s="54" t="n">
        <f aca="false">AB220-AC220</f>
        <v>0</v>
      </c>
    </row>
    <row r="221" customFormat="false" ht="15.75" hidden="false" customHeight="false" outlineLevel="0" collapsed="false">
      <c r="A221" s="28"/>
      <c r="B221" s="6" t="s">
        <v>338</v>
      </c>
      <c r="C221" s="53" t="n">
        <v>902</v>
      </c>
      <c r="D221" s="31" t="s">
        <v>47</v>
      </c>
      <c r="E221" s="31" t="s">
        <v>16</v>
      </c>
      <c r="F221" s="31" t="s">
        <v>330</v>
      </c>
      <c r="G221" s="31" t="s">
        <v>95</v>
      </c>
      <c r="H221" s="31" t="s">
        <v>17</v>
      </c>
      <c r="I221" s="31" t="s">
        <v>339</v>
      </c>
      <c r="J221" s="31"/>
      <c r="K221" s="75"/>
      <c r="L221" s="75"/>
      <c r="M221" s="75"/>
      <c r="N221" s="75"/>
      <c r="O221" s="75"/>
      <c r="P221" s="75"/>
      <c r="Q221" s="75"/>
      <c r="R221" s="75" t="n">
        <f aca="false">R222</f>
        <v>30000</v>
      </c>
      <c r="S221" s="75" t="n">
        <f aca="false">Q221+R221</f>
        <v>30000</v>
      </c>
      <c r="T221" s="75" t="n">
        <f aca="false">T222</f>
        <v>0</v>
      </c>
      <c r="U221" s="75" t="n">
        <f aca="false">S221+T221</f>
        <v>30000</v>
      </c>
      <c r="V221" s="75" t="n">
        <f aca="false">V222</f>
        <v>0</v>
      </c>
      <c r="W221" s="75" t="n">
        <f aca="false">U221+V221</f>
        <v>30000</v>
      </c>
      <c r="X221" s="75" t="n">
        <f aca="false">X222</f>
        <v>-14800</v>
      </c>
      <c r="Y221" s="75" t="n">
        <f aca="false">W221+X221</f>
        <v>15200</v>
      </c>
      <c r="Z221" s="75" t="n">
        <f aca="false">Z222</f>
        <v>0</v>
      </c>
      <c r="AA221" s="33" t="n">
        <f aca="false">Y221+Z221</f>
        <v>15200</v>
      </c>
      <c r="AB221" s="33" t="n">
        <f aca="false">AB222</f>
        <v>15200</v>
      </c>
      <c r="AC221" s="33" t="n">
        <f aca="false">AC222</f>
        <v>15200</v>
      </c>
      <c r="AD221" s="86" t="n">
        <f aca="false">AC221/AB221*100</f>
        <v>100</v>
      </c>
      <c r="AE221" s="54" t="n">
        <f aca="false">AB221-AC221</f>
        <v>0</v>
      </c>
    </row>
    <row r="222" customFormat="false" ht="31.5" hidden="false" customHeight="false" outlineLevel="0" collapsed="false">
      <c r="A222" s="28"/>
      <c r="B222" s="6" t="s">
        <v>279</v>
      </c>
      <c r="C222" s="53" t="n">
        <v>902</v>
      </c>
      <c r="D222" s="31" t="s">
        <v>47</v>
      </c>
      <c r="E222" s="31" t="s">
        <v>16</v>
      </c>
      <c r="F222" s="31" t="s">
        <v>330</v>
      </c>
      <c r="G222" s="31" t="s">
        <v>95</v>
      </c>
      <c r="H222" s="31" t="s">
        <v>17</v>
      </c>
      <c r="I222" s="31" t="s">
        <v>339</v>
      </c>
      <c r="J222" s="31" t="s">
        <v>280</v>
      </c>
      <c r="K222" s="75"/>
      <c r="L222" s="75"/>
      <c r="M222" s="75"/>
      <c r="N222" s="75"/>
      <c r="O222" s="75"/>
      <c r="P222" s="75"/>
      <c r="Q222" s="75"/>
      <c r="R222" s="75" t="n">
        <v>30000</v>
      </c>
      <c r="S222" s="75" t="n">
        <f aca="false">Q222+R222</f>
        <v>30000</v>
      </c>
      <c r="T222" s="75"/>
      <c r="U222" s="75" t="n">
        <f aca="false">S222+T222</f>
        <v>30000</v>
      </c>
      <c r="V222" s="75"/>
      <c r="W222" s="75" t="n">
        <f aca="false">U222+V222</f>
        <v>30000</v>
      </c>
      <c r="X222" s="75" t="n">
        <v>-14800</v>
      </c>
      <c r="Y222" s="75" t="n">
        <f aca="false">W222+X222</f>
        <v>15200</v>
      </c>
      <c r="Z222" s="75"/>
      <c r="AA222" s="33" t="n">
        <f aca="false">Y222+Z222</f>
        <v>15200</v>
      </c>
      <c r="AB222" s="33" t="n">
        <v>15200</v>
      </c>
      <c r="AC222" s="33" t="n">
        <v>15200</v>
      </c>
      <c r="AD222" s="86" t="n">
        <f aca="false">AC222/AB222*100</f>
        <v>100</v>
      </c>
      <c r="AE222" s="54" t="n">
        <f aca="false">AB222-AC222</f>
        <v>0</v>
      </c>
    </row>
    <row r="223" customFormat="false" ht="15.75" hidden="false" customHeight="false" outlineLevel="0" collapsed="false">
      <c r="A223" s="28"/>
      <c r="B223" s="6" t="s">
        <v>338</v>
      </c>
      <c r="C223" s="53" t="n">
        <v>902</v>
      </c>
      <c r="D223" s="31" t="s">
        <v>47</v>
      </c>
      <c r="E223" s="31" t="s">
        <v>16</v>
      </c>
      <c r="F223" s="31" t="s">
        <v>330</v>
      </c>
      <c r="G223" s="31" t="s">
        <v>95</v>
      </c>
      <c r="H223" s="31" t="s">
        <v>17</v>
      </c>
      <c r="I223" s="31" t="s">
        <v>340</v>
      </c>
      <c r="J223" s="31"/>
      <c r="K223" s="75"/>
      <c r="L223" s="75"/>
      <c r="M223" s="75"/>
      <c r="N223" s="75"/>
      <c r="O223" s="75"/>
      <c r="P223" s="75"/>
      <c r="Q223" s="75"/>
      <c r="R223" s="75" t="n">
        <f aca="false">R224</f>
        <v>1579</v>
      </c>
      <c r="S223" s="75" t="n">
        <f aca="false">Q223+R223</f>
        <v>1579</v>
      </c>
      <c r="T223" s="75" t="n">
        <f aca="false">T224</f>
        <v>0</v>
      </c>
      <c r="U223" s="75" t="n">
        <f aca="false">S223+T223</f>
        <v>1579</v>
      </c>
      <c r="V223" s="75" t="n">
        <f aca="false">V224</f>
        <v>0</v>
      </c>
      <c r="W223" s="75" t="n">
        <f aca="false">U223+V223</f>
        <v>1579</v>
      </c>
      <c r="X223" s="75" t="n">
        <f aca="false">X224</f>
        <v>0</v>
      </c>
      <c r="Y223" s="75" t="n">
        <f aca="false">W223+X223</f>
        <v>1579</v>
      </c>
      <c r="Z223" s="75" t="n">
        <f aca="false">Z224</f>
        <v>-779</v>
      </c>
      <c r="AA223" s="33" t="n">
        <f aca="false">Y223+Z223</f>
        <v>800</v>
      </c>
      <c r="AB223" s="33" t="n">
        <f aca="false">AB224</f>
        <v>800</v>
      </c>
      <c r="AC223" s="33" t="n">
        <f aca="false">AC224</f>
        <v>800</v>
      </c>
      <c r="AD223" s="86" t="n">
        <f aca="false">AC223/AB223*100</f>
        <v>100</v>
      </c>
      <c r="AE223" s="54" t="n">
        <f aca="false">AB223-AC223</f>
        <v>0</v>
      </c>
    </row>
    <row r="224" customFormat="false" ht="30.6" hidden="false" customHeight="true" outlineLevel="0" collapsed="false">
      <c r="A224" s="28"/>
      <c r="B224" s="6" t="s">
        <v>279</v>
      </c>
      <c r="C224" s="53" t="n">
        <v>902</v>
      </c>
      <c r="D224" s="31" t="s">
        <v>47</v>
      </c>
      <c r="E224" s="31" t="s">
        <v>16</v>
      </c>
      <c r="F224" s="31" t="s">
        <v>330</v>
      </c>
      <c r="G224" s="31" t="s">
        <v>95</v>
      </c>
      <c r="H224" s="31" t="s">
        <v>17</v>
      </c>
      <c r="I224" s="31" t="s">
        <v>340</v>
      </c>
      <c r="J224" s="31" t="s">
        <v>280</v>
      </c>
      <c r="K224" s="75"/>
      <c r="L224" s="75"/>
      <c r="M224" s="75"/>
      <c r="N224" s="75"/>
      <c r="O224" s="75"/>
      <c r="P224" s="75"/>
      <c r="Q224" s="75"/>
      <c r="R224" s="75" t="n">
        <v>1579</v>
      </c>
      <c r="S224" s="75" t="n">
        <f aca="false">Q224+R224</f>
        <v>1579</v>
      </c>
      <c r="T224" s="75"/>
      <c r="U224" s="75" t="n">
        <f aca="false">S224+T224</f>
        <v>1579</v>
      </c>
      <c r="V224" s="75"/>
      <c r="W224" s="75" t="n">
        <f aca="false">U224+V224</f>
        <v>1579</v>
      </c>
      <c r="X224" s="75"/>
      <c r="Y224" s="75" t="n">
        <f aca="false">W224+X224</f>
        <v>1579</v>
      </c>
      <c r="Z224" s="75" t="n">
        <v>-779</v>
      </c>
      <c r="AA224" s="33" t="n">
        <f aca="false">Y224+Z224</f>
        <v>800</v>
      </c>
      <c r="AB224" s="33" t="n">
        <v>800</v>
      </c>
      <c r="AC224" s="33" t="n">
        <v>800</v>
      </c>
      <c r="AD224" s="86" t="n">
        <f aca="false">AC224/AB224*100</f>
        <v>100</v>
      </c>
      <c r="AE224" s="54" t="n">
        <f aca="false">AB224-AC224</f>
        <v>0</v>
      </c>
    </row>
    <row r="225" customFormat="false" ht="31.5" hidden="true" customHeight="false" outlineLevel="0" collapsed="false">
      <c r="A225" s="28"/>
      <c r="B225" s="6" t="s">
        <v>341</v>
      </c>
      <c r="C225" s="53" t="n">
        <v>902</v>
      </c>
      <c r="D225" s="31" t="s">
        <v>47</v>
      </c>
      <c r="E225" s="31" t="s">
        <v>16</v>
      </c>
      <c r="F225" s="31" t="s">
        <v>330</v>
      </c>
      <c r="G225" s="31" t="s">
        <v>95</v>
      </c>
      <c r="H225" s="31" t="s">
        <v>17</v>
      </c>
      <c r="I225" s="31" t="s">
        <v>342</v>
      </c>
      <c r="J225" s="31"/>
      <c r="K225" s="75"/>
      <c r="L225" s="75"/>
      <c r="M225" s="75"/>
      <c r="N225" s="75" t="n">
        <f aca="false">N226</f>
        <v>5000</v>
      </c>
      <c r="O225" s="75" t="n">
        <f aca="false">M225+N225</f>
        <v>5000</v>
      </c>
      <c r="P225" s="75" t="n">
        <f aca="false">P226</f>
        <v>0</v>
      </c>
      <c r="Q225" s="75" t="n">
        <f aca="false">O225+P225</f>
        <v>5000</v>
      </c>
      <c r="R225" s="75" t="n">
        <f aca="false">R226</f>
        <v>-5000</v>
      </c>
      <c r="S225" s="75" t="n">
        <f aca="false">Q225+R225</f>
        <v>0</v>
      </c>
      <c r="T225" s="75" t="n">
        <f aca="false">T226</f>
        <v>0</v>
      </c>
      <c r="U225" s="75" t="n">
        <f aca="false">S225+T225</f>
        <v>0</v>
      </c>
      <c r="V225" s="75" t="n">
        <f aca="false">V226</f>
        <v>0</v>
      </c>
      <c r="W225" s="75" t="n">
        <f aca="false">U225+V225</f>
        <v>0</v>
      </c>
      <c r="X225" s="75" t="n">
        <f aca="false">X226</f>
        <v>0</v>
      </c>
      <c r="Y225" s="75" t="n">
        <f aca="false">W225+X225</f>
        <v>0</v>
      </c>
      <c r="Z225" s="75" t="n">
        <f aca="false">Z226</f>
        <v>0</v>
      </c>
      <c r="AA225" s="33" t="n">
        <f aca="false">Y225+Z225</f>
        <v>0</v>
      </c>
      <c r="AB225" s="33" t="n">
        <f aca="false">AB226</f>
        <v>0</v>
      </c>
      <c r="AC225" s="33" t="n">
        <f aca="false">AC226</f>
        <v>0</v>
      </c>
      <c r="AD225" s="86" t="e">
        <f aca="false">AC225/AB225*100</f>
        <v>#DIV/0!</v>
      </c>
      <c r="AE225" s="54" t="n">
        <f aca="false">AB225-AC225</f>
        <v>0</v>
      </c>
    </row>
    <row r="226" customFormat="false" ht="31.5" hidden="true" customHeight="false" outlineLevel="0" collapsed="false">
      <c r="A226" s="28"/>
      <c r="B226" s="6" t="s">
        <v>343</v>
      </c>
      <c r="C226" s="53" t="n">
        <v>902</v>
      </c>
      <c r="D226" s="31" t="s">
        <v>47</v>
      </c>
      <c r="E226" s="31" t="s">
        <v>16</v>
      </c>
      <c r="F226" s="31" t="s">
        <v>330</v>
      </c>
      <c r="G226" s="31" t="s">
        <v>95</v>
      </c>
      <c r="H226" s="31" t="s">
        <v>17</v>
      </c>
      <c r="I226" s="31" t="s">
        <v>344</v>
      </c>
      <c r="J226" s="31"/>
      <c r="K226" s="75"/>
      <c r="L226" s="75"/>
      <c r="M226" s="75"/>
      <c r="N226" s="75" t="n">
        <f aca="false">N227</f>
        <v>5000</v>
      </c>
      <c r="O226" s="75" t="n">
        <f aca="false">M226+N226</f>
        <v>5000</v>
      </c>
      <c r="P226" s="75" t="n">
        <f aca="false">P227</f>
        <v>0</v>
      </c>
      <c r="Q226" s="75" t="n">
        <f aca="false">O226+P226</f>
        <v>5000</v>
      </c>
      <c r="R226" s="75" t="n">
        <f aca="false">R227</f>
        <v>-5000</v>
      </c>
      <c r="S226" s="75" t="n">
        <f aca="false">Q226+R226</f>
        <v>0</v>
      </c>
      <c r="T226" s="75" t="n">
        <f aca="false">T227</f>
        <v>0</v>
      </c>
      <c r="U226" s="75" t="n">
        <f aca="false">S226+T226</f>
        <v>0</v>
      </c>
      <c r="V226" s="75" t="n">
        <f aca="false">V227</f>
        <v>0</v>
      </c>
      <c r="W226" s="75" t="n">
        <f aca="false">U226+V226</f>
        <v>0</v>
      </c>
      <c r="X226" s="75" t="n">
        <f aca="false">X227</f>
        <v>0</v>
      </c>
      <c r="Y226" s="75" t="n">
        <f aca="false">W226+X226</f>
        <v>0</v>
      </c>
      <c r="Z226" s="75" t="n">
        <f aca="false">Z227</f>
        <v>0</v>
      </c>
      <c r="AA226" s="33" t="n">
        <f aca="false">Y226+Z226</f>
        <v>0</v>
      </c>
      <c r="AB226" s="33" t="n">
        <f aca="false">AB227</f>
        <v>0</v>
      </c>
      <c r="AC226" s="33" t="n">
        <f aca="false">AC227</f>
        <v>0</v>
      </c>
      <c r="AD226" s="86" t="e">
        <f aca="false">AC226/AB226*100</f>
        <v>#DIV/0!</v>
      </c>
      <c r="AE226" s="54" t="n">
        <f aca="false">AB226-AC226</f>
        <v>0</v>
      </c>
    </row>
    <row r="227" customFormat="false" ht="31.5" hidden="true" customHeight="false" outlineLevel="0" collapsed="false">
      <c r="A227" s="28"/>
      <c r="B227" s="6" t="s">
        <v>279</v>
      </c>
      <c r="C227" s="53" t="n">
        <v>902</v>
      </c>
      <c r="D227" s="31" t="s">
        <v>47</v>
      </c>
      <c r="E227" s="31" t="s">
        <v>16</v>
      </c>
      <c r="F227" s="31" t="s">
        <v>330</v>
      </c>
      <c r="G227" s="31" t="s">
        <v>95</v>
      </c>
      <c r="H227" s="31" t="s">
        <v>17</v>
      </c>
      <c r="I227" s="31" t="s">
        <v>344</v>
      </c>
      <c r="J227" s="31" t="s">
        <v>280</v>
      </c>
      <c r="K227" s="75"/>
      <c r="L227" s="75"/>
      <c r="M227" s="75"/>
      <c r="N227" s="75" t="n">
        <v>5000</v>
      </c>
      <c r="O227" s="75" t="n">
        <f aca="false">M227+N227</f>
        <v>5000</v>
      </c>
      <c r="P227" s="75"/>
      <c r="Q227" s="75" t="n">
        <f aca="false">O227+P227</f>
        <v>5000</v>
      </c>
      <c r="R227" s="75" t="n">
        <v>-5000</v>
      </c>
      <c r="S227" s="75" t="n">
        <f aca="false">Q227+R227</f>
        <v>0</v>
      </c>
      <c r="T227" s="75"/>
      <c r="U227" s="75" t="n">
        <f aca="false">S227+T227</f>
        <v>0</v>
      </c>
      <c r="V227" s="75"/>
      <c r="W227" s="75" t="n">
        <f aca="false">U227+V227</f>
        <v>0</v>
      </c>
      <c r="X227" s="75"/>
      <c r="Y227" s="75" t="n">
        <f aca="false">W227+X227</f>
        <v>0</v>
      </c>
      <c r="Z227" s="75"/>
      <c r="AA227" s="33" t="n">
        <f aca="false">Y227+Z227</f>
        <v>0</v>
      </c>
      <c r="AB227" s="33"/>
      <c r="AC227" s="33"/>
      <c r="AD227" s="86" t="e">
        <f aca="false">AC227/AB227*100</f>
        <v>#DIV/0!</v>
      </c>
      <c r="AE227" s="54" t="n">
        <f aca="false">AB227-AC227</f>
        <v>0</v>
      </c>
    </row>
    <row r="228" customFormat="false" ht="31.5" hidden="false" customHeight="false" outlineLevel="0" collapsed="false">
      <c r="A228" s="28"/>
      <c r="B228" s="6" t="s">
        <v>50</v>
      </c>
      <c r="C228" s="53" t="n">
        <v>902</v>
      </c>
      <c r="D228" s="31" t="s">
        <v>47</v>
      </c>
      <c r="E228" s="31" t="s">
        <v>25</v>
      </c>
      <c r="F228" s="31" t="s">
        <v>17</v>
      </c>
      <c r="G228" s="31" t="s">
        <v>92</v>
      </c>
      <c r="H228" s="31" t="s">
        <v>17</v>
      </c>
      <c r="I228" s="31" t="s">
        <v>93</v>
      </c>
      <c r="J228" s="31"/>
      <c r="K228" s="75"/>
      <c r="L228" s="75"/>
      <c r="M228" s="75"/>
      <c r="N228" s="75"/>
      <c r="O228" s="75"/>
      <c r="P228" s="75"/>
      <c r="Q228" s="75"/>
      <c r="R228" s="75"/>
      <c r="S228" s="75"/>
      <c r="T228" s="75"/>
      <c r="U228" s="75"/>
      <c r="V228" s="75" t="n">
        <f aca="false">V229+V236</f>
        <v>132</v>
      </c>
      <c r="W228" s="75" t="n">
        <f aca="false">U228+V228</f>
        <v>132</v>
      </c>
      <c r="X228" s="75" t="n">
        <f aca="false">X229+X236</f>
        <v>413.3</v>
      </c>
      <c r="Y228" s="75" t="n">
        <f aca="false">W228+X228</f>
        <v>545.3</v>
      </c>
      <c r="Z228" s="75" t="n">
        <f aca="false">Z229+Z236</f>
        <v>0</v>
      </c>
      <c r="AA228" s="33" t="n">
        <f aca="false">Y228+Z228</f>
        <v>545.3</v>
      </c>
      <c r="AB228" s="33" t="n">
        <f aca="false">AB229+AB236</f>
        <v>545.3</v>
      </c>
      <c r="AC228" s="33" t="n">
        <f aca="false">AC229+AC236</f>
        <v>545.3</v>
      </c>
      <c r="AD228" s="86" t="n">
        <f aca="false">AC228/AB228*100</f>
        <v>100</v>
      </c>
      <c r="AE228" s="54" t="n">
        <f aca="false">AB228-AC228</f>
        <v>0</v>
      </c>
    </row>
    <row r="229" customFormat="false" ht="30.6" hidden="false" customHeight="true" outlineLevel="0" collapsed="false">
      <c r="A229" s="28"/>
      <c r="B229" s="6" t="s">
        <v>91</v>
      </c>
      <c r="C229" s="53" t="n">
        <v>902</v>
      </c>
      <c r="D229" s="31" t="s">
        <v>47</v>
      </c>
      <c r="E229" s="31" t="s">
        <v>25</v>
      </c>
      <c r="F229" s="31" t="s">
        <v>16</v>
      </c>
      <c r="G229" s="31" t="s">
        <v>92</v>
      </c>
      <c r="H229" s="31" t="s">
        <v>17</v>
      </c>
      <c r="I229" s="31" t="s">
        <v>93</v>
      </c>
      <c r="J229" s="31"/>
      <c r="K229" s="75"/>
      <c r="L229" s="75"/>
      <c r="M229" s="75"/>
      <c r="N229" s="75"/>
      <c r="O229" s="75"/>
      <c r="P229" s="75"/>
      <c r="Q229" s="75"/>
      <c r="R229" s="75"/>
      <c r="S229" s="75"/>
      <c r="T229" s="75"/>
      <c r="U229" s="75"/>
      <c r="V229" s="75" t="n">
        <f aca="false">V230</f>
        <v>22</v>
      </c>
      <c r="W229" s="75" t="n">
        <f aca="false">U229+V229</f>
        <v>22</v>
      </c>
      <c r="X229" s="75" t="n">
        <f aca="false">X230</f>
        <v>413.3</v>
      </c>
      <c r="Y229" s="75" t="n">
        <f aca="false">W229+X229</f>
        <v>435.3</v>
      </c>
      <c r="Z229" s="75" t="n">
        <f aca="false">Z230</f>
        <v>0</v>
      </c>
      <c r="AA229" s="33" t="n">
        <f aca="false">Y229+Z229</f>
        <v>435.3</v>
      </c>
      <c r="AB229" s="33" t="n">
        <f aca="false">AB230</f>
        <v>435.3</v>
      </c>
      <c r="AC229" s="33" t="n">
        <f aca="false">AC230</f>
        <v>435.3</v>
      </c>
      <c r="AD229" s="86" t="n">
        <f aca="false">AC229/AB229*100</f>
        <v>100</v>
      </c>
      <c r="AE229" s="54" t="n">
        <f aca="false">AB229-AC229</f>
        <v>0</v>
      </c>
    </row>
    <row r="230" customFormat="false" ht="15.75" hidden="false" customHeight="false" outlineLevel="0" collapsed="false">
      <c r="A230" s="28"/>
      <c r="B230" s="6" t="s">
        <v>118</v>
      </c>
      <c r="C230" s="53" t="n">
        <v>902</v>
      </c>
      <c r="D230" s="31" t="s">
        <v>47</v>
      </c>
      <c r="E230" s="31" t="s">
        <v>25</v>
      </c>
      <c r="F230" s="31" t="s">
        <v>16</v>
      </c>
      <c r="G230" s="31" t="s">
        <v>119</v>
      </c>
      <c r="H230" s="31" t="s">
        <v>17</v>
      </c>
      <c r="I230" s="31" t="s">
        <v>93</v>
      </c>
      <c r="J230" s="31"/>
      <c r="K230" s="75"/>
      <c r="L230" s="75"/>
      <c r="M230" s="75"/>
      <c r="N230" s="75"/>
      <c r="O230" s="75"/>
      <c r="P230" s="75"/>
      <c r="Q230" s="75"/>
      <c r="R230" s="75"/>
      <c r="S230" s="75"/>
      <c r="T230" s="75"/>
      <c r="U230" s="75"/>
      <c r="V230" s="75" t="n">
        <f aca="false">V231</f>
        <v>22</v>
      </c>
      <c r="W230" s="75" t="n">
        <f aca="false">U230+V230</f>
        <v>22</v>
      </c>
      <c r="X230" s="75" t="n">
        <f aca="false">X231</f>
        <v>413.3</v>
      </c>
      <c r="Y230" s="75" t="n">
        <f aca="false">W230+X230</f>
        <v>435.3</v>
      </c>
      <c r="Z230" s="75" t="n">
        <f aca="false">Z231</f>
        <v>0</v>
      </c>
      <c r="AA230" s="33" t="n">
        <f aca="false">Y230+Z230</f>
        <v>435.3</v>
      </c>
      <c r="AB230" s="33" t="n">
        <f aca="false">AB231</f>
        <v>435.3</v>
      </c>
      <c r="AC230" s="33" t="n">
        <f aca="false">AC231</f>
        <v>435.3</v>
      </c>
      <c r="AD230" s="86" t="n">
        <f aca="false">AC230/AB230*100</f>
        <v>100</v>
      </c>
      <c r="AE230" s="54" t="n">
        <f aca="false">AB230-AC230</f>
        <v>0</v>
      </c>
    </row>
    <row r="231" customFormat="false" ht="31.5" hidden="false" customHeight="false" outlineLevel="0" collapsed="false">
      <c r="A231" s="28"/>
      <c r="B231" s="6" t="s">
        <v>120</v>
      </c>
      <c r="C231" s="53" t="n">
        <v>902</v>
      </c>
      <c r="D231" s="31" t="s">
        <v>47</v>
      </c>
      <c r="E231" s="31" t="s">
        <v>25</v>
      </c>
      <c r="F231" s="31" t="s">
        <v>16</v>
      </c>
      <c r="G231" s="31" t="s">
        <v>119</v>
      </c>
      <c r="H231" s="31" t="s">
        <v>16</v>
      </c>
      <c r="I231" s="31" t="s">
        <v>93</v>
      </c>
      <c r="J231" s="31"/>
      <c r="K231" s="75"/>
      <c r="L231" s="75"/>
      <c r="M231" s="75"/>
      <c r="N231" s="75"/>
      <c r="O231" s="75"/>
      <c r="P231" s="75"/>
      <c r="Q231" s="75"/>
      <c r="R231" s="75"/>
      <c r="S231" s="75"/>
      <c r="T231" s="75"/>
      <c r="U231" s="75"/>
      <c r="V231" s="75" t="n">
        <f aca="false">V234</f>
        <v>22</v>
      </c>
      <c r="W231" s="75" t="n">
        <f aca="false">U231+V231</f>
        <v>22</v>
      </c>
      <c r="X231" s="75" t="n">
        <f aca="false">X234+X232</f>
        <v>413.3</v>
      </c>
      <c r="Y231" s="75" t="n">
        <f aca="false">W231+X231</f>
        <v>435.3</v>
      </c>
      <c r="Z231" s="75" t="n">
        <f aca="false">Z234+Z232</f>
        <v>0</v>
      </c>
      <c r="AA231" s="33" t="n">
        <f aca="false">Y231+Z231</f>
        <v>435.3</v>
      </c>
      <c r="AB231" s="33" t="n">
        <f aca="false">AB234+AB232</f>
        <v>435.3</v>
      </c>
      <c r="AC231" s="33" t="n">
        <f aca="false">AC234+AC232</f>
        <v>435.3</v>
      </c>
      <c r="AD231" s="86" t="n">
        <f aca="false">AC231/AB231*100</f>
        <v>100</v>
      </c>
      <c r="AE231" s="54" t="n">
        <f aca="false">AB231-AC231</f>
        <v>0</v>
      </c>
    </row>
    <row r="232" customFormat="false" ht="31.5" hidden="false" customHeight="false" outlineLevel="0" collapsed="false">
      <c r="A232" s="28"/>
      <c r="B232" s="6" t="s">
        <v>121</v>
      </c>
      <c r="C232" s="53" t="n">
        <v>902</v>
      </c>
      <c r="D232" s="31" t="s">
        <v>47</v>
      </c>
      <c r="E232" s="31" t="s">
        <v>25</v>
      </c>
      <c r="F232" s="31" t="s">
        <v>16</v>
      </c>
      <c r="G232" s="31" t="s">
        <v>119</v>
      </c>
      <c r="H232" s="31" t="s">
        <v>16</v>
      </c>
      <c r="I232" s="31" t="s">
        <v>122</v>
      </c>
      <c r="J232" s="31"/>
      <c r="K232" s="75"/>
      <c r="L232" s="75"/>
      <c r="M232" s="75"/>
      <c r="N232" s="75"/>
      <c r="O232" s="75"/>
      <c r="P232" s="75"/>
      <c r="Q232" s="75"/>
      <c r="R232" s="75"/>
      <c r="S232" s="75"/>
      <c r="T232" s="75"/>
      <c r="U232" s="75"/>
      <c r="V232" s="75"/>
      <c r="W232" s="75"/>
      <c r="X232" s="75" t="n">
        <f aca="false">X233</f>
        <v>413.3</v>
      </c>
      <c r="Y232" s="75" t="n">
        <f aca="false">W232+X232</f>
        <v>413.3</v>
      </c>
      <c r="Z232" s="75" t="n">
        <f aca="false">Z233</f>
        <v>0</v>
      </c>
      <c r="AA232" s="33" t="n">
        <f aca="false">Y232+Z232</f>
        <v>413.3</v>
      </c>
      <c r="AB232" s="33" t="n">
        <f aca="false">AB233</f>
        <v>413.3</v>
      </c>
      <c r="AC232" s="33" t="n">
        <f aca="false">AC233</f>
        <v>413.3</v>
      </c>
      <c r="AD232" s="86" t="n">
        <f aca="false">AC232/AB232*100</f>
        <v>100</v>
      </c>
      <c r="AE232" s="54" t="n">
        <f aca="false">AB232-AC232</f>
        <v>0</v>
      </c>
    </row>
    <row r="233" customFormat="false" ht="31.5" hidden="false" customHeight="false" outlineLevel="0" collapsed="false">
      <c r="A233" s="28"/>
      <c r="B233" s="6" t="s">
        <v>103</v>
      </c>
      <c r="C233" s="53" t="n">
        <v>902</v>
      </c>
      <c r="D233" s="31" t="s">
        <v>47</v>
      </c>
      <c r="E233" s="31" t="s">
        <v>25</v>
      </c>
      <c r="F233" s="31" t="s">
        <v>16</v>
      </c>
      <c r="G233" s="31" t="s">
        <v>119</v>
      </c>
      <c r="H233" s="31" t="s">
        <v>16</v>
      </c>
      <c r="I233" s="31" t="s">
        <v>122</v>
      </c>
      <c r="J233" s="31" t="s">
        <v>104</v>
      </c>
      <c r="K233" s="75"/>
      <c r="L233" s="75"/>
      <c r="M233" s="75"/>
      <c r="N233" s="75"/>
      <c r="O233" s="75"/>
      <c r="P233" s="75"/>
      <c r="Q233" s="75"/>
      <c r="R233" s="75"/>
      <c r="S233" s="75"/>
      <c r="T233" s="75"/>
      <c r="U233" s="75"/>
      <c r="V233" s="75"/>
      <c r="W233" s="75"/>
      <c r="X233" s="75" t="n">
        <v>413.3</v>
      </c>
      <c r="Y233" s="75" t="n">
        <f aca="false">W233+X233</f>
        <v>413.3</v>
      </c>
      <c r="Z233" s="75"/>
      <c r="AA233" s="33" t="n">
        <f aca="false">Y233+Z233</f>
        <v>413.3</v>
      </c>
      <c r="AB233" s="33" t="n">
        <v>413.3</v>
      </c>
      <c r="AC233" s="33" t="n">
        <v>413.3</v>
      </c>
      <c r="AD233" s="86" t="n">
        <f aca="false">AC233/AB233*100</f>
        <v>100</v>
      </c>
      <c r="AE233" s="54" t="n">
        <f aca="false">AB233-AC233</f>
        <v>0</v>
      </c>
    </row>
    <row r="234" customFormat="false" ht="31.5" hidden="false" customHeight="false" outlineLevel="0" collapsed="false">
      <c r="A234" s="28"/>
      <c r="B234" s="6" t="s">
        <v>121</v>
      </c>
      <c r="C234" s="53" t="n">
        <v>902</v>
      </c>
      <c r="D234" s="31" t="s">
        <v>47</v>
      </c>
      <c r="E234" s="31" t="s">
        <v>25</v>
      </c>
      <c r="F234" s="31" t="s">
        <v>16</v>
      </c>
      <c r="G234" s="31" t="s">
        <v>119</v>
      </c>
      <c r="H234" s="31" t="s">
        <v>16</v>
      </c>
      <c r="I234" s="31" t="s">
        <v>123</v>
      </c>
      <c r="J234" s="31"/>
      <c r="K234" s="75"/>
      <c r="L234" s="75"/>
      <c r="M234" s="75"/>
      <c r="N234" s="75"/>
      <c r="O234" s="75"/>
      <c r="P234" s="75"/>
      <c r="Q234" s="75"/>
      <c r="R234" s="75"/>
      <c r="S234" s="75"/>
      <c r="T234" s="75"/>
      <c r="U234" s="75"/>
      <c r="V234" s="75" t="n">
        <f aca="false">V235</f>
        <v>22</v>
      </c>
      <c r="W234" s="75" t="n">
        <f aca="false">U234+V234</f>
        <v>22</v>
      </c>
      <c r="X234" s="75" t="n">
        <f aca="false">X235</f>
        <v>0</v>
      </c>
      <c r="Y234" s="75" t="n">
        <f aca="false">W234+X234</f>
        <v>22</v>
      </c>
      <c r="Z234" s="75" t="n">
        <f aca="false">Z235</f>
        <v>0</v>
      </c>
      <c r="AA234" s="33" t="n">
        <f aca="false">Y234+Z234</f>
        <v>22</v>
      </c>
      <c r="AB234" s="33" t="n">
        <f aca="false">AB235</f>
        <v>22</v>
      </c>
      <c r="AC234" s="33" t="n">
        <f aca="false">AC235</f>
        <v>22</v>
      </c>
      <c r="AD234" s="86" t="n">
        <f aca="false">AC234/AB234*100</f>
        <v>100</v>
      </c>
      <c r="AE234" s="54" t="n">
        <f aca="false">AB234-AC234</f>
        <v>0</v>
      </c>
    </row>
    <row r="235" customFormat="false" ht="31.5" hidden="false" customHeight="false" outlineLevel="0" collapsed="false">
      <c r="A235" s="28"/>
      <c r="B235" s="6" t="s">
        <v>103</v>
      </c>
      <c r="C235" s="53" t="n">
        <v>902</v>
      </c>
      <c r="D235" s="31" t="s">
        <v>47</v>
      </c>
      <c r="E235" s="31" t="s">
        <v>25</v>
      </c>
      <c r="F235" s="31" t="s">
        <v>16</v>
      </c>
      <c r="G235" s="31" t="s">
        <v>119</v>
      </c>
      <c r="H235" s="31" t="s">
        <v>16</v>
      </c>
      <c r="I235" s="31" t="s">
        <v>123</v>
      </c>
      <c r="J235" s="31" t="s">
        <v>104</v>
      </c>
      <c r="K235" s="75"/>
      <c r="L235" s="75"/>
      <c r="M235" s="75"/>
      <c r="N235" s="75"/>
      <c r="O235" s="75"/>
      <c r="P235" s="75"/>
      <c r="Q235" s="75"/>
      <c r="R235" s="75"/>
      <c r="S235" s="75"/>
      <c r="T235" s="75"/>
      <c r="U235" s="75"/>
      <c r="V235" s="75" t="n">
        <v>22</v>
      </c>
      <c r="W235" s="75" t="n">
        <f aca="false">U235+V235</f>
        <v>22</v>
      </c>
      <c r="X235" s="75"/>
      <c r="Y235" s="75" t="n">
        <f aca="false">W235+X235</f>
        <v>22</v>
      </c>
      <c r="Z235" s="75"/>
      <c r="AA235" s="33" t="n">
        <f aca="false">Y235+Z235</f>
        <v>22</v>
      </c>
      <c r="AB235" s="33" t="n">
        <v>22</v>
      </c>
      <c r="AC235" s="33" t="n">
        <v>22</v>
      </c>
      <c r="AD235" s="86" t="n">
        <f aca="false">AC235/AB235*100</f>
        <v>100</v>
      </c>
      <c r="AE235" s="54" t="n">
        <f aca="false">AB235-AC235</f>
        <v>0</v>
      </c>
    </row>
    <row r="236" customFormat="false" ht="15.75" hidden="false" customHeight="false" outlineLevel="0" collapsed="false">
      <c r="A236" s="28"/>
      <c r="B236" s="49" t="s">
        <v>329</v>
      </c>
      <c r="C236" s="53" t="n">
        <v>902</v>
      </c>
      <c r="D236" s="31" t="s">
        <v>47</v>
      </c>
      <c r="E236" s="31" t="s">
        <v>25</v>
      </c>
      <c r="F236" s="31" t="s">
        <v>330</v>
      </c>
      <c r="G236" s="31" t="s">
        <v>92</v>
      </c>
      <c r="H236" s="31" t="s">
        <v>17</v>
      </c>
      <c r="I236" s="31" t="s">
        <v>93</v>
      </c>
      <c r="J236" s="31"/>
      <c r="K236" s="75"/>
      <c r="L236" s="75"/>
      <c r="M236" s="75"/>
      <c r="N236" s="75"/>
      <c r="O236" s="75"/>
      <c r="P236" s="75"/>
      <c r="Q236" s="75"/>
      <c r="R236" s="75"/>
      <c r="S236" s="75"/>
      <c r="T236" s="75"/>
      <c r="U236" s="75"/>
      <c r="V236" s="75" t="n">
        <f aca="false">V237</f>
        <v>110</v>
      </c>
      <c r="W236" s="75" t="n">
        <f aca="false">U236+V236</f>
        <v>110</v>
      </c>
      <c r="X236" s="75" t="n">
        <f aca="false">X237</f>
        <v>0</v>
      </c>
      <c r="Y236" s="75" t="n">
        <f aca="false">W236+X236</f>
        <v>110</v>
      </c>
      <c r="Z236" s="75" t="n">
        <f aca="false">Z237</f>
        <v>0</v>
      </c>
      <c r="AA236" s="33" t="n">
        <f aca="false">Y236+Z236</f>
        <v>110</v>
      </c>
      <c r="AB236" s="33" t="n">
        <f aca="false">AB237</f>
        <v>110</v>
      </c>
      <c r="AC236" s="33" t="n">
        <f aca="false">AC237</f>
        <v>110</v>
      </c>
      <c r="AD236" s="86" t="n">
        <f aca="false">AC236/AB236*100</f>
        <v>100</v>
      </c>
      <c r="AE236" s="54" t="n">
        <f aca="false">AB236-AC236</f>
        <v>0</v>
      </c>
    </row>
    <row r="237" customFormat="false" ht="47.25" hidden="false" customHeight="false" outlineLevel="0" collapsed="false">
      <c r="A237" s="28"/>
      <c r="B237" s="6" t="s">
        <v>347</v>
      </c>
      <c r="C237" s="53" t="n">
        <v>902</v>
      </c>
      <c r="D237" s="31" t="s">
        <v>47</v>
      </c>
      <c r="E237" s="31" t="s">
        <v>25</v>
      </c>
      <c r="F237" s="31" t="s">
        <v>330</v>
      </c>
      <c r="G237" s="31" t="s">
        <v>166</v>
      </c>
      <c r="H237" s="31" t="s">
        <v>17</v>
      </c>
      <c r="I237" s="31" t="s">
        <v>93</v>
      </c>
      <c r="J237" s="31"/>
      <c r="K237" s="75"/>
      <c r="L237" s="75"/>
      <c r="M237" s="75"/>
      <c r="N237" s="75"/>
      <c r="O237" s="75"/>
      <c r="P237" s="75"/>
      <c r="Q237" s="75"/>
      <c r="R237" s="75"/>
      <c r="S237" s="75"/>
      <c r="T237" s="75"/>
      <c r="U237" s="75"/>
      <c r="V237" s="75" t="n">
        <f aca="false">V238</f>
        <v>110</v>
      </c>
      <c r="W237" s="75" t="n">
        <f aca="false">U237+V237</f>
        <v>110</v>
      </c>
      <c r="X237" s="75" t="n">
        <f aca="false">X238</f>
        <v>0</v>
      </c>
      <c r="Y237" s="75" t="n">
        <f aca="false">W237+X237</f>
        <v>110</v>
      </c>
      <c r="Z237" s="75" t="n">
        <f aca="false">Z238</f>
        <v>0</v>
      </c>
      <c r="AA237" s="33" t="n">
        <f aca="false">Y237+Z237</f>
        <v>110</v>
      </c>
      <c r="AB237" s="33" t="n">
        <f aca="false">AB238</f>
        <v>110</v>
      </c>
      <c r="AC237" s="33" t="n">
        <f aca="false">AC238</f>
        <v>110</v>
      </c>
      <c r="AD237" s="86" t="n">
        <f aca="false">AC237/AB237*100</f>
        <v>100</v>
      </c>
      <c r="AE237" s="54" t="n">
        <f aca="false">AB237-AC237</f>
        <v>0</v>
      </c>
    </row>
    <row r="238" customFormat="false" ht="15.75" hidden="false" customHeight="false" outlineLevel="0" collapsed="false">
      <c r="A238" s="28"/>
      <c r="B238" s="6" t="s">
        <v>336</v>
      </c>
      <c r="C238" s="53" t="n">
        <v>902</v>
      </c>
      <c r="D238" s="31" t="s">
        <v>47</v>
      </c>
      <c r="E238" s="31" t="s">
        <v>25</v>
      </c>
      <c r="F238" s="31" t="s">
        <v>330</v>
      </c>
      <c r="G238" s="31" t="s">
        <v>166</v>
      </c>
      <c r="H238" s="31" t="s">
        <v>17</v>
      </c>
      <c r="I238" s="31" t="s">
        <v>337</v>
      </c>
      <c r="J238" s="31"/>
      <c r="K238" s="75"/>
      <c r="L238" s="75"/>
      <c r="M238" s="75"/>
      <c r="N238" s="75"/>
      <c r="O238" s="75"/>
      <c r="P238" s="75"/>
      <c r="Q238" s="75"/>
      <c r="R238" s="75"/>
      <c r="S238" s="75"/>
      <c r="T238" s="75"/>
      <c r="U238" s="75"/>
      <c r="V238" s="75" t="n">
        <f aca="false">V239</f>
        <v>110</v>
      </c>
      <c r="W238" s="75" t="n">
        <f aca="false">U238+V238</f>
        <v>110</v>
      </c>
      <c r="X238" s="75" t="n">
        <f aca="false">X239+X240</f>
        <v>0</v>
      </c>
      <c r="Y238" s="75" t="n">
        <f aca="false">W238+X238</f>
        <v>110</v>
      </c>
      <c r="Z238" s="75" t="n">
        <f aca="false">Z239+Z240</f>
        <v>0</v>
      </c>
      <c r="AA238" s="33" t="n">
        <f aca="false">Y238+Z238</f>
        <v>110</v>
      </c>
      <c r="AB238" s="33" t="n">
        <f aca="false">AB239+AB240</f>
        <v>110</v>
      </c>
      <c r="AC238" s="33" t="n">
        <f aca="false">AC239+AC240</f>
        <v>110</v>
      </c>
      <c r="AD238" s="86" t="n">
        <f aca="false">AC238/AB238*100</f>
        <v>100</v>
      </c>
      <c r="AE238" s="54" t="n">
        <f aca="false">AB238-AC238</f>
        <v>0</v>
      </c>
    </row>
    <row r="239" customFormat="false" ht="31.5" hidden="true" customHeight="false" outlineLevel="0" collapsed="false">
      <c r="A239" s="28"/>
      <c r="B239" s="6" t="s">
        <v>101</v>
      </c>
      <c r="C239" s="53" t="n">
        <v>902</v>
      </c>
      <c r="D239" s="31" t="s">
        <v>47</v>
      </c>
      <c r="E239" s="31" t="s">
        <v>25</v>
      </c>
      <c r="F239" s="31" t="s">
        <v>330</v>
      </c>
      <c r="G239" s="31" t="s">
        <v>166</v>
      </c>
      <c r="H239" s="31" t="s">
        <v>17</v>
      </c>
      <c r="I239" s="31" t="s">
        <v>337</v>
      </c>
      <c r="J239" s="31" t="s">
        <v>102</v>
      </c>
      <c r="K239" s="75"/>
      <c r="L239" s="75"/>
      <c r="M239" s="75"/>
      <c r="N239" s="75"/>
      <c r="O239" s="75"/>
      <c r="P239" s="75"/>
      <c r="Q239" s="75"/>
      <c r="R239" s="75"/>
      <c r="S239" s="75"/>
      <c r="T239" s="75"/>
      <c r="U239" s="75"/>
      <c r="V239" s="75" t="n">
        <v>110</v>
      </c>
      <c r="W239" s="75" t="n">
        <f aca="false">U239+V239</f>
        <v>110</v>
      </c>
      <c r="X239" s="75" t="n">
        <v>-110</v>
      </c>
      <c r="Y239" s="75" t="n">
        <f aca="false">W239+X239</f>
        <v>0</v>
      </c>
      <c r="Z239" s="75"/>
      <c r="AA239" s="33" t="n">
        <f aca="false">Y239+Z239</f>
        <v>0</v>
      </c>
      <c r="AB239" s="33"/>
      <c r="AC239" s="33"/>
      <c r="AD239" s="86" t="e">
        <f aca="false">AC239/AB239*100</f>
        <v>#DIV/0!</v>
      </c>
      <c r="AE239" s="54" t="n">
        <f aca="false">AB239-AC239</f>
        <v>0</v>
      </c>
    </row>
    <row r="240" customFormat="false" ht="31.5" hidden="false" customHeight="false" outlineLevel="0" collapsed="false">
      <c r="A240" s="28"/>
      <c r="B240" s="6" t="s">
        <v>103</v>
      </c>
      <c r="C240" s="53" t="n">
        <v>902</v>
      </c>
      <c r="D240" s="31" t="s">
        <v>47</v>
      </c>
      <c r="E240" s="31" t="s">
        <v>25</v>
      </c>
      <c r="F240" s="31" t="s">
        <v>330</v>
      </c>
      <c r="G240" s="31" t="s">
        <v>166</v>
      </c>
      <c r="H240" s="31" t="s">
        <v>17</v>
      </c>
      <c r="I240" s="31" t="s">
        <v>337</v>
      </c>
      <c r="J240" s="31" t="s">
        <v>104</v>
      </c>
      <c r="K240" s="75"/>
      <c r="L240" s="75"/>
      <c r="M240" s="75"/>
      <c r="N240" s="75"/>
      <c r="O240" s="75"/>
      <c r="P240" s="75"/>
      <c r="Q240" s="75"/>
      <c r="R240" s="75"/>
      <c r="S240" s="75"/>
      <c r="T240" s="75"/>
      <c r="U240" s="75"/>
      <c r="V240" s="75"/>
      <c r="W240" s="75"/>
      <c r="X240" s="75" t="n">
        <v>110</v>
      </c>
      <c r="Y240" s="75" t="n">
        <f aca="false">W240+X240</f>
        <v>110</v>
      </c>
      <c r="Z240" s="75"/>
      <c r="AA240" s="33" t="n">
        <f aca="false">Y240+Z240</f>
        <v>110</v>
      </c>
      <c r="AB240" s="33" t="n">
        <v>110</v>
      </c>
      <c r="AC240" s="33" t="n">
        <v>110</v>
      </c>
      <c r="AD240" s="86" t="n">
        <f aca="false">AC240/AB240*100</f>
        <v>100</v>
      </c>
      <c r="AE240" s="54" t="n">
        <f aca="false">AB240-AC240</f>
        <v>0</v>
      </c>
    </row>
    <row r="241" customFormat="false" ht="15.75" hidden="false" customHeight="false" outlineLevel="0" collapsed="false">
      <c r="A241" s="28"/>
      <c r="B241" s="6" t="s">
        <v>59</v>
      </c>
      <c r="C241" s="53" t="n">
        <v>902</v>
      </c>
      <c r="D241" s="31" t="s">
        <v>35</v>
      </c>
      <c r="E241" s="73"/>
      <c r="F241" s="31"/>
      <c r="G241" s="31"/>
      <c r="H241" s="31"/>
      <c r="I241" s="31"/>
      <c r="J241" s="31"/>
      <c r="K241" s="75" t="n">
        <f aca="false">K242+K252+K270+K276</f>
        <v>84918.6</v>
      </c>
      <c r="L241" s="75" t="n">
        <f aca="false">L242+L252+L270+L276</f>
        <v>0</v>
      </c>
      <c r="M241" s="75" t="n">
        <f aca="false">M242+M252+M270+M276</f>
        <v>84918.6</v>
      </c>
      <c r="N241" s="75" t="n">
        <f aca="false">N242+N252+N270+N276</f>
        <v>240</v>
      </c>
      <c r="O241" s="75" t="n">
        <f aca="false">M241+N241</f>
        <v>85158.6</v>
      </c>
      <c r="P241" s="75" t="n">
        <f aca="false">P242+P252+P270+P276</f>
        <v>100</v>
      </c>
      <c r="Q241" s="75" t="n">
        <f aca="false">O241+P241</f>
        <v>85258.6</v>
      </c>
      <c r="R241" s="75" t="n">
        <f aca="false">R242+R252+R270+R276</f>
        <v>-1289.2</v>
      </c>
      <c r="S241" s="75" t="n">
        <f aca="false">Q241+R241</f>
        <v>83969.4</v>
      </c>
      <c r="T241" s="75" t="n">
        <f aca="false">T242+T252+T270+T276</f>
        <v>0</v>
      </c>
      <c r="U241" s="75" t="n">
        <f aca="false">S241+T241</f>
        <v>83969.4</v>
      </c>
      <c r="V241" s="75" t="n">
        <f aca="false">V242+V252+V270+V276</f>
        <v>-131</v>
      </c>
      <c r="W241" s="75" t="n">
        <f aca="false">U241+V241</f>
        <v>83838.4</v>
      </c>
      <c r="X241" s="75" t="n">
        <f aca="false">X242+X252+X270+X276</f>
        <v>0</v>
      </c>
      <c r="Y241" s="75" t="n">
        <f aca="false">W241+X241</f>
        <v>83838.4</v>
      </c>
      <c r="Z241" s="75" t="n">
        <f aca="false">Z242+Z252+Z270+Z276</f>
        <v>0</v>
      </c>
      <c r="AA241" s="33" t="n">
        <f aca="false">Y241+Z241</f>
        <v>83838.4</v>
      </c>
      <c r="AB241" s="33" t="n">
        <f aca="false">AB242+AB252+AB270+AB276</f>
        <v>83838.4</v>
      </c>
      <c r="AC241" s="33" t="n">
        <f aca="false">AC242+AC252+AC270+AC276</f>
        <v>83836.2</v>
      </c>
      <c r="AD241" s="86" t="n">
        <f aca="false">AC241/AB241*100</f>
        <v>99.9973759041203</v>
      </c>
      <c r="AE241" s="54" t="n">
        <f aca="false">AB241-AC241</f>
        <v>2.19999999999709</v>
      </c>
    </row>
    <row r="242" customFormat="false" ht="15.75" hidden="false" customHeight="false" outlineLevel="0" collapsed="false">
      <c r="A242" s="28"/>
      <c r="B242" s="6" t="s">
        <v>60</v>
      </c>
      <c r="C242" s="53" t="n">
        <v>902</v>
      </c>
      <c r="D242" s="31" t="s">
        <v>35</v>
      </c>
      <c r="E242" s="31" t="s">
        <v>16</v>
      </c>
      <c r="F242" s="31"/>
      <c r="G242" s="31"/>
      <c r="H242" s="31"/>
      <c r="I242" s="31"/>
      <c r="J242" s="31"/>
      <c r="K242" s="75" t="n">
        <f aca="false">K243</f>
        <v>22694.5</v>
      </c>
      <c r="L242" s="75" t="n">
        <f aca="false">L243</f>
        <v>0</v>
      </c>
      <c r="M242" s="75" t="n">
        <f aca="false">M243</f>
        <v>22694.5</v>
      </c>
      <c r="N242" s="75" t="n">
        <f aca="false">N243</f>
        <v>0</v>
      </c>
      <c r="O242" s="75" t="n">
        <f aca="false">M242+N242</f>
        <v>22694.5</v>
      </c>
      <c r="P242" s="75" t="n">
        <f aca="false">P243+P248</f>
        <v>100</v>
      </c>
      <c r="Q242" s="75" t="n">
        <f aca="false">O242+P242</f>
        <v>22794.5</v>
      </c>
      <c r="R242" s="75" t="n">
        <f aca="false">R243+R248</f>
        <v>-554.1</v>
      </c>
      <c r="S242" s="75" t="n">
        <f aca="false">Q242+R242</f>
        <v>22240.4</v>
      </c>
      <c r="T242" s="75" t="n">
        <f aca="false">T243+T248</f>
        <v>0</v>
      </c>
      <c r="U242" s="75" t="n">
        <f aca="false">S242+T242</f>
        <v>22240.4</v>
      </c>
      <c r="V242" s="75" t="n">
        <f aca="false">V243+V248</f>
        <v>-100</v>
      </c>
      <c r="W242" s="75" t="n">
        <f aca="false">U242+V242</f>
        <v>22140.4</v>
      </c>
      <c r="X242" s="75" t="n">
        <f aca="false">X243+X248</f>
        <v>-1800</v>
      </c>
      <c r="Y242" s="75" t="n">
        <f aca="false">W242+X242</f>
        <v>20340.4</v>
      </c>
      <c r="Z242" s="75" t="n">
        <f aca="false">Z243+Z248</f>
        <v>0</v>
      </c>
      <c r="AA242" s="33" t="n">
        <f aca="false">Y242+Z242</f>
        <v>20340.4</v>
      </c>
      <c r="AB242" s="33" t="n">
        <f aca="false">AB243+AB248</f>
        <v>20340.4</v>
      </c>
      <c r="AC242" s="33" t="n">
        <f aca="false">AC243+AC248</f>
        <v>20340.4</v>
      </c>
      <c r="AD242" s="86" t="n">
        <f aca="false">AC242/AB242*100</f>
        <v>100</v>
      </c>
      <c r="AE242" s="54" t="n">
        <f aca="false">AB242-AC242</f>
        <v>0</v>
      </c>
    </row>
    <row r="243" customFormat="false" ht="30" hidden="false" customHeight="true" outlineLevel="0" collapsed="false">
      <c r="A243" s="28"/>
      <c r="B243" s="6" t="s">
        <v>91</v>
      </c>
      <c r="C243" s="53" t="n">
        <v>902</v>
      </c>
      <c r="D243" s="31" t="s">
        <v>35</v>
      </c>
      <c r="E243" s="31" t="s">
        <v>16</v>
      </c>
      <c r="F243" s="74" t="s">
        <v>16</v>
      </c>
      <c r="G243" s="74" t="s">
        <v>92</v>
      </c>
      <c r="H243" s="74" t="s">
        <v>17</v>
      </c>
      <c r="I243" s="74" t="s">
        <v>93</v>
      </c>
      <c r="J243" s="74"/>
      <c r="K243" s="75" t="n">
        <f aca="false">K244</f>
        <v>22694.5</v>
      </c>
      <c r="L243" s="75" t="n">
        <f aca="false">L244</f>
        <v>0</v>
      </c>
      <c r="M243" s="75" t="n">
        <f aca="false">M244</f>
        <v>22694.5</v>
      </c>
      <c r="N243" s="75" t="n">
        <f aca="false">N244</f>
        <v>0</v>
      </c>
      <c r="O243" s="75" t="n">
        <f aca="false">M243+N243</f>
        <v>22694.5</v>
      </c>
      <c r="P243" s="75" t="n">
        <f aca="false">P244</f>
        <v>0</v>
      </c>
      <c r="Q243" s="75" t="n">
        <f aca="false">O243+P243</f>
        <v>22694.5</v>
      </c>
      <c r="R243" s="75" t="n">
        <f aca="false">R244</f>
        <v>-554.1</v>
      </c>
      <c r="S243" s="75" t="n">
        <f aca="false">Q243+R243</f>
        <v>22140.4</v>
      </c>
      <c r="T243" s="75" t="n">
        <f aca="false">T244</f>
        <v>0</v>
      </c>
      <c r="U243" s="75" t="n">
        <f aca="false">S243+T243</f>
        <v>22140.4</v>
      </c>
      <c r="V243" s="75" t="n">
        <f aca="false">V244</f>
        <v>0</v>
      </c>
      <c r="W243" s="75" t="n">
        <f aca="false">U243+V243</f>
        <v>22140.4</v>
      </c>
      <c r="X243" s="75" t="n">
        <f aca="false">X244</f>
        <v>-1800</v>
      </c>
      <c r="Y243" s="75" t="n">
        <f aca="false">W243+X243</f>
        <v>20340.4</v>
      </c>
      <c r="Z243" s="75" t="n">
        <f aca="false">Z244</f>
        <v>0</v>
      </c>
      <c r="AA243" s="33" t="n">
        <f aca="false">Y243+Z243</f>
        <v>20340.4</v>
      </c>
      <c r="AB243" s="33" t="n">
        <f aca="false">AB244</f>
        <v>20340.4</v>
      </c>
      <c r="AC243" s="33" t="n">
        <f aca="false">AC244</f>
        <v>20340.4</v>
      </c>
      <c r="AD243" s="86" t="n">
        <f aca="false">AC243/AB243*100</f>
        <v>100</v>
      </c>
      <c r="AE243" s="54" t="n">
        <f aca="false">AB243-AC243</f>
        <v>0</v>
      </c>
    </row>
    <row r="244" customFormat="false" ht="15.75" hidden="false" customHeight="false" outlineLevel="0" collapsed="false">
      <c r="A244" s="28"/>
      <c r="B244" s="6" t="s">
        <v>94</v>
      </c>
      <c r="C244" s="53" t="n">
        <v>902</v>
      </c>
      <c r="D244" s="31" t="s">
        <v>35</v>
      </c>
      <c r="E244" s="31" t="s">
        <v>16</v>
      </c>
      <c r="F244" s="74" t="s">
        <v>16</v>
      </c>
      <c r="G244" s="31" t="s">
        <v>95</v>
      </c>
      <c r="H244" s="74" t="s">
        <v>17</v>
      </c>
      <c r="I244" s="74" t="s">
        <v>93</v>
      </c>
      <c r="J244" s="31"/>
      <c r="K244" s="75" t="n">
        <f aca="false">K245</f>
        <v>22694.5</v>
      </c>
      <c r="L244" s="75" t="n">
        <f aca="false">L245</f>
        <v>0</v>
      </c>
      <c r="M244" s="75" t="n">
        <f aca="false">M245</f>
        <v>22694.5</v>
      </c>
      <c r="N244" s="75" t="n">
        <f aca="false">N245</f>
        <v>0</v>
      </c>
      <c r="O244" s="75" t="n">
        <f aca="false">M244+N244</f>
        <v>22694.5</v>
      </c>
      <c r="P244" s="75" t="n">
        <f aca="false">P245</f>
        <v>0</v>
      </c>
      <c r="Q244" s="75" t="n">
        <f aca="false">O244+P244</f>
        <v>22694.5</v>
      </c>
      <c r="R244" s="75" t="n">
        <f aca="false">R245</f>
        <v>-554.1</v>
      </c>
      <c r="S244" s="75" t="n">
        <f aca="false">Q244+R244</f>
        <v>22140.4</v>
      </c>
      <c r="T244" s="75" t="n">
        <f aca="false">T245</f>
        <v>0</v>
      </c>
      <c r="U244" s="75" t="n">
        <f aca="false">S244+T244</f>
        <v>22140.4</v>
      </c>
      <c r="V244" s="75" t="n">
        <f aca="false">V245</f>
        <v>0</v>
      </c>
      <c r="W244" s="75" t="n">
        <f aca="false">U244+V244</f>
        <v>22140.4</v>
      </c>
      <c r="X244" s="75" t="n">
        <f aca="false">X245</f>
        <v>-1800</v>
      </c>
      <c r="Y244" s="75" t="n">
        <f aca="false">W244+X244</f>
        <v>20340.4</v>
      </c>
      <c r="Z244" s="75" t="n">
        <f aca="false">Z245</f>
        <v>0</v>
      </c>
      <c r="AA244" s="33" t="n">
        <f aca="false">Y244+Z244</f>
        <v>20340.4</v>
      </c>
      <c r="AB244" s="33" t="n">
        <f aca="false">AB245</f>
        <v>20340.4</v>
      </c>
      <c r="AC244" s="33" t="n">
        <f aca="false">AC245</f>
        <v>20340.4</v>
      </c>
      <c r="AD244" s="86" t="n">
        <f aca="false">AC244/AB244*100</f>
        <v>100</v>
      </c>
      <c r="AE244" s="54" t="n">
        <f aca="false">AB244-AC244</f>
        <v>0</v>
      </c>
    </row>
    <row r="245" customFormat="false" ht="31.5" hidden="false" customHeight="false" outlineLevel="0" collapsed="false">
      <c r="A245" s="28"/>
      <c r="B245" s="6" t="s">
        <v>96</v>
      </c>
      <c r="C245" s="53" t="n">
        <v>902</v>
      </c>
      <c r="D245" s="31" t="s">
        <v>35</v>
      </c>
      <c r="E245" s="31" t="s">
        <v>16</v>
      </c>
      <c r="F245" s="74" t="s">
        <v>16</v>
      </c>
      <c r="G245" s="31" t="s">
        <v>95</v>
      </c>
      <c r="H245" s="74" t="s">
        <v>16</v>
      </c>
      <c r="I245" s="74" t="s">
        <v>93</v>
      </c>
      <c r="J245" s="31"/>
      <c r="K245" s="75" t="n">
        <f aca="false">K246</f>
        <v>22694.5</v>
      </c>
      <c r="L245" s="75" t="n">
        <f aca="false">L246</f>
        <v>0</v>
      </c>
      <c r="M245" s="75" t="n">
        <f aca="false">M246</f>
        <v>22694.5</v>
      </c>
      <c r="N245" s="75" t="n">
        <f aca="false">N246</f>
        <v>0</v>
      </c>
      <c r="O245" s="75" t="n">
        <f aca="false">M245+N245</f>
        <v>22694.5</v>
      </c>
      <c r="P245" s="75" t="n">
        <f aca="false">P246</f>
        <v>0</v>
      </c>
      <c r="Q245" s="75" t="n">
        <f aca="false">O245+P245</f>
        <v>22694.5</v>
      </c>
      <c r="R245" s="75" t="n">
        <f aca="false">R246</f>
        <v>-554.1</v>
      </c>
      <c r="S245" s="75" t="n">
        <f aca="false">Q245+R245</f>
        <v>22140.4</v>
      </c>
      <c r="T245" s="75" t="n">
        <f aca="false">T246</f>
        <v>0</v>
      </c>
      <c r="U245" s="75" t="n">
        <f aca="false">S245+T245</f>
        <v>22140.4</v>
      </c>
      <c r="V245" s="75" t="n">
        <f aca="false">V246</f>
        <v>0</v>
      </c>
      <c r="W245" s="75" t="n">
        <f aca="false">U245+V245</f>
        <v>22140.4</v>
      </c>
      <c r="X245" s="75" t="n">
        <f aca="false">X246</f>
        <v>-1800</v>
      </c>
      <c r="Y245" s="75" t="n">
        <f aca="false">W245+X245</f>
        <v>20340.4</v>
      </c>
      <c r="Z245" s="75" t="n">
        <f aca="false">Z246</f>
        <v>0</v>
      </c>
      <c r="AA245" s="33" t="n">
        <f aca="false">Y245+Z245</f>
        <v>20340.4</v>
      </c>
      <c r="AB245" s="33" t="n">
        <f aca="false">AB246</f>
        <v>20340.4</v>
      </c>
      <c r="AC245" s="33" t="n">
        <f aca="false">AC246</f>
        <v>20340.4</v>
      </c>
      <c r="AD245" s="86" t="n">
        <f aca="false">AC245/AB245*100</f>
        <v>100</v>
      </c>
      <c r="AE245" s="54" t="n">
        <f aca="false">AB245-AC245</f>
        <v>0</v>
      </c>
    </row>
    <row r="246" customFormat="false" ht="63" hidden="false" customHeight="false" outlineLevel="0" collapsed="false">
      <c r="A246" s="28"/>
      <c r="B246" s="6" t="s">
        <v>97</v>
      </c>
      <c r="C246" s="53" t="n">
        <v>902</v>
      </c>
      <c r="D246" s="31" t="s">
        <v>35</v>
      </c>
      <c r="E246" s="31" t="s">
        <v>16</v>
      </c>
      <c r="F246" s="74" t="s">
        <v>16</v>
      </c>
      <c r="G246" s="31" t="s">
        <v>95</v>
      </c>
      <c r="H246" s="74" t="s">
        <v>16</v>
      </c>
      <c r="I246" s="31" t="s">
        <v>98</v>
      </c>
      <c r="J246" s="31"/>
      <c r="K246" s="75" t="n">
        <f aca="false">K247</f>
        <v>22694.5</v>
      </c>
      <c r="L246" s="75" t="n">
        <f aca="false">L247</f>
        <v>0</v>
      </c>
      <c r="M246" s="75" t="n">
        <f aca="false">M247</f>
        <v>22694.5</v>
      </c>
      <c r="N246" s="75" t="n">
        <f aca="false">N247</f>
        <v>0</v>
      </c>
      <c r="O246" s="75" t="n">
        <f aca="false">M246+N246</f>
        <v>22694.5</v>
      </c>
      <c r="P246" s="75" t="n">
        <f aca="false">P247</f>
        <v>0</v>
      </c>
      <c r="Q246" s="75" t="n">
        <f aca="false">O246+P246</f>
        <v>22694.5</v>
      </c>
      <c r="R246" s="75" t="n">
        <f aca="false">R247</f>
        <v>-554.1</v>
      </c>
      <c r="S246" s="75" t="n">
        <f aca="false">Q246+R246</f>
        <v>22140.4</v>
      </c>
      <c r="T246" s="75" t="n">
        <f aca="false">T247</f>
        <v>0</v>
      </c>
      <c r="U246" s="75" t="n">
        <f aca="false">S246+T246</f>
        <v>22140.4</v>
      </c>
      <c r="V246" s="75" t="n">
        <f aca="false">V247</f>
        <v>0</v>
      </c>
      <c r="W246" s="75" t="n">
        <f aca="false">U246+V246</f>
        <v>22140.4</v>
      </c>
      <c r="X246" s="75" t="n">
        <f aca="false">X247</f>
        <v>-1800</v>
      </c>
      <c r="Y246" s="75" t="n">
        <f aca="false">W246+X246</f>
        <v>20340.4</v>
      </c>
      <c r="Z246" s="75" t="n">
        <f aca="false">Z247</f>
        <v>0</v>
      </c>
      <c r="AA246" s="33" t="n">
        <f aca="false">Y246+Z246</f>
        <v>20340.4</v>
      </c>
      <c r="AB246" s="33" t="n">
        <f aca="false">AB247</f>
        <v>20340.4</v>
      </c>
      <c r="AC246" s="33" t="n">
        <f aca="false">AC247</f>
        <v>20340.4</v>
      </c>
      <c r="AD246" s="86" t="n">
        <f aca="false">AC246/AB246*100</f>
        <v>100</v>
      </c>
      <c r="AE246" s="54" t="n">
        <f aca="false">AB246-AC246</f>
        <v>0</v>
      </c>
    </row>
    <row r="247" customFormat="false" ht="31.5" hidden="false" customHeight="false" outlineLevel="0" collapsed="false">
      <c r="A247" s="28"/>
      <c r="B247" s="6" t="s">
        <v>103</v>
      </c>
      <c r="C247" s="53" t="n">
        <v>902</v>
      </c>
      <c r="D247" s="31" t="s">
        <v>35</v>
      </c>
      <c r="E247" s="31" t="s">
        <v>16</v>
      </c>
      <c r="F247" s="74" t="s">
        <v>16</v>
      </c>
      <c r="G247" s="31" t="s">
        <v>95</v>
      </c>
      <c r="H247" s="74" t="s">
        <v>16</v>
      </c>
      <c r="I247" s="31" t="s">
        <v>98</v>
      </c>
      <c r="J247" s="31" t="s">
        <v>104</v>
      </c>
      <c r="K247" s="75" t="n">
        <v>22694.5</v>
      </c>
      <c r="L247" s="75"/>
      <c r="M247" s="75" t="n">
        <f aca="false">K247+L247</f>
        <v>22694.5</v>
      </c>
      <c r="N247" s="75"/>
      <c r="O247" s="75" t="n">
        <f aca="false">M247+N247</f>
        <v>22694.5</v>
      </c>
      <c r="P247" s="75"/>
      <c r="Q247" s="75" t="n">
        <f aca="false">O247+P247</f>
        <v>22694.5</v>
      </c>
      <c r="R247" s="75" t="n">
        <v>-554.1</v>
      </c>
      <c r="S247" s="75" t="n">
        <f aca="false">Q247+R247</f>
        <v>22140.4</v>
      </c>
      <c r="T247" s="75"/>
      <c r="U247" s="75" t="n">
        <f aca="false">S247+T247</f>
        <v>22140.4</v>
      </c>
      <c r="V247" s="75"/>
      <c r="W247" s="75" t="n">
        <f aca="false">U247+V247</f>
        <v>22140.4</v>
      </c>
      <c r="X247" s="75" t="n">
        <v>-1800</v>
      </c>
      <c r="Y247" s="75" t="n">
        <f aca="false">W247+X247</f>
        <v>20340.4</v>
      </c>
      <c r="Z247" s="75"/>
      <c r="AA247" s="33" t="n">
        <f aca="false">Y247+Z247</f>
        <v>20340.4</v>
      </c>
      <c r="AB247" s="33" t="n">
        <v>20340.4</v>
      </c>
      <c r="AC247" s="33" t="n">
        <v>20340.4</v>
      </c>
      <c r="AD247" s="86" t="n">
        <f aca="false">AC247/AB247*100</f>
        <v>100</v>
      </c>
      <c r="AE247" s="54" t="n">
        <f aca="false">AB247-AC247</f>
        <v>0</v>
      </c>
    </row>
    <row r="248" customFormat="false" ht="15.75" hidden="true" customHeight="false" outlineLevel="0" collapsed="false">
      <c r="A248" s="28"/>
      <c r="B248" s="49" t="s">
        <v>329</v>
      </c>
      <c r="C248" s="53" t="n">
        <v>902</v>
      </c>
      <c r="D248" s="31" t="s">
        <v>35</v>
      </c>
      <c r="E248" s="31" t="s">
        <v>16</v>
      </c>
      <c r="F248" s="74" t="s">
        <v>330</v>
      </c>
      <c r="G248" s="31" t="s">
        <v>92</v>
      </c>
      <c r="H248" s="74" t="s">
        <v>17</v>
      </c>
      <c r="I248" s="31" t="s">
        <v>93</v>
      </c>
      <c r="J248" s="31"/>
      <c r="K248" s="75"/>
      <c r="L248" s="75"/>
      <c r="M248" s="75"/>
      <c r="N248" s="75"/>
      <c r="O248" s="75"/>
      <c r="P248" s="75" t="n">
        <f aca="false">P249</f>
        <v>100</v>
      </c>
      <c r="Q248" s="75" t="n">
        <f aca="false">O248+P248</f>
        <v>100</v>
      </c>
      <c r="R248" s="75" t="n">
        <f aca="false">R249</f>
        <v>0</v>
      </c>
      <c r="S248" s="75" t="n">
        <f aca="false">Q248+R248</f>
        <v>100</v>
      </c>
      <c r="T248" s="75" t="n">
        <f aca="false">T249</f>
        <v>0</v>
      </c>
      <c r="U248" s="75" t="n">
        <f aca="false">S248+T248</f>
        <v>100</v>
      </c>
      <c r="V248" s="75" t="n">
        <f aca="false">V249</f>
        <v>-100</v>
      </c>
      <c r="W248" s="75" t="n">
        <f aca="false">U248+V248</f>
        <v>0</v>
      </c>
      <c r="X248" s="75" t="n">
        <f aca="false">X249</f>
        <v>0</v>
      </c>
      <c r="Y248" s="75" t="n">
        <f aca="false">W248+X248</f>
        <v>0</v>
      </c>
      <c r="Z248" s="75" t="n">
        <f aca="false">Z249</f>
        <v>0</v>
      </c>
      <c r="AA248" s="33" t="n">
        <f aca="false">Y248+Z248</f>
        <v>0</v>
      </c>
      <c r="AB248" s="33" t="n">
        <f aca="false">AB249</f>
        <v>0</v>
      </c>
      <c r="AC248" s="33" t="n">
        <f aca="false">AC249</f>
        <v>0</v>
      </c>
      <c r="AD248" s="86" t="e">
        <f aca="false">AC248/AB248*100</f>
        <v>#DIV/0!</v>
      </c>
      <c r="AE248" s="54" t="n">
        <f aca="false">AB248-AC248</f>
        <v>0</v>
      </c>
    </row>
    <row r="249" customFormat="false" ht="31.5" hidden="true" customHeight="false" outlineLevel="0" collapsed="false">
      <c r="A249" s="28"/>
      <c r="B249" s="6" t="s">
        <v>335</v>
      </c>
      <c r="C249" s="53" t="n">
        <v>902</v>
      </c>
      <c r="D249" s="31" t="s">
        <v>35</v>
      </c>
      <c r="E249" s="31" t="s">
        <v>16</v>
      </c>
      <c r="F249" s="74" t="s">
        <v>330</v>
      </c>
      <c r="G249" s="31" t="s">
        <v>95</v>
      </c>
      <c r="H249" s="74" t="s">
        <v>17</v>
      </c>
      <c r="I249" s="31" t="s">
        <v>93</v>
      </c>
      <c r="J249" s="31"/>
      <c r="K249" s="75"/>
      <c r="L249" s="75"/>
      <c r="M249" s="75"/>
      <c r="N249" s="75"/>
      <c r="O249" s="75"/>
      <c r="P249" s="75" t="n">
        <f aca="false">P250</f>
        <v>100</v>
      </c>
      <c r="Q249" s="75" t="n">
        <f aca="false">O249+P249</f>
        <v>100</v>
      </c>
      <c r="R249" s="75" t="n">
        <f aca="false">R250</f>
        <v>0</v>
      </c>
      <c r="S249" s="75" t="n">
        <f aca="false">Q249+R249</f>
        <v>100</v>
      </c>
      <c r="T249" s="75" t="n">
        <f aca="false">T250</f>
        <v>0</v>
      </c>
      <c r="U249" s="75" t="n">
        <f aca="false">S249+T249</f>
        <v>100</v>
      </c>
      <c r="V249" s="75" t="n">
        <f aca="false">V250</f>
        <v>-100</v>
      </c>
      <c r="W249" s="75" t="n">
        <f aca="false">U249+V249</f>
        <v>0</v>
      </c>
      <c r="X249" s="75" t="n">
        <f aca="false">X250</f>
        <v>0</v>
      </c>
      <c r="Y249" s="75" t="n">
        <f aca="false">W249+X249</f>
        <v>0</v>
      </c>
      <c r="Z249" s="75" t="n">
        <f aca="false">Z250</f>
        <v>0</v>
      </c>
      <c r="AA249" s="33" t="n">
        <f aca="false">Y249+Z249</f>
        <v>0</v>
      </c>
      <c r="AB249" s="33" t="n">
        <f aca="false">AB250</f>
        <v>0</v>
      </c>
      <c r="AC249" s="33" t="n">
        <f aca="false">AC250</f>
        <v>0</v>
      </c>
      <c r="AD249" s="86" t="e">
        <f aca="false">AC249/AB249*100</f>
        <v>#DIV/0!</v>
      </c>
      <c r="AE249" s="54" t="n">
        <f aca="false">AB249-AC249</f>
        <v>0</v>
      </c>
    </row>
    <row r="250" customFormat="false" ht="15.75" hidden="true" customHeight="false" outlineLevel="0" collapsed="false">
      <c r="A250" s="28"/>
      <c r="B250" s="6" t="s">
        <v>336</v>
      </c>
      <c r="C250" s="53" t="n">
        <v>902</v>
      </c>
      <c r="D250" s="31" t="s">
        <v>35</v>
      </c>
      <c r="E250" s="31" t="s">
        <v>16</v>
      </c>
      <c r="F250" s="74" t="s">
        <v>330</v>
      </c>
      <c r="G250" s="31" t="s">
        <v>95</v>
      </c>
      <c r="H250" s="74" t="s">
        <v>17</v>
      </c>
      <c r="I250" s="31" t="s">
        <v>337</v>
      </c>
      <c r="J250" s="31"/>
      <c r="K250" s="75"/>
      <c r="L250" s="75"/>
      <c r="M250" s="75"/>
      <c r="N250" s="75"/>
      <c r="O250" s="75"/>
      <c r="P250" s="75" t="n">
        <f aca="false">P251</f>
        <v>100</v>
      </c>
      <c r="Q250" s="75" t="n">
        <f aca="false">O250+P250</f>
        <v>100</v>
      </c>
      <c r="R250" s="75" t="n">
        <f aca="false">R251</f>
        <v>0</v>
      </c>
      <c r="S250" s="75" t="n">
        <f aca="false">Q250+R250</f>
        <v>100</v>
      </c>
      <c r="T250" s="75" t="n">
        <f aca="false">T251</f>
        <v>0</v>
      </c>
      <c r="U250" s="75" t="n">
        <f aca="false">S250+T250</f>
        <v>100</v>
      </c>
      <c r="V250" s="75" t="n">
        <f aca="false">V251</f>
        <v>-100</v>
      </c>
      <c r="W250" s="75" t="n">
        <f aca="false">U250+V250</f>
        <v>0</v>
      </c>
      <c r="X250" s="75" t="n">
        <f aca="false">X251</f>
        <v>0</v>
      </c>
      <c r="Y250" s="75" t="n">
        <f aca="false">W250+X250</f>
        <v>0</v>
      </c>
      <c r="Z250" s="75" t="n">
        <f aca="false">Z251</f>
        <v>0</v>
      </c>
      <c r="AA250" s="33" t="n">
        <f aca="false">Y250+Z250</f>
        <v>0</v>
      </c>
      <c r="AB250" s="33" t="n">
        <f aca="false">AB251</f>
        <v>0</v>
      </c>
      <c r="AC250" s="33" t="n">
        <f aca="false">AC251</f>
        <v>0</v>
      </c>
      <c r="AD250" s="86" t="e">
        <f aca="false">AC250/AB250*100</f>
        <v>#DIV/0!</v>
      </c>
      <c r="AE250" s="54" t="n">
        <f aca="false">AB250-AC250</f>
        <v>0</v>
      </c>
    </row>
    <row r="251" customFormat="false" ht="31.5" hidden="true" customHeight="false" outlineLevel="0" collapsed="false">
      <c r="A251" s="28"/>
      <c r="B251" s="6" t="s">
        <v>101</v>
      </c>
      <c r="C251" s="53" t="n">
        <v>902</v>
      </c>
      <c r="D251" s="31" t="s">
        <v>35</v>
      </c>
      <c r="E251" s="31" t="s">
        <v>16</v>
      </c>
      <c r="F251" s="74" t="s">
        <v>330</v>
      </c>
      <c r="G251" s="31" t="s">
        <v>95</v>
      </c>
      <c r="H251" s="74" t="s">
        <v>17</v>
      </c>
      <c r="I251" s="31" t="s">
        <v>337</v>
      </c>
      <c r="J251" s="31" t="s">
        <v>102</v>
      </c>
      <c r="K251" s="75"/>
      <c r="L251" s="75"/>
      <c r="M251" s="75"/>
      <c r="N251" s="75"/>
      <c r="O251" s="75"/>
      <c r="P251" s="75" t="n">
        <v>100</v>
      </c>
      <c r="Q251" s="75" t="n">
        <f aca="false">O251+P251</f>
        <v>100</v>
      </c>
      <c r="R251" s="75"/>
      <c r="S251" s="75" t="n">
        <f aca="false">Q251+R251</f>
        <v>100</v>
      </c>
      <c r="T251" s="75"/>
      <c r="U251" s="75" t="n">
        <f aca="false">S251+T251</f>
        <v>100</v>
      </c>
      <c r="V251" s="75" t="n">
        <v>-100</v>
      </c>
      <c r="W251" s="75" t="n">
        <f aca="false">U251+V251</f>
        <v>0</v>
      </c>
      <c r="X251" s="75"/>
      <c r="Y251" s="75" t="n">
        <f aca="false">W251+X251</f>
        <v>0</v>
      </c>
      <c r="Z251" s="75"/>
      <c r="AA251" s="33" t="n">
        <f aca="false">Y251+Z251</f>
        <v>0</v>
      </c>
      <c r="AB251" s="33"/>
      <c r="AC251" s="33"/>
      <c r="AD251" s="86" t="e">
        <f aca="false">AC251/AB251*100</f>
        <v>#DIV/0!</v>
      </c>
      <c r="AE251" s="54" t="n">
        <f aca="false">AB251-AC251</f>
        <v>0</v>
      </c>
    </row>
    <row r="252" customFormat="false" ht="15.75" hidden="false" customHeight="false" outlineLevel="0" collapsed="false">
      <c r="A252" s="28"/>
      <c r="B252" s="6" t="s">
        <v>61</v>
      </c>
      <c r="C252" s="53" t="n">
        <v>902</v>
      </c>
      <c r="D252" s="31" t="s">
        <v>35</v>
      </c>
      <c r="E252" s="31" t="s">
        <v>19</v>
      </c>
      <c r="F252" s="31"/>
      <c r="G252" s="31"/>
      <c r="H252" s="31"/>
      <c r="I252" s="31"/>
      <c r="J252" s="31"/>
      <c r="K252" s="75" t="n">
        <f aca="false">K253</f>
        <v>38182.9</v>
      </c>
      <c r="L252" s="75" t="n">
        <f aca="false">L253</f>
        <v>0</v>
      </c>
      <c r="M252" s="75" t="n">
        <f aca="false">M253</f>
        <v>38182.9</v>
      </c>
      <c r="N252" s="75" t="n">
        <f aca="false">N253+N264</f>
        <v>240</v>
      </c>
      <c r="O252" s="75" t="n">
        <f aca="false">M252+N252</f>
        <v>38422.9</v>
      </c>
      <c r="P252" s="75" t="n">
        <f aca="false">P253+P264</f>
        <v>0</v>
      </c>
      <c r="Q252" s="75" t="n">
        <f aca="false">O252+P252</f>
        <v>38422.9</v>
      </c>
      <c r="R252" s="75" t="n">
        <f aca="false">R253+R264</f>
        <v>-250</v>
      </c>
      <c r="S252" s="75" t="n">
        <f aca="false">Q252+R252</f>
        <v>38172.9</v>
      </c>
      <c r="T252" s="75" t="n">
        <f aca="false">T253+T264</f>
        <v>0</v>
      </c>
      <c r="U252" s="75" t="n">
        <f aca="false">S252+T252</f>
        <v>38172.9</v>
      </c>
      <c r="V252" s="75" t="n">
        <f aca="false">V253+V264</f>
        <v>-140.1</v>
      </c>
      <c r="W252" s="75" t="n">
        <f aca="false">U252+V252</f>
        <v>38032.8</v>
      </c>
      <c r="X252" s="75" t="n">
        <f aca="false">X253+X264</f>
        <v>6003.1</v>
      </c>
      <c r="Y252" s="75" t="n">
        <f aca="false">W252+X252</f>
        <v>44035.9</v>
      </c>
      <c r="Z252" s="75" t="n">
        <f aca="false">Z253+Z264</f>
        <v>0</v>
      </c>
      <c r="AA252" s="33" t="n">
        <f aca="false">Y252+Z252</f>
        <v>44035.9</v>
      </c>
      <c r="AB252" s="33" t="n">
        <f aca="false">AB253+AB264</f>
        <v>44035.9</v>
      </c>
      <c r="AC252" s="33" t="n">
        <f aca="false">AC253+AC264</f>
        <v>44035.9</v>
      </c>
      <c r="AD252" s="86" t="n">
        <f aca="false">AC252/AB252*100</f>
        <v>100</v>
      </c>
      <c r="AE252" s="54" t="n">
        <f aca="false">AB252-AC252</f>
        <v>0</v>
      </c>
    </row>
    <row r="253" customFormat="false" ht="30.6" hidden="false" customHeight="true" outlineLevel="0" collapsed="false">
      <c r="A253" s="28"/>
      <c r="B253" s="6" t="s">
        <v>91</v>
      </c>
      <c r="C253" s="53" t="n">
        <v>902</v>
      </c>
      <c r="D253" s="31" t="s">
        <v>35</v>
      </c>
      <c r="E253" s="31" t="s">
        <v>19</v>
      </c>
      <c r="F253" s="31" t="s">
        <v>16</v>
      </c>
      <c r="G253" s="31" t="s">
        <v>92</v>
      </c>
      <c r="H253" s="31" t="s">
        <v>17</v>
      </c>
      <c r="I253" s="31" t="s">
        <v>93</v>
      </c>
      <c r="J253" s="31"/>
      <c r="K253" s="75" t="n">
        <f aca="false">K254</f>
        <v>38182.9</v>
      </c>
      <c r="L253" s="75" t="n">
        <f aca="false">L254</f>
        <v>0</v>
      </c>
      <c r="M253" s="75" t="n">
        <f aca="false">M254</f>
        <v>38182.9</v>
      </c>
      <c r="N253" s="75" t="n">
        <f aca="false">N254</f>
        <v>0</v>
      </c>
      <c r="O253" s="75" t="n">
        <f aca="false">M253+N253</f>
        <v>38182.9</v>
      </c>
      <c r="P253" s="75" t="n">
        <f aca="false">P254</f>
        <v>0</v>
      </c>
      <c r="Q253" s="75" t="n">
        <f aca="false">O253+P253</f>
        <v>38182.9</v>
      </c>
      <c r="R253" s="75" t="n">
        <f aca="false">R254</f>
        <v>-250</v>
      </c>
      <c r="S253" s="75" t="n">
        <f aca="false">Q253+R253</f>
        <v>37932.9</v>
      </c>
      <c r="T253" s="75" t="n">
        <f aca="false">T254</f>
        <v>0</v>
      </c>
      <c r="U253" s="75" t="n">
        <f aca="false">S253+T253</f>
        <v>37932.9</v>
      </c>
      <c r="V253" s="75" t="n">
        <f aca="false">V254</f>
        <v>0</v>
      </c>
      <c r="W253" s="75" t="n">
        <f aca="false">U253+V253</f>
        <v>37932.9</v>
      </c>
      <c r="X253" s="75" t="n">
        <f aca="false">X254</f>
        <v>6003.1</v>
      </c>
      <c r="Y253" s="75" t="n">
        <f aca="false">W253+X253</f>
        <v>43936</v>
      </c>
      <c r="Z253" s="75" t="n">
        <f aca="false">Z254</f>
        <v>0</v>
      </c>
      <c r="AA253" s="33" t="n">
        <f aca="false">Y253+Z253</f>
        <v>43936</v>
      </c>
      <c r="AB253" s="33" t="n">
        <f aca="false">AB254</f>
        <v>43936</v>
      </c>
      <c r="AC253" s="33" t="n">
        <f aca="false">AC254</f>
        <v>43936</v>
      </c>
      <c r="AD253" s="86" t="n">
        <f aca="false">AC253/AB253*100</f>
        <v>100</v>
      </c>
      <c r="AE253" s="54" t="n">
        <f aca="false">AB253-AC253</f>
        <v>0</v>
      </c>
    </row>
    <row r="254" customFormat="false" ht="15.75" hidden="false" customHeight="false" outlineLevel="0" collapsed="false">
      <c r="A254" s="28"/>
      <c r="B254" s="6" t="s">
        <v>94</v>
      </c>
      <c r="C254" s="53" t="n">
        <v>902</v>
      </c>
      <c r="D254" s="31" t="s">
        <v>35</v>
      </c>
      <c r="E254" s="31" t="s">
        <v>19</v>
      </c>
      <c r="F254" s="31" t="s">
        <v>16</v>
      </c>
      <c r="G254" s="31" t="s">
        <v>95</v>
      </c>
      <c r="H254" s="31" t="s">
        <v>17</v>
      </c>
      <c r="I254" s="31" t="s">
        <v>93</v>
      </c>
      <c r="J254" s="31"/>
      <c r="K254" s="75" t="n">
        <f aca="false">K255+K258+K261</f>
        <v>38182.9</v>
      </c>
      <c r="L254" s="75" t="n">
        <f aca="false">L255+L258+L261</f>
        <v>0</v>
      </c>
      <c r="M254" s="75" t="n">
        <f aca="false">M255+M258+M261</f>
        <v>38182.9</v>
      </c>
      <c r="N254" s="75" t="n">
        <f aca="false">N255+N258+N261</f>
        <v>0</v>
      </c>
      <c r="O254" s="75" t="n">
        <f aca="false">M254+N254</f>
        <v>38182.9</v>
      </c>
      <c r="P254" s="75" t="n">
        <f aca="false">P255+P258+P261</f>
        <v>0</v>
      </c>
      <c r="Q254" s="75" t="n">
        <f aca="false">O254+P254</f>
        <v>38182.9</v>
      </c>
      <c r="R254" s="75" t="n">
        <f aca="false">R255+R258+R261</f>
        <v>-250</v>
      </c>
      <c r="S254" s="75" t="n">
        <f aca="false">Q254+R254</f>
        <v>37932.9</v>
      </c>
      <c r="T254" s="75" t="n">
        <f aca="false">T255+T258+T261</f>
        <v>0</v>
      </c>
      <c r="U254" s="75" t="n">
        <f aca="false">S254+T254</f>
        <v>37932.9</v>
      </c>
      <c r="V254" s="75" t="n">
        <f aca="false">V255+V258+V261</f>
        <v>0</v>
      </c>
      <c r="W254" s="75" t="n">
        <f aca="false">U254+V254</f>
        <v>37932.9</v>
      </c>
      <c r="X254" s="75" t="n">
        <f aca="false">X255+X258+X261</f>
        <v>6003.1</v>
      </c>
      <c r="Y254" s="75" t="n">
        <f aca="false">W254+X254</f>
        <v>43936</v>
      </c>
      <c r="Z254" s="75" t="n">
        <f aca="false">Z255+Z258+Z261</f>
        <v>0</v>
      </c>
      <c r="AA254" s="33" t="n">
        <f aca="false">Y254+Z254</f>
        <v>43936</v>
      </c>
      <c r="AB254" s="33" t="n">
        <f aca="false">AB255+AB258+AB261</f>
        <v>43936</v>
      </c>
      <c r="AC254" s="33" t="n">
        <f aca="false">AC255+AC258+AC261</f>
        <v>43936</v>
      </c>
      <c r="AD254" s="86" t="n">
        <f aca="false">AC254/AB254*100</f>
        <v>100</v>
      </c>
      <c r="AE254" s="54" t="n">
        <f aca="false">AB254-AC254</f>
        <v>0</v>
      </c>
    </row>
    <row r="255" customFormat="false" ht="31.5" hidden="false" customHeight="false" outlineLevel="0" collapsed="false">
      <c r="A255" s="28"/>
      <c r="B255" s="6" t="s">
        <v>96</v>
      </c>
      <c r="C255" s="53" t="n">
        <v>902</v>
      </c>
      <c r="D255" s="31" t="s">
        <v>35</v>
      </c>
      <c r="E255" s="31" t="s">
        <v>19</v>
      </c>
      <c r="F255" s="31" t="s">
        <v>16</v>
      </c>
      <c r="G255" s="31" t="s">
        <v>95</v>
      </c>
      <c r="H255" s="31" t="s">
        <v>16</v>
      </c>
      <c r="I255" s="31" t="s">
        <v>93</v>
      </c>
      <c r="J255" s="31"/>
      <c r="K255" s="75" t="n">
        <f aca="false">K256</f>
        <v>21185.9</v>
      </c>
      <c r="L255" s="75" t="n">
        <f aca="false">L256</f>
        <v>0</v>
      </c>
      <c r="M255" s="75" t="n">
        <f aca="false">M256</f>
        <v>21185.9</v>
      </c>
      <c r="N255" s="75" t="n">
        <f aca="false">N256</f>
        <v>0</v>
      </c>
      <c r="O255" s="75" t="n">
        <f aca="false">M255+N255</f>
        <v>21185.9</v>
      </c>
      <c r="P255" s="75" t="n">
        <f aca="false">P256</f>
        <v>0</v>
      </c>
      <c r="Q255" s="75" t="n">
        <f aca="false">O255+P255</f>
        <v>21185.9</v>
      </c>
      <c r="R255" s="75" t="n">
        <f aca="false">R256</f>
        <v>-250</v>
      </c>
      <c r="S255" s="75" t="n">
        <f aca="false">Q255+R255</f>
        <v>20935.9</v>
      </c>
      <c r="T255" s="75" t="n">
        <f aca="false">T256</f>
        <v>0</v>
      </c>
      <c r="U255" s="75" t="n">
        <f aca="false">S255+T255</f>
        <v>20935.9</v>
      </c>
      <c r="V255" s="75" t="n">
        <f aca="false">V256</f>
        <v>0</v>
      </c>
      <c r="W255" s="75" t="n">
        <f aca="false">U255+V255</f>
        <v>20935.9</v>
      </c>
      <c r="X255" s="75" t="n">
        <f aca="false">X256</f>
        <v>3503.1</v>
      </c>
      <c r="Y255" s="75" t="n">
        <f aca="false">W255+X255</f>
        <v>24439</v>
      </c>
      <c r="Z255" s="75" t="n">
        <f aca="false">Z256</f>
        <v>0</v>
      </c>
      <c r="AA255" s="33" t="n">
        <f aca="false">Y255+Z255</f>
        <v>24439</v>
      </c>
      <c r="AB255" s="33" t="n">
        <f aca="false">AB256</f>
        <v>24439</v>
      </c>
      <c r="AC255" s="33" t="n">
        <f aca="false">AC256</f>
        <v>24439</v>
      </c>
      <c r="AD255" s="86" t="n">
        <f aca="false">AC255/AB255*100</f>
        <v>100</v>
      </c>
      <c r="AE255" s="54" t="n">
        <f aca="false">AB255-AC255</f>
        <v>0</v>
      </c>
    </row>
    <row r="256" customFormat="false" ht="63" hidden="false" customHeight="false" outlineLevel="0" collapsed="false">
      <c r="A256" s="28"/>
      <c r="B256" s="6" t="s">
        <v>97</v>
      </c>
      <c r="C256" s="53" t="n">
        <v>902</v>
      </c>
      <c r="D256" s="31" t="s">
        <v>35</v>
      </c>
      <c r="E256" s="31" t="s">
        <v>19</v>
      </c>
      <c r="F256" s="31" t="s">
        <v>16</v>
      </c>
      <c r="G256" s="31" t="s">
        <v>95</v>
      </c>
      <c r="H256" s="31" t="s">
        <v>16</v>
      </c>
      <c r="I256" s="31" t="s">
        <v>98</v>
      </c>
      <c r="J256" s="31"/>
      <c r="K256" s="75" t="n">
        <f aca="false">K257</f>
        <v>21185.9</v>
      </c>
      <c r="L256" s="75" t="n">
        <f aca="false">L257</f>
        <v>0</v>
      </c>
      <c r="M256" s="75" t="n">
        <f aca="false">M257</f>
        <v>21185.9</v>
      </c>
      <c r="N256" s="75" t="n">
        <f aca="false">N257</f>
        <v>0</v>
      </c>
      <c r="O256" s="75" t="n">
        <f aca="false">M256+N256</f>
        <v>21185.9</v>
      </c>
      <c r="P256" s="75" t="n">
        <f aca="false">P257</f>
        <v>0</v>
      </c>
      <c r="Q256" s="75" t="n">
        <f aca="false">O256+P256</f>
        <v>21185.9</v>
      </c>
      <c r="R256" s="75" t="n">
        <f aca="false">R257</f>
        <v>-250</v>
      </c>
      <c r="S256" s="75" t="n">
        <f aca="false">Q256+R256</f>
        <v>20935.9</v>
      </c>
      <c r="T256" s="75" t="n">
        <f aca="false">T257</f>
        <v>0</v>
      </c>
      <c r="U256" s="75" t="n">
        <f aca="false">S256+T256</f>
        <v>20935.9</v>
      </c>
      <c r="V256" s="75" t="n">
        <f aca="false">V257</f>
        <v>0</v>
      </c>
      <c r="W256" s="75" t="n">
        <f aca="false">U256+V256</f>
        <v>20935.9</v>
      </c>
      <c r="X256" s="75" t="n">
        <f aca="false">X257</f>
        <v>3503.1</v>
      </c>
      <c r="Y256" s="75" t="n">
        <f aca="false">W256+X256</f>
        <v>24439</v>
      </c>
      <c r="Z256" s="75" t="n">
        <f aca="false">Z257</f>
        <v>0</v>
      </c>
      <c r="AA256" s="33" t="n">
        <f aca="false">Y256+Z256</f>
        <v>24439</v>
      </c>
      <c r="AB256" s="33" t="n">
        <f aca="false">AB257</f>
        <v>24439</v>
      </c>
      <c r="AC256" s="33" t="n">
        <f aca="false">AC257</f>
        <v>24439</v>
      </c>
      <c r="AD256" s="86" t="n">
        <f aca="false">AC256/AB256*100</f>
        <v>100</v>
      </c>
      <c r="AE256" s="54" t="n">
        <f aca="false">AB256-AC256</f>
        <v>0</v>
      </c>
    </row>
    <row r="257" customFormat="false" ht="31.5" hidden="false" customHeight="false" outlineLevel="0" collapsed="false">
      <c r="A257" s="28"/>
      <c r="B257" s="6" t="s">
        <v>103</v>
      </c>
      <c r="C257" s="53" t="n">
        <v>902</v>
      </c>
      <c r="D257" s="31" t="s">
        <v>35</v>
      </c>
      <c r="E257" s="31" t="s">
        <v>19</v>
      </c>
      <c r="F257" s="31" t="s">
        <v>16</v>
      </c>
      <c r="G257" s="31" t="s">
        <v>95</v>
      </c>
      <c r="H257" s="31" t="s">
        <v>16</v>
      </c>
      <c r="I257" s="31" t="s">
        <v>98</v>
      </c>
      <c r="J257" s="31" t="s">
        <v>104</v>
      </c>
      <c r="K257" s="75" t="n">
        <v>21185.9</v>
      </c>
      <c r="L257" s="75"/>
      <c r="M257" s="75" t="n">
        <f aca="false">K257+L257</f>
        <v>21185.9</v>
      </c>
      <c r="N257" s="75"/>
      <c r="O257" s="75" t="n">
        <f aca="false">M257+N257</f>
        <v>21185.9</v>
      </c>
      <c r="P257" s="75"/>
      <c r="Q257" s="75" t="n">
        <f aca="false">O257+P257</f>
        <v>21185.9</v>
      </c>
      <c r="R257" s="75" t="n">
        <v>-250</v>
      </c>
      <c r="S257" s="75" t="n">
        <f aca="false">Q257+R257</f>
        <v>20935.9</v>
      </c>
      <c r="T257" s="75"/>
      <c r="U257" s="75" t="n">
        <f aca="false">S257+T257</f>
        <v>20935.9</v>
      </c>
      <c r="V257" s="75"/>
      <c r="W257" s="75" t="n">
        <f aca="false">U257+V257</f>
        <v>20935.9</v>
      </c>
      <c r="X257" s="75" t="n">
        <v>3503.1</v>
      </c>
      <c r="Y257" s="75" t="n">
        <f aca="false">W257+X257</f>
        <v>24439</v>
      </c>
      <c r="Z257" s="75"/>
      <c r="AA257" s="33" t="n">
        <f aca="false">Y257+Z257</f>
        <v>24439</v>
      </c>
      <c r="AB257" s="33" t="n">
        <v>24439</v>
      </c>
      <c r="AC257" s="33" t="n">
        <v>24439</v>
      </c>
      <c r="AD257" s="86" t="n">
        <f aca="false">AC257/AB257*100</f>
        <v>100</v>
      </c>
      <c r="AE257" s="54" t="n">
        <f aca="false">AB257-AC257</f>
        <v>0</v>
      </c>
    </row>
    <row r="258" customFormat="false" ht="31.5" hidden="false" customHeight="false" outlineLevel="0" collapsed="false">
      <c r="A258" s="28"/>
      <c r="B258" s="6" t="s">
        <v>107</v>
      </c>
      <c r="C258" s="53" t="n">
        <v>902</v>
      </c>
      <c r="D258" s="31" t="s">
        <v>35</v>
      </c>
      <c r="E258" s="31" t="s">
        <v>19</v>
      </c>
      <c r="F258" s="31" t="s">
        <v>16</v>
      </c>
      <c r="G258" s="31" t="s">
        <v>95</v>
      </c>
      <c r="H258" s="31" t="s">
        <v>19</v>
      </c>
      <c r="I258" s="31" t="s">
        <v>93</v>
      </c>
      <c r="J258" s="31"/>
      <c r="K258" s="75" t="n">
        <f aca="false">K259</f>
        <v>14687.6</v>
      </c>
      <c r="L258" s="75" t="n">
        <f aca="false">L259</f>
        <v>0</v>
      </c>
      <c r="M258" s="75" t="n">
        <f aca="false">M259</f>
        <v>14687.6</v>
      </c>
      <c r="N258" s="75" t="n">
        <f aca="false">N259</f>
        <v>0</v>
      </c>
      <c r="O258" s="75" t="n">
        <f aca="false">M258+N258</f>
        <v>14687.6</v>
      </c>
      <c r="P258" s="75" t="n">
        <f aca="false">P259</f>
        <v>0</v>
      </c>
      <c r="Q258" s="75" t="n">
        <f aca="false">O258+P258</f>
        <v>14687.6</v>
      </c>
      <c r="R258" s="75" t="n">
        <f aca="false">R259</f>
        <v>0</v>
      </c>
      <c r="S258" s="75" t="n">
        <f aca="false">Q258+R258</f>
        <v>14687.6</v>
      </c>
      <c r="T258" s="75" t="n">
        <f aca="false">T259</f>
        <v>0</v>
      </c>
      <c r="U258" s="75" t="n">
        <f aca="false">S258+T258</f>
        <v>14687.6</v>
      </c>
      <c r="V258" s="75" t="n">
        <f aca="false">V259</f>
        <v>0</v>
      </c>
      <c r="W258" s="75" t="n">
        <f aca="false">U258+V258</f>
        <v>14687.6</v>
      </c>
      <c r="X258" s="75" t="n">
        <f aca="false">X259</f>
        <v>2500</v>
      </c>
      <c r="Y258" s="75" t="n">
        <f aca="false">W258+X258</f>
        <v>17187.6</v>
      </c>
      <c r="Z258" s="75" t="n">
        <f aca="false">Z259</f>
        <v>0</v>
      </c>
      <c r="AA258" s="33" t="n">
        <f aca="false">Y258+Z258</f>
        <v>17187.6</v>
      </c>
      <c r="AB258" s="33" t="n">
        <f aca="false">AB259</f>
        <v>17187.6</v>
      </c>
      <c r="AC258" s="33" t="n">
        <f aca="false">AC259</f>
        <v>17187.6</v>
      </c>
      <c r="AD258" s="86" t="n">
        <f aca="false">AC258/AB258*100</f>
        <v>100</v>
      </c>
      <c r="AE258" s="54" t="n">
        <f aca="false">AB258-AC258</f>
        <v>0</v>
      </c>
    </row>
    <row r="259" customFormat="false" ht="110.25" hidden="false" customHeight="false" outlineLevel="0" collapsed="false">
      <c r="A259" s="28"/>
      <c r="B259" s="6" t="s">
        <v>108</v>
      </c>
      <c r="C259" s="53" t="n">
        <v>902</v>
      </c>
      <c r="D259" s="31" t="s">
        <v>35</v>
      </c>
      <c r="E259" s="31" t="s">
        <v>19</v>
      </c>
      <c r="F259" s="31" t="s">
        <v>16</v>
      </c>
      <c r="G259" s="31" t="s">
        <v>95</v>
      </c>
      <c r="H259" s="31" t="s">
        <v>19</v>
      </c>
      <c r="I259" s="31" t="s">
        <v>109</v>
      </c>
      <c r="J259" s="31"/>
      <c r="K259" s="75" t="n">
        <f aca="false">K260</f>
        <v>14687.6</v>
      </c>
      <c r="L259" s="75" t="n">
        <f aca="false">L260</f>
        <v>0</v>
      </c>
      <c r="M259" s="75" t="n">
        <f aca="false">M260</f>
        <v>14687.6</v>
      </c>
      <c r="N259" s="75" t="n">
        <f aca="false">N260</f>
        <v>0</v>
      </c>
      <c r="O259" s="75" t="n">
        <f aca="false">M259+N259</f>
        <v>14687.6</v>
      </c>
      <c r="P259" s="75" t="n">
        <f aca="false">P260</f>
        <v>0</v>
      </c>
      <c r="Q259" s="75" t="n">
        <f aca="false">O259+P259</f>
        <v>14687.6</v>
      </c>
      <c r="R259" s="75" t="n">
        <f aca="false">R260</f>
        <v>0</v>
      </c>
      <c r="S259" s="75" t="n">
        <f aca="false">Q259+R259</f>
        <v>14687.6</v>
      </c>
      <c r="T259" s="75" t="n">
        <f aca="false">T260</f>
        <v>0</v>
      </c>
      <c r="U259" s="75" t="n">
        <f aca="false">S259+T259</f>
        <v>14687.6</v>
      </c>
      <c r="V259" s="75" t="n">
        <f aca="false">V260</f>
        <v>0</v>
      </c>
      <c r="W259" s="75" t="n">
        <f aca="false">U259+V259</f>
        <v>14687.6</v>
      </c>
      <c r="X259" s="75" t="n">
        <f aca="false">X260</f>
        <v>2500</v>
      </c>
      <c r="Y259" s="75" t="n">
        <f aca="false">W259+X259</f>
        <v>17187.6</v>
      </c>
      <c r="Z259" s="75" t="n">
        <f aca="false">Z260</f>
        <v>0</v>
      </c>
      <c r="AA259" s="33" t="n">
        <f aca="false">Y259+Z259</f>
        <v>17187.6</v>
      </c>
      <c r="AB259" s="33" t="n">
        <f aca="false">AB260</f>
        <v>17187.6</v>
      </c>
      <c r="AC259" s="33" t="n">
        <f aca="false">AC260</f>
        <v>17187.6</v>
      </c>
      <c r="AD259" s="86" t="n">
        <f aca="false">AC259/AB259*100</f>
        <v>100</v>
      </c>
      <c r="AE259" s="54" t="n">
        <f aca="false">AB259-AC259</f>
        <v>0</v>
      </c>
    </row>
    <row r="260" customFormat="false" ht="31.5" hidden="false" customHeight="false" outlineLevel="0" collapsed="false">
      <c r="A260" s="28"/>
      <c r="B260" s="6" t="s">
        <v>103</v>
      </c>
      <c r="C260" s="53" t="n">
        <v>902</v>
      </c>
      <c r="D260" s="31" t="s">
        <v>35</v>
      </c>
      <c r="E260" s="31" t="s">
        <v>19</v>
      </c>
      <c r="F260" s="31" t="s">
        <v>16</v>
      </c>
      <c r="G260" s="31" t="s">
        <v>95</v>
      </c>
      <c r="H260" s="31" t="s">
        <v>19</v>
      </c>
      <c r="I260" s="31" t="s">
        <v>109</v>
      </c>
      <c r="J260" s="31" t="s">
        <v>104</v>
      </c>
      <c r="K260" s="75" t="n">
        <v>14687.6</v>
      </c>
      <c r="L260" s="75"/>
      <c r="M260" s="75" t="n">
        <f aca="false">K260+L260</f>
        <v>14687.6</v>
      </c>
      <c r="N260" s="75"/>
      <c r="O260" s="75" t="n">
        <f aca="false">M260+N260</f>
        <v>14687.6</v>
      </c>
      <c r="P260" s="75"/>
      <c r="Q260" s="75" t="n">
        <f aca="false">O260+P260</f>
        <v>14687.6</v>
      </c>
      <c r="R260" s="75"/>
      <c r="S260" s="75" t="n">
        <f aca="false">Q260+R260</f>
        <v>14687.6</v>
      </c>
      <c r="T260" s="75"/>
      <c r="U260" s="75" t="n">
        <f aca="false">S260+T260</f>
        <v>14687.6</v>
      </c>
      <c r="V260" s="75"/>
      <c r="W260" s="75" t="n">
        <f aca="false">U260+V260</f>
        <v>14687.6</v>
      </c>
      <c r="X260" s="75" t="n">
        <v>2500</v>
      </c>
      <c r="Y260" s="75" t="n">
        <f aca="false">W260+X260</f>
        <v>17187.6</v>
      </c>
      <c r="Z260" s="75"/>
      <c r="AA260" s="33" t="n">
        <f aca="false">Y260+Z260</f>
        <v>17187.6</v>
      </c>
      <c r="AB260" s="33" t="n">
        <v>17187.6</v>
      </c>
      <c r="AC260" s="33" t="n">
        <v>17187.6</v>
      </c>
      <c r="AD260" s="86" t="n">
        <f aca="false">AC260/AB260*100</f>
        <v>100</v>
      </c>
      <c r="AE260" s="54" t="n">
        <f aca="false">AB260-AC260</f>
        <v>0</v>
      </c>
    </row>
    <row r="261" customFormat="false" ht="15.75" hidden="false" customHeight="false" outlineLevel="0" collapsed="false">
      <c r="A261" s="28"/>
      <c r="B261" s="6" t="s">
        <v>110</v>
      </c>
      <c r="C261" s="53" t="n">
        <v>902</v>
      </c>
      <c r="D261" s="31" t="s">
        <v>35</v>
      </c>
      <c r="E261" s="31" t="s">
        <v>19</v>
      </c>
      <c r="F261" s="31" t="s">
        <v>16</v>
      </c>
      <c r="G261" s="31" t="s">
        <v>95</v>
      </c>
      <c r="H261" s="31" t="s">
        <v>21</v>
      </c>
      <c r="I261" s="31" t="s">
        <v>93</v>
      </c>
      <c r="J261" s="31"/>
      <c r="K261" s="75" t="n">
        <f aca="false">K262</f>
        <v>2309.4</v>
      </c>
      <c r="L261" s="75" t="n">
        <f aca="false">L262</f>
        <v>0</v>
      </c>
      <c r="M261" s="75" t="n">
        <f aca="false">M262</f>
        <v>2309.4</v>
      </c>
      <c r="N261" s="75" t="n">
        <f aca="false">N262</f>
        <v>0</v>
      </c>
      <c r="O261" s="75" t="n">
        <f aca="false">M261+N261</f>
        <v>2309.4</v>
      </c>
      <c r="P261" s="75" t="n">
        <f aca="false">P262</f>
        <v>0</v>
      </c>
      <c r="Q261" s="75" t="n">
        <f aca="false">O261+P261</f>
        <v>2309.4</v>
      </c>
      <c r="R261" s="75" t="n">
        <f aca="false">R262</f>
        <v>0</v>
      </c>
      <c r="S261" s="75" t="n">
        <f aca="false">Q261+R261</f>
        <v>2309.4</v>
      </c>
      <c r="T261" s="75" t="n">
        <f aca="false">T262</f>
        <v>0</v>
      </c>
      <c r="U261" s="75" t="n">
        <f aca="false">S261+T261</f>
        <v>2309.4</v>
      </c>
      <c r="V261" s="75" t="n">
        <f aca="false">V262</f>
        <v>0</v>
      </c>
      <c r="W261" s="75" t="n">
        <f aca="false">U261+V261</f>
        <v>2309.4</v>
      </c>
      <c r="X261" s="75" t="n">
        <f aca="false">X262</f>
        <v>0</v>
      </c>
      <c r="Y261" s="75" t="n">
        <f aca="false">W261+X261</f>
        <v>2309.4</v>
      </c>
      <c r="Z261" s="75" t="n">
        <f aca="false">Z262</f>
        <v>0</v>
      </c>
      <c r="AA261" s="33" t="n">
        <f aca="false">Y261+Z261</f>
        <v>2309.4</v>
      </c>
      <c r="AB261" s="33" t="n">
        <f aca="false">AB262</f>
        <v>2309.4</v>
      </c>
      <c r="AC261" s="33" t="n">
        <f aca="false">AC262</f>
        <v>2309.4</v>
      </c>
      <c r="AD261" s="86" t="n">
        <f aca="false">AC261/AB261*100</f>
        <v>100</v>
      </c>
      <c r="AE261" s="54" t="n">
        <f aca="false">AB261-AC261</f>
        <v>0</v>
      </c>
    </row>
    <row r="262" customFormat="false" ht="110.25" hidden="false" customHeight="false" outlineLevel="0" collapsed="false">
      <c r="A262" s="28"/>
      <c r="B262" s="6" t="s">
        <v>111</v>
      </c>
      <c r="C262" s="53" t="n">
        <v>902</v>
      </c>
      <c r="D262" s="31" t="s">
        <v>35</v>
      </c>
      <c r="E262" s="31" t="s">
        <v>19</v>
      </c>
      <c r="F262" s="31" t="s">
        <v>16</v>
      </c>
      <c r="G262" s="31" t="s">
        <v>95</v>
      </c>
      <c r="H262" s="31" t="s">
        <v>21</v>
      </c>
      <c r="I262" s="31" t="s">
        <v>112</v>
      </c>
      <c r="J262" s="31"/>
      <c r="K262" s="75" t="n">
        <f aca="false">K263</f>
        <v>2309.4</v>
      </c>
      <c r="L262" s="75" t="n">
        <f aca="false">L263</f>
        <v>0</v>
      </c>
      <c r="M262" s="75" t="n">
        <f aca="false">M263</f>
        <v>2309.4</v>
      </c>
      <c r="N262" s="75" t="n">
        <f aca="false">N263</f>
        <v>0</v>
      </c>
      <c r="O262" s="75" t="n">
        <f aca="false">M262+N262</f>
        <v>2309.4</v>
      </c>
      <c r="P262" s="75" t="n">
        <f aca="false">P263</f>
        <v>0</v>
      </c>
      <c r="Q262" s="75" t="n">
        <f aca="false">O262+P262</f>
        <v>2309.4</v>
      </c>
      <c r="R262" s="75" t="n">
        <f aca="false">R263</f>
        <v>0</v>
      </c>
      <c r="S262" s="75" t="n">
        <f aca="false">Q262+R262</f>
        <v>2309.4</v>
      </c>
      <c r="T262" s="75" t="n">
        <f aca="false">T263</f>
        <v>0</v>
      </c>
      <c r="U262" s="75" t="n">
        <f aca="false">S262+T262</f>
        <v>2309.4</v>
      </c>
      <c r="V262" s="75" t="n">
        <f aca="false">V263</f>
        <v>0</v>
      </c>
      <c r="W262" s="75" t="n">
        <f aca="false">U262+V262</f>
        <v>2309.4</v>
      </c>
      <c r="X262" s="75" t="n">
        <f aca="false">X263</f>
        <v>0</v>
      </c>
      <c r="Y262" s="75" t="n">
        <f aca="false">W262+X262</f>
        <v>2309.4</v>
      </c>
      <c r="Z262" s="75" t="n">
        <f aca="false">Z263</f>
        <v>0</v>
      </c>
      <c r="AA262" s="33" t="n">
        <f aca="false">Y262+Z262</f>
        <v>2309.4</v>
      </c>
      <c r="AB262" s="33" t="n">
        <f aca="false">AB263</f>
        <v>2309.4</v>
      </c>
      <c r="AC262" s="33" t="n">
        <f aca="false">AC263</f>
        <v>2309.4</v>
      </c>
      <c r="AD262" s="86" t="n">
        <f aca="false">AC262/AB262*100</f>
        <v>100</v>
      </c>
      <c r="AE262" s="54" t="n">
        <f aca="false">AB262-AC262</f>
        <v>0</v>
      </c>
    </row>
    <row r="263" customFormat="false" ht="31.5" hidden="false" customHeight="false" outlineLevel="0" collapsed="false">
      <c r="A263" s="28"/>
      <c r="B263" s="6" t="s">
        <v>103</v>
      </c>
      <c r="C263" s="53" t="n">
        <v>902</v>
      </c>
      <c r="D263" s="31" t="s">
        <v>35</v>
      </c>
      <c r="E263" s="31" t="s">
        <v>19</v>
      </c>
      <c r="F263" s="31" t="s">
        <v>16</v>
      </c>
      <c r="G263" s="31" t="s">
        <v>95</v>
      </c>
      <c r="H263" s="31" t="s">
        <v>21</v>
      </c>
      <c r="I263" s="31" t="s">
        <v>112</v>
      </c>
      <c r="J263" s="31" t="s">
        <v>104</v>
      </c>
      <c r="K263" s="75" t="n">
        <v>2309.4</v>
      </c>
      <c r="L263" s="75"/>
      <c r="M263" s="75" t="n">
        <f aca="false">K263+L263</f>
        <v>2309.4</v>
      </c>
      <c r="N263" s="75"/>
      <c r="O263" s="75" t="n">
        <f aca="false">M263+N263</f>
        <v>2309.4</v>
      </c>
      <c r="P263" s="75"/>
      <c r="Q263" s="75" t="n">
        <f aca="false">O263+P263</f>
        <v>2309.4</v>
      </c>
      <c r="R263" s="75"/>
      <c r="S263" s="75" t="n">
        <f aca="false">Q263+R263</f>
        <v>2309.4</v>
      </c>
      <c r="T263" s="75"/>
      <c r="U263" s="75" t="n">
        <f aca="false">S263+T263</f>
        <v>2309.4</v>
      </c>
      <c r="V263" s="75"/>
      <c r="W263" s="75" t="n">
        <f aca="false">U263+V263</f>
        <v>2309.4</v>
      </c>
      <c r="X263" s="75"/>
      <c r="Y263" s="75" t="n">
        <f aca="false">W263+X263</f>
        <v>2309.4</v>
      </c>
      <c r="Z263" s="75"/>
      <c r="AA263" s="33" t="n">
        <f aca="false">Y263+Z263</f>
        <v>2309.4</v>
      </c>
      <c r="AB263" s="33" t="n">
        <v>2309.4</v>
      </c>
      <c r="AC263" s="33" t="n">
        <v>2309.4</v>
      </c>
      <c r="AD263" s="86" t="n">
        <f aca="false">AC263/AB263*100</f>
        <v>100</v>
      </c>
      <c r="AE263" s="54" t="n">
        <f aca="false">AB263-AC263</f>
        <v>0</v>
      </c>
    </row>
    <row r="264" customFormat="false" ht="15.75" hidden="false" customHeight="false" outlineLevel="0" collapsed="false">
      <c r="A264" s="28"/>
      <c r="B264" s="6" t="s">
        <v>329</v>
      </c>
      <c r="C264" s="53" t="n">
        <v>902</v>
      </c>
      <c r="D264" s="31" t="s">
        <v>35</v>
      </c>
      <c r="E264" s="31" t="s">
        <v>19</v>
      </c>
      <c r="F264" s="31" t="s">
        <v>330</v>
      </c>
      <c r="G264" s="31" t="s">
        <v>92</v>
      </c>
      <c r="H264" s="31" t="s">
        <v>17</v>
      </c>
      <c r="I264" s="31" t="s">
        <v>93</v>
      </c>
      <c r="J264" s="31"/>
      <c r="K264" s="75"/>
      <c r="L264" s="75"/>
      <c r="M264" s="75"/>
      <c r="N264" s="75" t="n">
        <f aca="false">N265</f>
        <v>240</v>
      </c>
      <c r="O264" s="75" t="n">
        <f aca="false">M264+N264</f>
        <v>240</v>
      </c>
      <c r="P264" s="75" t="n">
        <f aca="false">P265</f>
        <v>0</v>
      </c>
      <c r="Q264" s="75" t="n">
        <f aca="false">O264+P264</f>
        <v>240</v>
      </c>
      <c r="R264" s="75" t="n">
        <f aca="false">R265</f>
        <v>0</v>
      </c>
      <c r="S264" s="75" t="n">
        <f aca="false">Q264+R264</f>
        <v>240</v>
      </c>
      <c r="T264" s="75" t="n">
        <f aca="false">T265</f>
        <v>0</v>
      </c>
      <c r="U264" s="75" t="n">
        <f aca="false">S264+T264</f>
        <v>240</v>
      </c>
      <c r="V264" s="75" t="n">
        <f aca="false">V265</f>
        <v>-140.1</v>
      </c>
      <c r="W264" s="75" t="n">
        <f aca="false">U264+V264</f>
        <v>99.9</v>
      </c>
      <c r="X264" s="75" t="n">
        <f aca="false">X265</f>
        <v>0</v>
      </c>
      <c r="Y264" s="75" t="n">
        <f aca="false">W264+X264</f>
        <v>99.9</v>
      </c>
      <c r="Z264" s="75" t="n">
        <f aca="false">Z265</f>
        <v>0</v>
      </c>
      <c r="AA264" s="33" t="n">
        <f aca="false">Y264+Z264</f>
        <v>99.9</v>
      </c>
      <c r="AB264" s="33" t="n">
        <f aca="false">AB265</f>
        <v>99.9</v>
      </c>
      <c r="AC264" s="33" t="n">
        <f aca="false">AC265</f>
        <v>99.9</v>
      </c>
      <c r="AD264" s="86" t="n">
        <f aca="false">AC264/AB264*100</f>
        <v>100</v>
      </c>
      <c r="AE264" s="54" t="n">
        <f aca="false">AB264-AC264</f>
        <v>0</v>
      </c>
    </row>
    <row r="265" customFormat="false" ht="31.5" hidden="false" customHeight="false" outlineLevel="0" collapsed="false">
      <c r="A265" s="28"/>
      <c r="B265" s="6" t="s">
        <v>335</v>
      </c>
      <c r="C265" s="53" t="n">
        <v>902</v>
      </c>
      <c r="D265" s="31" t="s">
        <v>35</v>
      </c>
      <c r="E265" s="31" t="s">
        <v>19</v>
      </c>
      <c r="F265" s="31" t="s">
        <v>330</v>
      </c>
      <c r="G265" s="31" t="s">
        <v>95</v>
      </c>
      <c r="H265" s="31" t="s">
        <v>17</v>
      </c>
      <c r="I265" s="31" t="s">
        <v>93</v>
      </c>
      <c r="J265" s="31"/>
      <c r="K265" s="75"/>
      <c r="L265" s="75"/>
      <c r="M265" s="75"/>
      <c r="N265" s="75" t="n">
        <f aca="false">N266</f>
        <v>240</v>
      </c>
      <c r="O265" s="75" t="n">
        <f aca="false">M265+N265</f>
        <v>240</v>
      </c>
      <c r="P265" s="75" t="n">
        <f aca="false">P266</f>
        <v>0</v>
      </c>
      <c r="Q265" s="75" t="n">
        <f aca="false">O265+P265</f>
        <v>240</v>
      </c>
      <c r="R265" s="75" t="n">
        <f aca="false">R266</f>
        <v>0</v>
      </c>
      <c r="S265" s="75" t="n">
        <f aca="false">Q265+R265</f>
        <v>240</v>
      </c>
      <c r="T265" s="75" t="n">
        <f aca="false">T266</f>
        <v>0</v>
      </c>
      <c r="U265" s="75" t="n">
        <f aca="false">S265+T265</f>
        <v>240</v>
      </c>
      <c r="V265" s="75" t="n">
        <f aca="false">V266</f>
        <v>-140.1</v>
      </c>
      <c r="W265" s="75" t="n">
        <f aca="false">U265+V265</f>
        <v>99.9</v>
      </c>
      <c r="X265" s="75" t="n">
        <f aca="false">X266</f>
        <v>0</v>
      </c>
      <c r="Y265" s="75" t="n">
        <f aca="false">W265+X265</f>
        <v>99.9</v>
      </c>
      <c r="Z265" s="75" t="n">
        <f aca="false">Z266</f>
        <v>0</v>
      </c>
      <c r="AA265" s="33" t="n">
        <f aca="false">Y265+Z265</f>
        <v>99.9</v>
      </c>
      <c r="AB265" s="33" t="n">
        <f aca="false">AB266</f>
        <v>99.9</v>
      </c>
      <c r="AC265" s="33" t="n">
        <f aca="false">AC266</f>
        <v>99.9</v>
      </c>
      <c r="AD265" s="86" t="n">
        <f aca="false">AC265/AB265*100</f>
        <v>100</v>
      </c>
      <c r="AE265" s="54" t="n">
        <f aca="false">AB265-AC265</f>
        <v>0</v>
      </c>
    </row>
    <row r="266" customFormat="false" ht="15.75" hidden="false" customHeight="false" outlineLevel="0" collapsed="false">
      <c r="A266" s="28"/>
      <c r="B266" s="6" t="s">
        <v>336</v>
      </c>
      <c r="C266" s="53" t="n">
        <v>902</v>
      </c>
      <c r="D266" s="31" t="s">
        <v>35</v>
      </c>
      <c r="E266" s="31" t="s">
        <v>19</v>
      </c>
      <c r="F266" s="31" t="s">
        <v>330</v>
      </c>
      <c r="G266" s="31" t="s">
        <v>95</v>
      </c>
      <c r="H266" s="31" t="s">
        <v>17</v>
      </c>
      <c r="I266" s="31" t="s">
        <v>337</v>
      </c>
      <c r="J266" s="31"/>
      <c r="K266" s="75"/>
      <c r="L266" s="75"/>
      <c r="M266" s="75"/>
      <c r="N266" s="75" t="n">
        <f aca="false">N267</f>
        <v>240</v>
      </c>
      <c r="O266" s="75" t="n">
        <f aca="false">M266+N266</f>
        <v>240</v>
      </c>
      <c r="P266" s="75" t="n">
        <f aca="false">P267+P269</f>
        <v>0</v>
      </c>
      <c r="Q266" s="75" t="n">
        <f aca="false">O266+P266</f>
        <v>240</v>
      </c>
      <c r="R266" s="75" t="n">
        <f aca="false">R267+R269</f>
        <v>0</v>
      </c>
      <c r="S266" s="75" t="n">
        <f aca="false">Q266+R266</f>
        <v>240</v>
      </c>
      <c r="T266" s="75" t="n">
        <f aca="false">T267+T269</f>
        <v>0</v>
      </c>
      <c r="U266" s="75" t="n">
        <f aca="false">S266+T266</f>
        <v>240</v>
      </c>
      <c r="V266" s="75" t="n">
        <f aca="false">V267+V269</f>
        <v>-140.1</v>
      </c>
      <c r="W266" s="75" t="n">
        <f aca="false">U266+V266</f>
        <v>99.9</v>
      </c>
      <c r="X266" s="75" t="n">
        <f aca="false">X267+X269</f>
        <v>0</v>
      </c>
      <c r="Y266" s="75" t="n">
        <f aca="false">W266+X266</f>
        <v>99.9</v>
      </c>
      <c r="Z266" s="75" t="n">
        <f aca="false">Z267+Z269</f>
        <v>0</v>
      </c>
      <c r="AA266" s="33" t="n">
        <f aca="false">Y266+Z266</f>
        <v>99.9</v>
      </c>
      <c r="AB266" s="33" t="n">
        <f aca="false">AB267+AB269</f>
        <v>99.9</v>
      </c>
      <c r="AC266" s="33" t="n">
        <f aca="false">AC267+AC269</f>
        <v>99.9</v>
      </c>
      <c r="AD266" s="86" t="n">
        <f aca="false">AC266/AB266*100</f>
        <v>100</v>
      </c>
      <c r="AE266" s="54" t="n">
        <f aca="false">AB266-AC266</f>
        <v>0</v>
      </c>
    </row>
    <row r="267" customFormat="false" ht="0.6" hidden="true" customHeight="true" outlineLevel="0" collapsed="false">
      <c r="A267" s="28"/>
      <c r="B267" s="6" t="s">
        <v>101</v>
      </c>
      <c r="C267" s="53" t="n">
        <v>902</v>
      </c>
      <c r="D267" s="31" t="s">
        <v>35</v>
      </c>
      <c r="E267" s="31" t="s">
        <v>19</v>
      </c>
      <c r="F267" s="31" t="s">
        <v>330</v>
      </c>
      <c r="G267" s="31" t="s">
        <v>95</v>
      </c>
      <c r="H267" s="31" t="s">
        <v>17</v>
      </c>
      <c r="I267" s="31" t="s">
        <v>337</v>
      </c>
      <c r="J267" s="31" t="s">
        <v>102</v>
      </c>
      <c r="K267" s="75"/>
      <c r="L267" s="75"/>
      <c r="M267" s="75"/>
      <c r="N267" s="75" t="n">
        <v>240</v>
      </c>
      <c r="O267" s="75" t="n">
        <f aca="false">M267+N267</f>
        <v>240</v>
      </c>
      <c r="P267" s="75" t="n">
        <v>-240</v>
      </c>
      <c r="Q267" s="75" t="n">
        <f aca="false">O267+P267</f>
        <v>0</v>
      </c>
      <c r="R267" s="75"/>
      <c r="S267" s="75" t="n">
        <f aca="false">Q267+R267</f>
        <v>0</v>
      </c>
      <c r="T267" s="75"/>
      <c r="U267" s="75" t="n">
        <f aca="false">S267+T267</f>
        <v>0</v>
      </c>
      <c r="V267" s="75"/>
      <c r="W267" s="75" t="n">
        <f aca="false">U267+V267</f>
        <v>0</v>
      </c>
      <c r="X267" s="75"/>
      <c r="Y267" s="75" t="n">
        <f aca="false">W267+X267</f>
        <v>0</v>
      </c>
      <c r="Z267" s="75"/>
      <c r="AA267" s="33" t="n">
        <f aca="false">Y267+Z267</f>
        <v>0</v>
      </c>
      <c r="AB267" s="33"/>
      <c r="AC267" s="33"/>
      <c r="AD267" s="86" t="e">
        <f aca="false">AC267/AB267*100</f>
        <v>#DIV/0!</v>
      </c>
      <c r="AE267" s="54" t="n">
        <f aca="false">AB267-AC267</f>
        <v>0</v>
      </c>
    </row>
    <row r="268" customFormat="false" ht="31.5" hidden="true" customHeight="false" outlineLevel="0" collapsed="false">
      <c r="A268" s="28"/>
      <c r="B268" s="6" t="s">
        <v>279</v>
      </c>
      <c r="C268" s="53" t="n">
        <v>902</v>
      </c>
      <c r="D268" s="31" t="s">
        <v>35</v>
      </c>
      <c r="E268" s="31" t="s">
        <v>19</v>
      </c>
      <c r="F268" s="31" t="s">
        <v>330</v>
      </c>
      <c r="G268" s="31" t="s">
        <v>95</v>
      </c>
      <c r="H268" s="31" t="s">
        <v>17</v>
      </c>
      <c r="I268" s="31" t="s">
        <v>337</v>
      </c>
      <c r="J268" s="31" t="s">
        <v>280</v>
      </c>
      <c r="K268" s="75"/>
      <c r="L268" s="75"/>
      <c r="M268" s="75"/>
      <c r="N268" s="75"/>
      <c r="O268" s="75" t="n">
        <f aca="false">M268+N268</f>
        <v>0</v>
      </c>
      <c r="P268" s="75"/>
      <c r="Q268" s="75" t="n">
        <f aca="false">O268+P268</f>
        <v>0</v>
      </c>
      <c r="R268" s="75"/>
      <c r="S268" s="75" t="n">
        <f aca="false">Q268+R268</f>
        <v>0</v>
      </c>
      <c r="T268" s="75"/>
      <c r="U268" s="75" t="n">
        <f aca="false">S268+T268</f>
        <v>0</v>
      </c>
      <c r="V268" s="75"/>
      <c r="W268" s="75" t="n">
        <f aca="false">U268+V268</f>
        <v>0</v>
      </c>
      <c r="X268" s="75"/>
      <c r="Y268" s="75" t="n">
        <f aca="false">W268+X268</f>
        <v>0</v>
      </c>
      <c r="Z268" s="75"/>
      <c r="AA268" s="33" t="n">
        <f aca="false">Y268+Z268</f>
        <v>0</v>
      </c>
      <c r="AB268" s="33"/>
      <c r="AC268" s="33"/>
      <c r="AD268" s="86" t="e">
        <f aca="false">AC268/AB268*100</f>
        <v>#DIV/0!</v>
      </c>
      <c r="AE268" s="54" t="n">
        <f aca="false">AB268-AC268</f>
        <v>0</v>
      </c>
    </row>
    <row r="269" customFormat="false" ht="31.5" hidden="false" customHeight="false" outlineLevel="0" collapsed="false">
      <c r="A269" s="28"/>
      <c r="B269" s="6" t="s">
        <v>279</v>
      </c>
      <c r="C269" s="53" t="n">
        <v>902</v>
      </c>
      <c r="D269" s="31" t="s">
        <v>35</v>
      </c>
      <c r="E269" s="31" t="s">
        <v>19</v>
      </c>
      <c r="F269" s="31" t="s">
        <v>330</v>
      </c>
      <c r="G269" s="31" t="s">
        <v>95</v>
      </c>
      <c r="H269" s="31" t="s">
        <v>17</v>
      </c>
      <c r="I269" s="31" t="s">
        <v>337</v>
      </c>
      <c r="J269" s="31" t="s">
        <v>280</v>
      </c>
      <c r="K269" s="75"/>
      <c r="L269" s="75"/>
      <c r="M269" s="75"/>
      <c r="N269" s="75"/>
      <c r="O269" s="75"/>
      <c r="P269" s="75" t="n">
        <v>240</v>
      </c>
      <c r="Q269" s="75" t="n">
        <f aca="false">O269+P269</f>
        <v>240</v>
      </c>
      <c r="R269" s="75"/>
      <c r="S269" s="75" t="n">
        <f aca="false">Q269+R269</f>
        <v>240</v>
      </c>
      <c r="T269" s="75"/>
      <c r="U269" s="75" t="n">
        <f aca="false">S269+T269</f>
        <v>240</v>
      </c>
      <c r="V269" s="75" t="n">
        <v>-140.1</v>
      </c>
      <c r="W269" s="75" t="n">
        <f aca="false">U269+V269</f>
        <v>99.9</v>
      </c>
      <c r="X269" s="75"/>
      <c r="Y269" s="75" t="n">
        <f aca="false">W269+X269</f>
        <v>99.9</v>
      </c>
      <c r="Z269" s="75"/>
      <c r="AA269" s="33" t="n">
        <f aca="false">Y269+Z269</f>
        <v>99.9</v>
      </c>
      <c r="AB269" s="33" t="n">
        <v>99.9</v>
      </c>
      <c r="AC269" s="33" t="n">
        <v>99.9</v>
      </c>
      <c r="AD269" s="86" t="n">
        <f aca="false">AC269/AB269*100</f>
        <v>100</v>
      </c>
      <c r="AE269" s="54" t="n">
        <f aca="false">AB269-AC269</f>
        <v>0</v>
      </c>
    </row>
    <row r="270" customFormat="false" ht="15.75" hidden="false" customHeight="false" outlineLevel="0" collapsed="false">
      <c r="A270" s="28"/>
      <c r="B270" s="43" t="s">
        <v>62</v>
      </c>
      <c r="C270" s="53" t="n">
        <v>902</v>
      </c>
      <c r="D270" s="31" t="s">
        <v>35</v>
      </c>
      <c r="E270" s="31" t="s">
        <v>23</v>
      </c>
      <c r="F270" s="31"/>
      <c r="G270" s="31"/>
      <c r="H270" s="31"/>
      <c r="I270" s="31"/>
      <c r="J270" s="31"/>
      <c r="K270" s="75" t="n">
        <f aca="false">K271</f>
        <v>5529.5</v>
      </c>
      <c r="L270" s="75" t="n">
        <f aca="false">L271</f>
        <v>0</v>
      </c>
      <c r="M270" s="75" t="n">
        <f aca="false">M271</f>
        <v>5529.5</v>
      </c>
      <c r="N270" s="75" t="n">
        <f aca="false">N271</f>
        <v>0</v>
      </c>
      <c r="O270" s="75" t="n">
        <f aca="false">M270+N270</f>
        <v>5529.5</v>
      </c>
      <c r="P270" s="75" t="n">
        <f aca="false">P271</f>
        <v>0</v>
      </c>
      <c r="Q270" s="75" t="n">
        <f aca="false">O270+P270</f>
        <v>5529.5</v>
      </c>
      <c r="R270" s="75" t="n">
        <f aca="false">R271</f>
        <v>0</v>
      </c>
      <c r="S270" s="75" t="n">
        <f aca="false">Q270+R270</f>
        <v>5529.5</v>
      </c>
      <c r="T270" s="75" t="n">
        <f aca="false">T271</f>
        <v>0</v>
      </c>
      <c r="U270" s="75" t="n">
        <f aca="false">S270+T270</f>
        <v>5529.5</v>
      </c>
      <c r="V270" s="75" t="n">
        <f aca="false">V271</f>
        <v>0</v>
      </c>
      <c r="W270" s="75" t="n">
        <f aca="false">U270+V270</f>
        <v>5529.5</v>
      </c>
      <c r="X270" s="75" t="n">
        <f aca="false">X271</f>
        <v>-4203.1</v>
      </c>
      <c r="Y270" s="75" t="n">
        <f aca="false">W270+X270</f>
        <v>1326.4</v>
      </c>
      <c r="Z270" s="75" t="n">
        <f aca="false">Z271</f>
        <v>0</v>
      </c>
      <c r="AA270" s="33" t="n">
        <f aca="false">Y270+Z270</f>
        <v>1326.4</v>
      </c>
      <c r="AB270" s="33" t="n">
        <f aca="false">AB271</f>
        <v>1326.4</v>
      </c>
      <c r="AC270" s="33" t="n">
        <f aca="false">AC271</f>
        <v>1326.4</v>
      </c>
      <c r="AD270" s="86" t="n">
        <f aca="false">AC270/AB270*100</f>
        <v>100</v>
      </c>
      <c r="AE270" s="54" t="n">
        <f aca="false">AB270-AC270</f>
        <v>0</v>
      </c>
    </row>
    <row r="271" customFormat="false" ht="31.15" hidden="false" customHeight="true" outlineLevel="0" collapsed="false">
      <c r="A271" s="28"/>
      <c r="B271" s="6" t="s">
        <v>91</v>
      </c>
      <c r="C271" s="53" t="n">
        <v>902</v>
      </c>
      <c r="D271" s="31" t="s">
        <v>35</v>
      </c>
      <c r="E271" s="31" t="s">
        <v>23</v>
      </c>
      <c r="F271" s="31" t="s">
        <v>16</v>
      </c>
      <c r="G271" s="31" t="s">
        <v>92</v>
      </c>
      <c r="H271" s="31" t="s">
        <v>17</v>
      </c>
      <c r="I271" s="31" t="s">
        <v>93</v>
      </c>
      <c r="J271" s="31"/>
      <c r="K271" s="75" t="n">
        <f aca="false">K272</f>
        <v>5529.5</v>
      </c>
      <c r="L271" s="75" t="n">
        <f aca="false">L272</f>
        <v>0</v>
      </c>
      <c r="M271" s="75" t="n">
        <f aca="false">M272</f>
        <v>5529.5</v>
      </c>
      <c r="N271" s="75" t="n">
        <f aca="false">N272</f>
        <v>0</v>
      </c>
      <c r="O271" s="75" t="n">
        <f aca="false">M271+N271</f>
        <v>5529.5</v>
      </c>
      <c r="P271" s="75" t="n">
        <f aca="false">P272</f>
        <v>0</v>
      </c>
      <c r="Q271" s="75" t="n">
        <f aca="false">O271+P271</f>
        <v>5529.5</v>
      </c>
      <c r="R271" s="75" t="n">
        <f aca="false">R272</f>
        <v>0</v>
      </c>
      <c r="S271" s="75" t="n">
        <f aca="false">Q271+R271</f>
        <v>5529.5</v>
      </c>
      <c r="T271" s="75" t="n">
        <f aca="false">T272</f>
        <v>0</v>
      </c>
      <c r="U271" s="75" t="n">
        <f aca="false">S271+T271</f>
        <v>5529.5</v>
      </c>
      <c r="V271" s="75" t="n">
        <f aca="false">V272</f>
        <v>0</v>
      </c>
      <c r="W271" s="75" t="n">
        <f aca="false">U271+V271</f>
        <v>5529.5</v>
      </c>
      <c r="X271" s="75" t="n">
        <f aca="false">X272</f>
        <v>-4203.1</v>
      </c>
      <c r="Y271" s="75" t="n">
        <f aca="false">W271+X271</f>
        <v>1326.4</v>
      </c>
      <c r="Z271" s="75" t="n">
        <f aca="false">Z272</f>
        <v>0</v>
      </c>
      <c r="AA271" s="33" t="n">
        <f aca="false">Y271+Z271</f>
        <v>1326.4</v>
      </c>
      <c r="AB271" s="33" t="n">
        <f aca="false">AB272</f>
        <v>1326.4</v>
      </c>
      <c r="AC271" s="33" t="n">
        <f aca="false">AC272</f>
        <v>1326.4</v>
      </c>
      <c r="AD271" s="86" t="n">
        <f aca="false">AC271/AB271*100</f>
        <v>100</v>
      </c>
      <c r="AE271" s="54" t="n">
        <f aca="false">AB271-AC271</f>
        <v>0</v>
      </c>
    </row>
    <row r="272" customFormat="false" ht="15.75" hidden="false" customHeight="false" outlineLevel="0" collapsed="false">
      <c r="A272" s="28"/>
      <c r="B272" s="6" t="s">
        <v>94</v>
      </c>
      <c r="C272" s="53" t="n">
        <v>902</v>
      </c>
      <c r="D272" s="31" t="s">
        <v>35</v>
      </c>
      <c r="E272" s="31" t="s">
        <v>23</v>
      </c>
      <c r="F272" s="31" t="s">
        <v>16</v>
      </c>
      <c r="G272" s="31" t="s">
        <v>95</v>
      </c>
      <c r="H272" s="31" t="s">
        <v>17</v>
      </c>
      <c r="I272" s="31" t="s">
        <v>93</v>
      </c>
      <c r="J272" s="31"/>
      <c r="K272" s="75" t="n">
        <f aca="false">K273</f>
        <v>5529.5</v>
      </c>
      <c r="L272" s="75" t="n">
        <f aca="false">L273</f>
        <v>0</v>
      </c>
      <c r="M272" s="75" t="n">
        <f aca="false">M273</f>
        <v>5529.5</v>
      </c>
      <c r="N272" s="75" t="n">
        <f aca="false">N273</f>
        <v>0</v>
      </c>
      <c r="O272" s="75" t="n">
        <f aca="false">M272+N272</f>
        <v>5529.5</v>
      </c>
      <c r="P272" s="75" t="n">
        <f aca="false">P273</f>
        <v>0</v>
      </c>
      <c r="Q272" s="75" t="n">
        <f aca="false">O272+P272</f>
        <v>5529.5</v>
      </c>
      <c r="R272" s="75" t="n">
        <f aca="false">R273</f>
        <v>0</v>
      </c>
      <c r="S272" s="75" t="n">
        <f aca="false">Q272+R272</f>
        <v>5529.5</v>
      </c>
      <c r="T272" s="75" t="n">
        <f aca="false">T273</f>
        <v>0</v>
      </c>
      <c r="U272" s="75" t="n">
        <f aca="false">S272+T272</f>
        <v>5529.5</v>
      </c>
      <c r="V272" s="75" t="n">
        <f aca="false">V273</f>
        <v>0</v>
      </c>
      <c r="W272" s="75" t="n">
        <f aca="false">U272+V272</f>
        <v>5529.5</v>
      </c>
      <c r="X272" s="75" t="n">
        <f aca="false">X273</f>
        <v>-4203.1</v>
      </c>
      <c r="Y272" s="75" t="n">
        <f aca="false">W272+X272</f>
        <v>1326.4</v>
      </c>
      <c r="Z272" s="75" t="n">
        <f aca="false">Z273</f>
        <v>0</v>
      </c>
      <c r="AA272" s="33" t="n">
        <f aca="false">Y272+Z272</f>
        <v>1326.4</v>
      </c>
      <c r="AB272" s="33" t="n">
        <f aca="false">AB273</f>
        <v>1326.4</v>
      </c>
      <c r="AC272" s="33" t="n">
        <f aca="false">AC273</f>
        <v>1326.4</v>
      </c>
      <c r="AD272" s="86" t="n">
        <f aca="false">AC272/AB272*100</f>
        <v>100</v>
      </c>
      <c r="AE272" s="54" t="n">
        <f aca="false">AB272-AC272</f>
        <v>0</v>
      </c>
    </row>
    <row r="273" customFormat="false" ht="31.5" hidden="false" customHeight="false" outlineLevel="0" collapsed="false">
      <c r="A273" s="28"/>
      <c r="B273" s="6" t="s">
        <v>96</v>
      </c>
      <c r="C273" s="53" t="n">
        <v>902</v>
      </c>
      <c r="D273" s="31" t="s">
        <v>35</v>
      </c>
      <c r="E273" s="31" t="s">
        <v>23</v>
      </c>
      <c r="F273" s="31" t="s">
        <v>16</v>
      </c>
      <c r="G273" s="31" t="s">
        <v>95</v>
      </c>
      <c r="H273" s="31" t="s">
        <v>16</v>
      </c>
      <c r="I273" s="31" t="s">
        <v>93</v>
      </c>
      <c r="J273" s="31"/>
      <c r="K273" s="75" t="n">
        <f aca="false">K274</f>
        <v>5529.5</v>
      </c>
      <c r="L273" s="75" t="n">
        <f aca="false">L274</f>
        <v>0</v>
      </c>
      <c r="M273" s="75" t="n">
        <f aca="false">M274</f>
        <v>5529.5</v>
      </c>
      <c r="N273" s="75" t="n">
        <f aca="false">N274</f>
        <v>0</v>
      </c>
      <c r="O273" s="75" t="n">
        <f aca="false">M273+N273</f>
        <v>5529.5</v>
      </c>
      <c r="P273" s="75" t="n">
        <f aca="false">P274</f>
        <v>0</v>
      </c>
      <c r="Q273" s="75" t="n">
        <f aca="false">O273+P273</f>
        <v>5529.5</v>
      </c>
      <c r="R273" s="75" t="n">
        <f aca="false">R274</f>
        <v>0</v>
      </c>
      <c r="S273" s="75" t="n">
        <f aca="false">Q273+R273</f>
        <v>5529.5</v>
      </c>
      <c r="T273" s="75" t="n">
        <f aca="false">T274</f>
        <v>0</v>
      </c>
      <c r="U273" s="75" t="n">
        <f aca="false">S273+T273</f>
        <v>5529.5</v>
      </c>
      <c r="V273" s="75" t="n">
        <f aca="false">V274</f>
        <v>0</v>
      </c>
      <c r="W273" s="75" t="n">
        <f aca="false">U273+V273</f>
        <v>5529.5</v>
      </c>
      <c r="X273" s="75" t="n">
        <f aca="false">X274</f>
        <v>-4203.1</v>
      </c>
      <c r="Y273" s="75" t="n">
        <f aca="false">W273+X273</f>
        <v>1326.4</v>
      </c>
      <c r="Z273" s="75" t="n">
        <f aca="false">Z274</f>
        <v>0</v>
      </c>
      <c r="AA273" s="33" t="n">
        <f aca="false">Y273+Z273</f>
        <v>1326.4</v>
      </c>
      <c r="AB273" s="33" t="n">
        <f aca="false">AB274</f>
        <v>1326.4</v>
      </c>
      <c r="AC273" s="33" t="n">
        <f aca="false">AC274</f>
        <v>1326.4</v>
      </c>
      <c r="AD273" s="86" t="n">
        <f aca="false">AC273/AB273*100</f>
        <v>100</v>
      </c>
      <c r="AE273" s="54" t="n">
        <f aca="false">AB273-AC273</f>
        <v>0</v>
      </c>
    </row>
    <row r="274" customFormat="false" ht="63" hidden="false" customHeight="false" outlineLevel="0" collapsed="false">
      <c r="A274" s="28"/>
      <c r="B274" s="6" t="s">
        <v>97</v>
      </c>
      <c r="C274" s="53" t="n">
        <v>902</v>
      </c>
      <c r="D274" s="31" t="s">
        <v>35</v>
      </c>
      <c r="E274" s="31" t="s">
        <v>23</v>
      </c>
      <c r="F274" s="31" t="s">
        <v>16</v>
      </c>
      <c r="G274" s="31" t="s">
        <v>95</v>
      </c>
      <c r="H274" s="31" t="s">
        <v>16</v>
      </c>
      <c r="I274" s="31" t="s">
        <v>98</v>
      </c>
      <c r="J274" s="31"/>
      <c r="K274" s="75" t="n">
        <f aca="false">K275</f>
        <v>5529.5</v>
      </c>
      <c r="L274" s="75" t="n">
        <f aca="false">L275</f>
        <v>0</v>
      </c>
      <c r="M274" s="75" t="n">
        <f aca="false">M275</f>
        <v>5529.5</v>
      </c>
      <c r="N274" s="75" t="n">
        <f aca="false">N275</f>
        <v>0</v>
      </c>
      <c r="O274" s="75" t="n">
        <f aca="false">M274+N274</f>
        <v>5529.5</v>
      </c>
      <c r="P274" s="75" t="n">
        <f aca="false">P275</f>
        <v>0</v>
      </c>
      <c r="Q274" s="75" t="n">
        <f aca="false">O274+P274</f>
        <v>5529.5</v>
      </c>
      <c r="R274" s="75" t="n">
        <f aca="false">R275</f>
        <v>0</v>
      </c>
      <c r="S274" s="75" t="n">
        <f aca="false">Q274+R274</f>
        <v>5529.5</v>
      </c>
      <c r="T274" s="75" t="n">
        <f aca="false">T275</f>
        <v>0</v>
      </c>
      <c r="U274" s="75" t="n">
        <f aca="false">S274+T274</f>
        <v>5529.5</v>
      </c>
      <c r="V274" s="75" t="n">
        <f aca="false">V275</f>
        <v>0</v>
      </c>
      <c r="W274" s="75" t="n">
        <f aca="false">U274+V274</f>
        <v>5529.5</v>
      </c>
      <c r="X274" s="75" t="n">
        <f aca="false">X275</f>
        <v>-4203.1</v>
      </c>
      <c r="Y274" s="75" t="n">
        <f aca="false">W274+X274</f>
        <v>1326.4</v>
      </c>
      <c r="Z274" s="75" t="n">
        <f aca="false">Z275</f>
        <v>0</v>
      </c>
      <c r="AA274" s="33" t="n">
        <f aca="false">Y274+Z274</f>
        <v>1326.4</v>
      </c>
      <c r="AB274" s="33" t="n">
        <f aca="false">AB275</f>
        <v>1326.4</v>
      </c>
      <c r="AC274" s="33" t="n">
        <f aca="false">AC275</f>
        <v>1326.4</v>
      </c>
      <c r="AD274" s="86" t="n">
        <f aca="false">AC274/AB274*100</f>
        <v>100</v>
      </c>
      <c r="AE274" s="54" t="n">
        <f aca="false">AB274-AC274</f>
        <v>0</v>
      </c>
    </row>
    <row r="275" customFormat="false" ht="31.5" hidden="false" customHeight="false" outlineLevel="0" collapsed="false">
      <c r="A275" s="28"/>
      <c r="B275" s="6" t="s">
        <v>103</v>
      </c>
      <c r="C275" s="53" t="n">
        <v>902</v>
      </c>
      <c r="D275" s="31" t="s">
        <v>35</v>
      </c>
      <c r="E275" s="31" t="s">
        <v>23</v>
      </c>
      <c r="F275" s="31" t="s">
        <v>16</v>
      </c>
      <c r="G275" s="31" t="s">
        <v>95</v>
      </c>
      <c r="H275" s="31" t="s">
        <v>16</v>
      </c>
      <c r="I275" s="31" t="s">
        <v>98</v>
      </c>
      <c r="J275" s="31" t="s">
        <v>104</v>
      </c>
      <c r="K275" s="75" t="n">
        <v>5529.5</v>
      </c>
      <c r="L275" s="75"/>
      <c r="M275" s="75" t="n">
        <f aca="false">K275+L275</f>
        <v>5529.5</v>
      </c>
      <c r="N275" s="75"/>
      <c r="O275" s="75" t="n">
        <f aca="false">M275+N275</f>
        <v>5529.5</v>
      </c>
      <c r="P275" s="75"/>
      <c r="Q275" s="75" t="n">
        <f aca="false">O275+P275</f>
        <v>5529.5</v>
      </c>
      <c r="R275" s="75"/>
      <c r="S275" s="75" t="n">
        <f aca="false">Q275+R275</f>
        <v>5529.5</v>
      </c>
      <c r="T275" s="75"/>
      <c r="U275" s="75" t="n">
        <f aca="false">S275+T275</f>
        <v>5529.5</v>
      </c>
      <c r="V275" s="75"/>
      <c r="W275" s="75" t="n">
        <f aca="false">U275+V275</f>
        <v>5529.5</v>
      </c>
      <c r="X275" s="75" t="n">
        <v>-4203.1</v>
      </c>
      <c r="Y275" s="75" t="n">
        <f aca="false">W275+X275</f>
        <v>1326.4</v>
      </c>
      <c r="Z275" s="75"/>
      <c r="AA275" s="33" t="n">
        <f aca="false">Y275+Z275</f>
        <v>1326.4</v>
      </c>
      <c r="AB275" s="33" t="n">
        <v>1326.4</v>
      </c>
      <c r="AC275" s="33" t="n">
        <v>1326.4</v>
      </c>
      <c r="AD275" s="86" t="n">
        <f aca="false">AC275/AB275*100</f>
        <v>100</v>
      </c>
      <c r="AE275" s="54" t="n">
        <f aca="false">AB275-AC275</f>
        <v>0</v>
      </c>
    </row>
    <row r="276" customFormat="false" ht="15.75" hidden="false" customHeight="false" outlineLevel="0" collapsed="false">
      <c r="A276" s="28"/>
      <c r="B276" s="6" t="s">
        <v>63</v>
      </c>
      <c r="C276" s="53" t="n">
        <v>902</v>
      </c>
      <c r="D276" s="31" t="s">
        <v>35</v>
      </c>
      <c r="E276" s="31" t="s">
        <v>35</v>
      </c>
      <c r="F276" s="31"/>
      <c r="G276" s="31"/>
      <c r="H276" s="31"/>
      <c r="I276" s="31"/>
      <c r="J276" s="31"/>
      <c r="K276" s="75" t="n">
        <f aca="false">K277</f>
        <v>18511.7</v>
      </c>
      <c r="L276" s="75" t="n">
        <f aca="false">L277</f>
        <v>0</v>
      </c>
      <c r="M276" s="75" t="n">
        <f aca="false">M277</f>
        <v>18511.7</v>
      </c>
      <c r="N276" s="75" t="n">
        <f aca="false">N277</f>
        <v>0</v>
      </c>
      <c r="O276" s="75" t="n">
        <f aca="false">M276+N276</f>
        <v>18511.7</v>
      </c>
      <c r="P276" s="75" t="n">
        <f aca="false">P277</f>
        <v>0</v>
      </c>
      <c r="Q276" s="75" t="n">
        <f aca="false">O276+P276</f>
        <v>18511.7</v>
      </c>
      <c r="R276" s="75" t="n">
        <f aca="false">R277</f>
        <v>-485.1</v>
      </c>
      <c r="S276" s="75" t="n">
        <f aca="false">Q276+R276</f>
        <v>18026.6</v>
      </c>
      <c r="T276" s="75" t="n">
        <f aca="false">T277</f>
        <v>0</v>
      </c>
      <c r="U276" s="75" t="n">
        <f aca="false">S276+T276</f>
        <v>18026.6</v>
      </c>
      <c r="V276" s="75" t="n">
        <f aca="false">V277+V288</f>
        <v>109.1</v>
      </c>
      <c r="W276" s="75" t="n">
        <f aca="false">U276+V276</f>
        <v>18135.7</v>
      </c>
      <c r="X276" s="75" t="n">
        <f aca="false">X277+X288</f>
        <v>0</v>
      </c>
      <c r="Y276" s="75" t="n">
        <f aca="false">W276+X276</f>
        <v>18135.7</v>
      </c>
      <c r="Z276" s="75" t="n">
        <f aca="false">Z277+Z288</f>
        <v>0</v>
      </c>
      <c r="AA276" s="33" t="n">
        <f aca="false">Y276+Z276</f>
        <v>18135.7</v>
      </c>
      <c r="AB276" s="33" t="n">
        <f aca="false">AB277+AB288</f>
        <v>18135.7</v>
      </c>
      <c r="AC276" s="33" t="n">
        <f aca="false">AC277+AC288</f>
        <v>18133.5</v>
      </c>
      <c r="AD276" s="86" t="n">
        <f aca="false">AC276/AB276*100</f>
        <v>99.9878692303027</v>
      </c>
      <c r="AE276" s="54" t="n">
        <f aca="false">AB276-AC276</f>
        <v>2.19999999999709</v>
      </c>
    </row>
    <row r="277" customFormat="false" ht="31.15" hidden="false" customHeight="true" outlineLevel="0" collapsed="false">
      <c r="A277" s="28"/>
      <c r="B277" s="6" t="s">
        <v>91</v>
      </c>
      <c r="C277" s="53" t="n">
        <v>902</v>
      </c>
      <c r="D277" s="31" t="s">
        <v>35</v>
      </c>
      <c r="E277" s="31" t="s">
        <v>35</v>
      </c>
      <c r="F277" s="31" t="s">
        <v>16</v>
      </c>
      <c r="G277" s="31" t="s">
        <v>92</v>
      </c>
      <c r="H277" s="31" t="s">
        <v>17</v>
      </c>
      <c r="I277" s="31" t="s">
        <v>93</v>
      </c>
      <c r="J277" s="31"/>
      <c r="K277" s="75" t="n">
        <f aca="false">K278+K284</f>
        <v>18511.7</v>
      </c>
      <c r="L277" s="75" t="n">
        <f aca="false">L278+L284</f>
        <v>0</v>
      </c>
      <c r="M277" s="75" t="n">
        <f aca="false">M278+M284</f>
        <v>18511.7</v>
      </c>
      <c r="N277" s="75" t="n">
        <f aca="false">N278+N284</f>
        <v>0</v>
      </c>
      <c r="O277" s="75" t="n">
        <f aca="false">M277+N277</f>
        <v>18511.7</v>
      </c>
      <c r="P277" s="75" t="n">
        <f aca="false">P278+P284</f>
        <v>0</v>
      </c>
      <c r="Q277" s="75" t="n">
        <f aca="false">O277+P277</f>
        <v>18511.7</v>
      </c>
      <c r="R277" s="75" t="n">
        <f aca="false">R278+R284</f>
        <v>-485.1</v>
      </c>
      <c r="S277" s="75" t="n">
        <f aca="false">Q277+R277</f>
        <v>18026.6</v>
      </c>
      <c r="T277" s="75" t="n">
        <f aca="false">T278+T284</f>
        <v>0</v>
      </c>
      <c r="U277" s="75" t="n">
        <f aca="false">S277+T277</f>
        <v>18026.6</v>
      </c>
      <c r="V277" s="75" t="n">
        <f aca="false">V278+V284</f>
        <v>0</v>
      </c>
      <c r="W277" s="75" t="n">
        <f aca="false">U277+V277</f>
        <v>18026.6</v>
      </c>
      <c r="X277" s="75" t="n">
        <f aca="false">X278+X284</f>
        <v>0</v>
      </c>
      <c r="Y277" s="75" t="n">
        <f aca="false">W277+X277</f>
        <v>18026.6</v>
      </c>
      <c r="Z277" s="75" t="n">
        <f aca="false">Z278+Z284</f>
        <v>0</v>
      </c>
      <c r="AA277" s="33" t="n">
        <f aca="false">Y277+Z277</f>
        <v>18026.6</v>
      </c>
      <c r="AB277" s="33" t="n">
        <f aca="false">AB278+AB284</f>
        <v>18026.6</v>
      </c>
      <c r="AC277" s="33" t="n">
        <f aca="false">AC278+AC284</f>
        <v>18024.4</v>
      </c>
      <c r="AD277" s="86" t="n">
        <f aca="false">AC277/AB277*100</f>
        <v>99.9877958128544</v>
      </c>
      <c r="AE277" s="54" t="n">
        <f aca="false">AB277-AC277</f>
        <v>2.19999999999709</v>
      </c>
    </row>
    <row r="278" customFormat="false" ht="15.75" hidden="false" customHeight="false" outlineLevel="0" collapsed="false">
      <c r="A278" s="28"/>
      <c r="B278" s="6" t="s">
        <v>94</v>
      </c>
      <c r="C278" s="53" t="n">
        <v>902</v>
      </c>
      <c r="D278" s="31" t="s">
        <v>35</v>
      </c>
      <c r="E278" s="31" t="s">
        <v>35</v>
      </c>
      <c r="F278" s="31" t="s">
        <v>16</v>
      </c>
      <c r="G278" s="31" t="s">
        <v>95</v>
      </c>
      <c r="H278" s="31" t="s">
        <v>17</v>
      </c>
      <c r="I278" s="31" t="s">
        <v>93</v>
      </c>
      <c r="J278" s="31"/>
      <c r="K278" s="75" t="n">
        <f aca="false">K279</f>
        <v>18011.7</v>
      </c>
      <c r="L278" s="75" t="n">
        <f aca="false">L279</f>
        <v>0</v>
      </c>
      <c r="M278" s="75" t="n">
        <f aca="false">M279</f>
        <v>18011.7</v>
      </c>
      <c r="N278" s="75" t="n">
        <f aca="false">N279</f>
        <v>0</v>
      </c>
      <c r="O278" s="75" t="n">
        <f aca="false">M278+N278</f>
        <v>18011.7</v>
      </c>
      <c r="P278" s="75" t="n">
        <f aca="false">P279</f>
        <v>0</v>
      </c>
      <c r="Q278" s="75" t="n">
        <f aca="false">O278+P278</f>
        <v>18011.7</v>
      </c>
      <c r="R278" s="75" t="n">
        <f aca="false">R279</f>
        <v>-485.1</v>
      </c>
      <c r="S278" s="75" t="n">
        <f aca="false">Q278+R278</f>
        <v>17526.6</v>
      </c>
      <c r="T278" s="75" t="n">
        <f aca="false">T279</f>
        <v>0</v>
      </c>
      <c r="U278" s="75" t="n">
        <f aca="false">S278+T278</f>
        <v>17526.6</v>
      </c>
      <c r="V278" s="75" t="n">
        <f aca="false">V279</f>
        <v>0</v>
      </c>
      <c r="W278" s="75" t="n">
        <f aca="false">U278+V278</f>
        <v>17526.6</v>
      </c>
      <c r="X278" s="75" t="n">
        <f aca="false">X279</f>
        <v>0</v>
      </c>
      <c r="Y278" s="75" t="n">
        <f aca="false">W278+X278</f>
        <v>17526.6</v>
      </c>
      <c r="Z278" s="75" t="n">
        <f aca="false">Z279</f>
        <v>0</v>
      </c>
      <c r="AA278" s="33" t="n">
        <f aca="false">Y278+Z278</f>
        <v>17526.6</v>
      </c>
      <c r="AB278" s="33" t="n">
        <f aca="false">AB279</f>
        <v>17526.6</v>
      </c>
      <c r="AC278" s="33" t="n">
        <f aca="false">AC279</f>
        <v>17524.4</v>
      </c>
      <c r="AD278" s="86" t="n">
        <f aca="false">AC278/AB278*100</f>
        <v>99.9874476509991</v>
      </c>
      <c r="AE278" s="54" t="n">
        <f aca="false">AB278-AC278</f>
        <v>2.19999999999709</v>
      </c>
    </row>
    <row r="279" customFormat="false" ht="31.5" hidden="false" customHeight="false" outlineLevel="0" collapsed="false">
      <c r="A279" s="28"/>
      <c r="B279" s="6" t="s">
        <v>96</v>
      </c>
      <c r="C279" s="53" t="n">
        <v>902</v>
      </c>
      <c r="D279" s="31" t="s">
        <v>35</v>
      </c>
      <c r="E279" s="31" t="s">
        <v>35</v>
      </c>
      <c r="F279" s="31" t="s">
        <v>16</v>
      </c>
      <c r="G279" s="31" t="s">
        <v>95</v>
      </c>
      <c r="H279" s="31" t="s">
        <v>16</v>
      </c>
      <c r="I279" s="31" t="s">
        <v>93</v>
      </c>
      <c r="J279" s="31"/>
      <c r="K279" s="75" t="n">
        <f aca="false">K280</f>
        <v>18011.7</v>
      </c>
      <c r="L279" s="75" t="n">
        <f aca="false">L280</f>
        <v>0</v>
      </c>
      <c r="M279" s="75" t="n">
        <f aca="false">M280</f>
        <v>18011.7</v>
      </c>
      <c r="N279" s="75" t="n">
        <f aca="false">N280</f>
        <v>0</v>
      </c>
      <c r="O279" s="75" t="n">
        <f aca="false">M279+N279</f>
        <v>18011.7</v>
      </c>
      <c r="P279" s="75" t="n">
        <f aca="false">P280</f>
        <v>0</v>
      </c>
      <c r="Q279" s="75" t="n">
        <f aca="false">O279+P279</f>
        <v>18011.7</v>
      </c>
      <c r="R279" s="75" t="n">
        <f aca="false">R280</f>
        <v>-485.1</v>
      </c>
      <c r="S279" s="75" t="n">
        <f aca="false">Q279+R279</f>
        <v>17526.6</v>
      </c>
      <c r="T279" s="75" t="n">
        <f aca="false">T280</f>
        <v>0</v>
      </c>
      <c r="U279" s="75" t="n">
        <f aca="false">S279+T279</f>
        <v>17526.6</v>
      </c>
      <c r="V279" s="75" t="n">
        <f aca="false">V280</f>
        <v>0</v>
      </c>
      <c r="W279" s="75" t="n">
        <f aca="false">U279+V279</f>
        <v>17526.6</v>
      </c>
      <c r="X279" s="75" t="n">
        <f aca="false">X280</f>
        <v>0</v>
      </c>
      <c r="Y279" s="75" t="n">
        <f aca="false">W279+X279</f>
        <v>17526.6</v>
      </c>
      <c r="Z279" s="75" t="n">
        <f aca="false">Z280</f>
        <v>0</v>
      </c>
      <c r="AA279" s="33" t="n">
        <f aca="false">Y279+Z279</f>
        <v>17526.6</v>
      </c>
      <c r="AB279" s="33" t="n">
        <f aca="false">AB280</f>
        <v>17526.6</v>
      </c>
      <c r="AC279" s="33" t="n">
        <f aca="false">AC280</f>
        <v>17524.4</v>
      </c>
      <c r="AD279" s="86" t="n">
        <f aca="false">AC279/AB279*100</f>
        <v>99.9874476509991</v>
      </c>
      <c r="AE279" s="54" t="n">
        <f aca="false">AB279-AC279</f>
        <v>2.19999999999709</v>
      </c>
    </row>
    <row r="280" customFormat="false" ht="63" hidden="false" customHeight="false" outlineLevel="0" collapsed="false">
      <c r="A280" s="28"/>
      <c r="B280" s="6" t="s">
        <v>97</v>
      </c>
      <c r="C280" s="53" t="n">
        <v>902</v>
      </c>
      <c r="D280" s="31" t="s">
        <v>35</v>
      </c>
      <c r="E280" s="31" t="s">
        <v>35</v>
      </c>
      <c r="F280" s="31" t="s">
        <v>16</v>
      </c>
      <c r="G280" s="31" t="s">
        <v>95</v>
      </c>
      <c r="H280" s="31" t="s">
        <v>16</v>
      </c>
      <c r="I280" s="31" t="s">
        <v>98</v>
      </c>
      <c r="J280" s="31"/>
      <c r="K280" s="75" t="n">
        <f aca="false">K281+K282+K283</f>
        <v>18011.7</v>
      </c>
      <c r="L280" s="75" t="n">
        <f aca="false">L281+L282+L283</f>
        <v>0</v>
      </c>
      <c r="M280" s="75" t="n">
        <f aca="false">M281+M282+M283</f>
        <v>18011.7</v>
      </c>
      <c r="N280" s="75" t="n">
        <f aca="false">N281+N282+N283</f>
        <v>0</v>
      </c>
      <c r="O280" s="75" t="n">
        <f aca="false">M280+N280</f>
        <v>18011.7</v>
      </c>
      <c r="P280" s="75" t="n">
        <f aca="false">P281+P282+P283</f>
        <v>0</v>
      </c>
      <c r="Q280" s="75" t="n">
        <f aca="false">O280+P280</f>
        <v>18011.7</v>
      </c>
      <c r="R280" s="75" t="n">
        <f aca="false">R281+R282+R283</f>
        <v>-485.1</v>
      </c>
      <c r="S280" s="75" t="n">
        <f aca="false">Q280+R280</f>
        <v>17526.6</v>
      </c>
      <c r="T280" s="75" t="n">
        <f aca="false">T281+T282+T283</f>
        <v>0</v>
      </c>
      <c r="U280" s="75" t="n">
        <f aca="false">S280+T280</f>
        <v>17526.6</v>
      </c>
      <c r="V280" s="75" t="n">
        <f aca="false">V281+V282+V283</f>
        <v>0</v>
      </c>
      <c r="W280" s="75" t="n">
        <f aca="false">U280+V280</f>
        <v>17526.6</v>
      </c>
      <c r="X280" s="75" t="n">
        <f aca="false">X281+X282+X283</f>
        <v>0</v>
      </c>
      <c r="Y280" s="75" t="n">
        <f aca="false">W280+X280</f>
        <v>17526.6</v>
      </c>
      <c r="Z280" s="75" t="n">
        <f aca="false">Z281+Z282+Z283</f>
        <v>0</v>
      </c>
      <c r="AA280" s="33" t="n">
        <f aca="false">Y280+Z280</f>
        <v>17526.6</v>
      </c>
      <c r="AB280" s="33" t="n">
        <f aca="false">AB281+AB282+AB283</f>
        <v>17526.6</v>
      </c>
      <c r="AC280" s="33" t="n">
        <f aca="false">AC281+AC282+AC283</f>
        <v>17524.4</v>
      </c>
      <c r="AD280" s="86" t="n">
        <f aca="false">AC280/AB280*100</f>
        <v>99.9874476509991</v>
      </c>
      <c r="AE280" s="54" t="n">
        <f aca="false">AB280-AC280</f>
        <v>2.19999999999709</v>
      </c>
    </row>
    <row r="281" customFormat="false" ht="63" hidden="false" customHeight="false" outlineLevel="0" collapsed="false">
      <c r="A281" s="28"/>
      <c r="B281" s="6" t="s">
        <v>99</v>
      </c>
      <c r="C281" s="53" t="n">
        <v>902</v>
      </c>
      <c r="D281" s="31" t="s">
        <v>35</v>
      </c>
      <c r="E281" s="31" t="s">
        <v>35</v>
      </c>
      <c r="F281" s="31" t="s">
        <v>16</v>
      </c>
      <c r="G281" s="31" t="s">
        <v>95</v>
      </c>
      <c r="H281" s="31" t="s">
        <v>16</v>
      </c>
      <c r="I281" s="31" t="s">
        <v>98</v>
      </c>
      <c r="J281" s="31" t="s">
        <v>100</v>
      </c>
      <c r="K281" s="75" t="n">
        <v>14990.4</v>
      </c>
      <c r="L281" s="75"/>
      <c r="M281" s="75" t="n">
        <f aca="false">K281+L281</f>
        <v>14990.4</v>
      </c>
      <c r="N281" s="75"/>
      <c r="O281" s="75" t="n">
        <f aca="false">M281+N281</f>
        <v>14990.4</v>
      </c>
      <c r="P281" s="75"/>
      <c r="Q281" s="75" t="n">
        <f aca="false">O281+P281</f>
        <v>14990.4</v>
      </c>
      <c r="R281" s="75" t="n">
        <v>-185.1</v>
      </c>
      <c r="S281" s="75" t="n">
        <f aca="false">Q281+R281</f>
        <v>14805.3</v>
      </c>
      <c r="T281" s="75"/>
      <c r="U281" s="75" t="n">
        <f aca="false">S281+T281</f>
        <v>14805.3</v>
      </c>
      <c r="V281" s="75"/>
      <c r="W281" s="75" t="n">
        <f aca="false">U281+V281</f>
        <v>14805.3</v>
      </c>
      <c r="X281" s="75"/>
      <c r="Y281" s="75" t="n">
        <f aca="false">W281+X281</f>
        <v>14805.3</v>
      </c>
      <c r="Z281" s="75"/>
      <c r="AA281" s="33" t="n">
        <f aca="false">Y281+Z281</f>
        <v>14805.3</v>
      </c>
      <c r="AB281" s="33" t="n">
        <v>14805.3</v>
      </c>
      <c r="AC281" s="33" t="n">
        <v>14803.1</v>
      </c>
      <c r="AD281" s="86" t="n">
        <f aca="false">AC281/AB281*100</f>
        <v>99.9851404564582</v>
      </c>
      <c r="AE281" s="54" t="n">
        <f aca="false">AB281-AC281</f>
        <v>2.19999999999891</v>
      </c>
    </row>
    <row r="282" customFormat="false" ht="31.5" hidden="false" customHeight="false" outlineLevel="0" collapsed="false">
      <c r="A282" s="28"/>
      <c r="B282" s="6" t="s">
        <v>101</v>
      </c>
      <c r="C282" s="53" t="n">
        <v>902</v>
      </c>
      <c r="D282" s="31" t="s">
        <v>35</v>
      </c>
      <c r="E282" s="31" t="s">
        <v>35</v>
      </c>
      <c r="F282" s="31" t="s">
        <v>16</v>
      </c>
      <c r="G282" s="31" t="s">
        <v>95</v>
      </c>
      <c r="H282" s="31" t="s">
        <v>16</v>
      </c>
      <c r="I282" s="31" t="s">
        <v>98</v>
      </c>
      <c r="J282" s="31" t="s">
        <v>102</v>
      </c>
      <c r="K282" s="75" t="n">
        <v>3011.8</v>
      </c>
      <c r="L282" s="75"/>
      <c r="M282" s="75" t="n">
        <f aca="false">K282+L282</f>
        <v>3011.8</v>
      </c>
      <c r="N282" s="75"/>
      <c r="O282" s="75" t="n">
        <f aca="false">M282+N282</f>
        <v>3011.8</v>
      </c>
      <c r="P282" s="75"/>
      <c r="Q282" s="75" t="n">
        <f aca="false">O282+P282</f>
        <v>3011.8</v>
      </c>
      <c r="R282" s="75" t="n">
        <v>-301</v>
      </c>
      <c r="S282" s="75" t="n">
        <f aca="false">Q282+R282</f>
        <v>2710.8</v>
      </c>
      <c r="T282" s="75"/>
      <c r="U282" s="75" t="n">
        <f aca="false">S282+T282</f>
        <v>2710.8</v>
      </c>
      <c r="V282" s="75"/>
      <c r="W282" s="75" t="n">
        <f aca="false">U282+V282</f>
        <v>2710.8</v>
      </c>
      <c r="X282" s="75"/>
      <c r="Y282" s="75" t="n">
        <f aca="false">W282+X282</f>
        <v>2710.8</v>
      </c>
      <c r="Z282" s="75"/>
      <c r="AA282" s="33" t="n">
        <f aca="false">Y282+Z282</f>
        <v>2710.8</v>
      </c>
      <c r="AB282" s="33" t="n">
        <v>2710.8</v>
      </c>
      <c r="AC282" s="33" t="n">
        <v>2710.8</v>
      </c>
      <c r="AD282" s="86" t="n">
        <f aca="false">AC282/AB282*100</f>
        <v>100</v>
      </c>
      <c r="AE282" s="54" t="n">
        <f aca="false">AB282-AC282</f>
        <v>0</v>
      </c>
    </row>
    <row r="283" customFormat="false" ht="15.75" hidden="false" customHeight="false" outlineLevel="0" collapsed="false">
      <c r="A283" s="28"/>
      <c r="B283" s="6" t="s">
        <v>105</v>
      </c>
      <c r="C283" s="53" t="n">
        <v>902</v>
      </c>
      <c r="D283" s="31" t="s">
        <v>35</v>
      </c>
      <c r="E283" s="31" t="s">
        <v>35</v>
      </c>
      <c r="F283" s="31" t="s">
        <v>16</v>
      </c>
      <c r="G283" s="31" t="s">
        <v>95</v>
      </c>
      <c r="H283" s="31" t="s">
        <v>16</v>
      </c>
      <c r="I283" s="31" t="s">
        <v>98</v>
      </c>
      <c r="J283" s="31" t="s">
        <v>106</v>
      </c>
      <c r="K283" s="75" t="n">
        <v>9.5</v>
      </c>
      <c r="L283" s="75"/>
      <c r="M283" s="75" t="n">
        <f aca="false">K283+L283</f>
        <v>9.5</v>
      </c>
      <c r="N283" s="75"/>
      <c r="O283" s="75" t="n">
        <f aca="false">M283+N283</f>
        <v>9.5</v>
      </c>
      <c r="P283" s="75"/>
      <c r="Q283" s="75" t="n">
        <f aca="false">O283+P283</f>
        <v>9.5</v>
      </c>
      <c r="R283" s="75" t="n">
        <v>1</v>
      </c>
      <c r="S283" s="75" t="n">
        <f aca="false">Q283+R283</f>
        <v>10.5</v>
      </c>
      <c r="T283" s="75"/>
      <c r="U283" s="75" t="n">
        <f aca="false">S283+T283</f>
        <v>10.5</v>
      </c>
      <c r="V283" s="75"/>
      <c r="W283" s="75" t="n">
        <f aca="false">U283+V283</f>
        <v>10.5</v>
      </c>
      <c r="X283" s="75"/>
      <c r="Y283" s="75" t="n">
        <f aca="false">W283+X283</f>
        <v>10.5</v>
      </c>
      <c r="Z283" s="75"/>
      <c r="AA283" s="33" t="n">
        <f aca="false">Y283+Z283</f>
        <v>10.5</v>
      </c>
      <c r="AB283" s="33" t="n">
        <v>10.5</v>
      </c>
      <c r="AC283" s="33" t="n">
        <v>10.5</v>
      </c>
      <c r="AD283" s="86" t="n">
        <f aca="false">AC283/AB283*100</f>
        <v>100</v>
      </c>
      <c r="AE283" s="54" t="n">
        <f aca="false">AB283-AC283</f>
        <v>0</v>
      </c>
    </row>
    <row r="284" customFormat="false" ht="15.75" hidden="false" customHeight="false" outlineLevel="0" collapsed="false">
      <c r="A284" s="28"/>
      <c r="B284" s="6" t="s">
        <v>113</v>
      </c>
      <c r="C284" s="53" t="n">
        <v>902</v>
      </c>
      <c r="D284" s="31" t="s">
        <v>35</v>
      </c>
      <c r="E284" s="31" t="s">
        <v>35</v>
      </c>
      <c r="F284" s="31" t="s">
        <v>16</v>
      </c>
      <c r="G284" s="31" t="s">
        <v>114</v>
      </c>
      <c r="H284" s="31" t="s">
        <v>17</v>
      </c>
      <c r="I284" s="31" t="s">
        <v>93</v>
      </c>
      <c r="J284" s="31"/>
      <c r="K284" s="75" t="n">
        <f aca="false">K285</f>
        <v>500</v>
      </c>
      <c r="L284" s="75" t="n">
        <f aca="false">L285</f>
        <v>0</v>
      </c>
      <c r="M284" s="75" t="n">
        <f aca="false">M285</f>
        <v>500</v>
      </c>
      <c r="N284" s="75" t="n">
        <f aca="false">N285</f>
        <v>0</v>
      </c>
      <c r="O284" s="75" t="n">
        <f aca="false">M284+N284</f>
        <v>500</v>
      </c>
      <c r="P284" s="75" t="n">
        <f aca="false">P285</f>
        <v>0</v>
      </c>
      <c r="Q284" s="75" t="n">
        <f aca="false">O284+P284</f>
        <v>500</v>
      </c>
      <c r="R284" s="75" t="n">
        <f aca="false">R285</f>
        <v>0</v>
      </c>
      <c r="S284" s="75" t="n">
        <f aca="false">Q284+R284</f>
        <v>500</v>
      </c>
      <c r="T284" s="75" t="n">
        <f aca="false">T285</f>
        <v>0</v>
      </c>
      <c r="U284" s="75" t="n">
        <f aca="false">S284+T284</f>
        <v>500</v>
      </c>
      <c r="V284" s="75" t="n">
        <f aca="false">V285</f>
        <v>0</v>
      </c>
      <c r="W284" s="75" t="n">
        <f aca="false">U284+V284</f>
        <v>500</v>
      </c>
      <c r="X284" s="75" t="n">
        <f aca="false">X285</f>
        <v>0</v>
      </c>
      <c r="Y284" s="75" t="n">
        <f aca="false">W284+X284</f>
        <v>500</v>
      </c>
      <c r="Z284" s="75" t="n">
        <f aca="false">Z285</f>
        <v>0</v>
      </c>
      <c r="AA284" s="33" t="n">
        <f aca="false">Y284+Z284</f>
        <v>500</v>
      </c>
      <c r="AB284" s="33" t="n">
        <f aca="false">AB285</f>
        <v>500</v>
      </c>
      <c r="AC284" s="33" t="n">
        <f aca="false">AC285</f>
        <v>500</v>
      </c>
      <c r="AD284" s="86" t="n">
        <f aca="false">AC284/AB284*100</f>
        <v>100</v>
      </c>
      <c r="AE284" s="54" t="n">
        <f aca="false">AB284-AC284</f>
        <v>0</v>
      </c>
    </row>
    <row r="285" customFormat="false" ht="15.75" hidden="false" customHeight="false" outlineLevel="0" collapsed="false">
      <c r="A285" s="28"/>
      <c r="B285" s="6" t="s">
        <v>115</v>
      </c>
      <c r="C285" s="53" t="n">
        <v>902</v>
      </c>
      <c r="D285" s="31" t="s">
        <v>35</v>
      </c>
      <c r="E285" s="31" t="s">
        <v>35</v>
      </c>
      <c r="F285" s="31" t="s">
        <v>16</v>
      </c>
      <c r="G285" s="31" t="s">
        <v>114</v>
      </c>
      <c r="H285" s="31" t="s">
        <v>16</v>
      </c>
      <c r="I285" s="31" t="s">
        <v>93</v>
      </c>
      <c r="J285" s="31"/>
      <c r="K285" s="75" t="n">
        <f aca="false">K286</f>
        <v>500</v>
      </c>
      <c r="L285" s="75" t="n">
        <f aca="false">L286</f>
        <v>0</v>
      </c>
      <c r="M285" s="75" t="n">
        <f aca="false">M286</f>
        <v>500</v>
      </c>
      <c r="N285" s="75" t="n">
        <f aca="false">N286</f>
        <v>0</v>
      </c>
      <c r="O285" s="75" t="n">
        <f aca="false">M285+N285</f>
        <v>500</v>
      </c>
      <c r="P285" s="75" t="n">
        <f aca="false">P286</f>
        <v>0</v>
      </c>
      <c r="Q285" s="75" t="n">
        <f aca="false">O285+P285</f>
        <v>500</v>
      </c>
      <c r="R285" s="75" t="n">
        <f aca="false">R286</f>
        <v>0</v>
      </c>
      <c r="S285" s="75" t="n">
        <f aca="false">Q285+R285</f>
        <v>500</v>
      </c>
      <c r="T285" s="75" t="n">
        <f aca="false">T286</f>
        <v>0</v>
      </c>
      <c r="U285" s="75" t="n">
        <f aca="false">S285+T285</f>
        <v>500</v>
      </c>
      <c r="V285" s="75" t="n">
        <f aca="false">V286</f>
        <v>0</v>
      </c>
      <c r="W285" s="75" t="n">
        <f aca="false">U285+V285</f>
        <v>500</v>
      </c>
      <c r="X285" s="75" t="n">
        <f aca="false">X286</f>
        <v>0</v>
      </c>
      <c r="Y285" s="75" t="n">
        <f aca="false">W285+X285</f>
        <v>500</v>
      </c>
      <c r="Z285" s="75" t="n">
        <f aca="false">Z286</f>
        <v>0</v>
      </c>
      <c r="AA285" s="33" t="n">
        <f aca="false">Y285+Z285</f>
        <v>500</v>
      </c>
      <c r="AB285" s="33" t="n">
        <f aca="false">AB286</f>
        <v>500</v>
      </c>
      <c r="AC285" s="33" t="n">
        <f aca="false">AC286</f>
        <v>500</v>
      </c>
      <c r="AD285" s="86" t="n">
        <f aca="false">AC285/AB285*100</f>
        <v>100</v>
      </c>
      <c r="AE285" s="54" t="n">
        <f aca="false">AB285-AC285</f>
        <v>0</v>
      </c>
    </row>
    <row r="286" customFormat="false" ht="63" hidden="false" customHeight="false" outlineLevel="0" collapsed="false">
      <c r="A286" s="28"/>
      <c r="B286" s="6" t="s">
        <v>116</v>
      </c>
      <c r="C286" s="53" t="n">
        <v>902</v>
      </c>
      <c r="D286" s="31" t="s">
        <v>35</v>
      </c>
      <c r="E286" s="31" t="s">
        <v>35</v>
      </c>
      <c r="F286" s="31" t="s">
        <v>16</v>
      </c>
      <c r="G286" s="31" t="s">
        <v>114</v>
      </c>
      <c r="H286" s="31" t="s">
        <v>16</v>
      </c>
      <c r="I286" s="31" t="s">
        <v>117</v>
      </c>
      <c r="J286" s="31"/>
      <c r="K286" s="75" t="n">
        <f aca="false">K287</f>
        <v>500</v>
      </c>
      <c r="L286" s="75" t="n">
        <f aca="false">L287</f>
        <v>0</v>
      </c>
      <c r="M286" s="75" t="n">
        <f aca="false">M287</f>
        <v>500</v>
      </c>
      <c r="N286" s="75" t="n">
        <f aca="false">N287</f>
        <v>0</v>
      </c>
      <c r="O286" s="75" t="n">
        <f aca="false">M286+N286</f>
        <v>500</v>
      </c>
      <c r="P286" s="75" t="n">
        <f aca="false">P287</f>
        <v>0</v>
      </c>
      <c r="Q286" s="75" t="n">
        <f aca="false">O286+P286</f>
        <v>500</v>
      </c>
      <c r="R286" s="75" t="n">
        <f aca="false">R287</f>
        <v>0</v>
      </c>
      <c r="S286" s="75" t="n">
        <f aca="false">Q286+R286</f>
        <v>500</v>
      </c>
      <c r="T286" s="75" t="n">
        <f aca="false">T287</f>
        <v>0</v>
      </c>
      <c r="U286" s="75" t="n">
        <f aca="false">S286+T286</f>
        <v>500</v>
      </c>
      <c r="V286" s="75" t="n">
        <f aca="false">V287</f>
        <v>0</v>
      </c>
      <c r="W286" s="75" t="n">
        <f aca="false">U286+V286</f>
        <v>500</v>
      </c>
      <c r="X286" s="75" t="n">
        <f aca="false">X287</f>
        <v>0</v>
      </c>
      <c r="Y286" s="75" t="n">
        <f aca="false">W286+X286</f>
        <v>500</v>
      </c>
      <c r="Z286" s="75" t="n">
        <f aca="false">Z287</f>
        <v>0</v>
      </c>
      <c r="AA286" s="33" t="n">
        <f aca="false">Y286+Z286</f>
        <v>500</v>
      </c>
      <c r="AB286" s="33" t="n">
        <f aca="false">AB287</f>
        <v>500</v>
      </c>
      <c r="AC286" s="33" t="n">
        <f aca="false">AC287</f>
        <v>500</v>
      </c>
      <c r="AD286" s="86" t="n">
        <f aca="false">AC286/AB286*100</f>
        <v>100</v>
      </c>
      <c r="AE286" s="54" t="n">
        <f aca="false">AB286-AC286</f>
        <v>0</v>
      </c>
    </row>
    <row r="287" customFormat="false" ht="31.5" hidden="false" customHeight="false" outlineLevel="0" collapsed="false">
      <c r="A287" s="28"/>
      <c r="B287" s="6" t="s">
        <v>103</v>
      </c>
      <c r="C287" s="53" t="n">
        <v>902</v>
      </c>
      <c r="D287" s="31" t="s">
        <v>35</v>
      </c>
      <c r="E287" s="31" t="s">
        <v>35</v>
      </c>
      <c r="F287" s="31" t="s">
        <v>16</v>
      </c>
      <c r="G287" s="31" t="s">
        <v>114</v>
      </c>
      <c r="H287" s="31" t="s">
        <v>16</v>
      </c>
      <c r="I287" s="31" t="s">
        <v>117</v>
      </c>
      <c r="J287" s="31" t="s">
        <v>104</v>
      </c>
      <c r="K287" s="75" t="n">
        <v>500</v>
      </c>
      <c r="L287" s="75"/>
      <c r="M287" s="75" t="n">
        <f aca="false">K287+L287</f>
        <v>500</v>
      </c>
      <c r="N287" s="75"/>
      <c r="O287" s="75" t="n">
        <f aca="false">M287+N287</f>
        <v>500</v>
      </c>
      <c r="P287" s="75"/>
      <c r="Q287" s="75" t="n">
        <f aca="false">O287+P287</f>
        <v>500</v>
      </c>
      <c r="R287" s="75"/>
      <c r="S287" s="75" t="n">
        <f aca="false">Q287+R287</f>
        <v>500</v>
      </c>
      <c r="T287" s="75"/>
      <c r="U287" s="75" t="n">
        <f aca="false">S287+T287</f>
        <v>500</v>
      </c>
      <c r="V287" s="75"/>
      <c r="W287" s="75" t="n">
        <f aca="false">U287+V287</f>
        <v>500</v>
      </c>
      <c r="X287" s="75"/>
      <c r="Y287" s="75" t="n">
        <f aca="false">W287+X287</f>
        <v>500</v>
      </c>
      <c r="Z287" s="75"/>
      <c r="AA287" s="33" t="n">
        <f aca="false">Y287+Z287</f>
        <v>500</v>
      </c>
      <c r="AB287" s="33" t="n">
        <v>500</v>
      </c>
      <c r="AC287" s="33" t="n">
        <v>500</v>
      </c>
      <c r="AD287" s="86" t="n">
        <f aca="false">AC287/AB287*100</f>
        <v>100</v>
      </c>
      <c r="AE287" s="54" t="n">
        <f aca="false">AB287-AC287</f>
        <v>0</v>
      </c>
    </row>
    <row r="288" customFormat="false" ht="15.75" hidden="false" customHeight="false" outlineLevel="0" collapsed="false">
      <c r="A288" s="28"/>
      <c r="B288" s="49" t="s">
        <v>329</v>
      </c>
      <c r="C288" s="53" t="n">
        <v>902</v>
      </c>
      <c r="D288" s="31" t="s">
        <v>35</v>
      </c>
      <c r="E288" s="31" t="s">
        <v>35</v>
      </c>
      <c r="F288" s="31" t="s">
        <v>330</v>
      </c>
      <c r="G288" s="31" t="s">
        <v>92</v>
      </c>
      <c r="H288" s="31" t="s">
        <v>17</v>
      </c>
      <c r="I288" s="31" t="s">
        <v>93</v>
      </c>
      <c r="J288" s="31"/>
      <c r="K288" s="75"/>
      <c r="L288" s="75"/>
      <c r="M288" s="75"/>
      <c r="N288" s="75"/>
      <c r="O288" s="75"/>
      <c r="P288" s="75"/>
      <c r="Q288" s="75"/>
      <c r="R288" s="75"/>
      <c r="S288" s="75"/>
      <c r="T288" s="75"/>
      <c r="U288" s="75"/>
      <c r="V288" s="75" t="n">
        <f aca="false">V289</f>
        <v>109.1</v>
      </c>
      <c r="W288" s="75" t="n">
        <f aca="false">U288+V288</f>
        <v>109.1</v>
      </c>
      <c r="X288" s="75" t="n">
        <f aca="false">X289</f>
        <v>0</v>
      </c>
      <c r="Y288" s="75" t="n">
        <f aca="false">W288+X288</f>
        <v>109.1</v>
      </c>
      <c r="Z288" s="75" t="n">
        <f aca="false">Z289</f>
        <v>0</v>
      </c>
      <c r="AA288" s="33" t="n">
        <f aca="false">Y288+Z288</f>
        <v>109.1</v>
      </c>
      <c r="AB288" s="33" t="n">
        <f aca="false">AB289</f>
        <v>109.1</v>
      </c>
      <c r="AC288" s="33" t="n">
        <f aca="false">AC289</f>
        <v>109.1</v>
      </c>
      <c r="AD288" s="86" t="n">
        <f aca="false">AC288/AB288*100</f>
        <v>100</v>
      </c>
      <c r="AE288" s="54" t="n">
        <f aca="false">AB288-AC288</f>
        <v>0</v>
      </c>
    </row>
    <row r="289" customFormat="false" ht="96.6" hidden="false" customHeight="true" outlineLevel="0" collapsed="false">
      <c r="A289" s="28"/>
      <c r="B289" s="81" t="s">
        <v>333</v>
      </c>
      <c r="C289" s="53" t="n">
        <v>902</v>
      </c>
      <c r="D289" s="31" t="s">
        <v>35</v>
      </c>
      <c r="E289" s="31" t="s">
        <v>35</v>
      </c>
      <c r="F289" s="31" t="s">
        <v>330</v>
      </c>
      <c r="G289" s="31" t="s">
        <v>92</v>
      </c>
      <c r="H289" s="31" t="s">
        <v>17</v>
      </c>
      <c r="I289" s="31" t="s">
        <v>334</v>
      </c>
      <c r="J289" s="31"/>
      <c r="K289" s="75"/>
      <c r="L289" s="75"/>
      <c r="M289" s="75"/>
      <c r="N289" s="75"/>
      <c r="O289" s="75"/>
      <c r="P289" s="75"/>
      <c r="Q289" s="75"/>
      <c r="R289" s="75"/>
      <c r="S289" s="75"/>
      <c r="T289" s="75"/>
      <c r="U289" s="75"/>
      <c r="V289" s="75" t="n">
        <f aca="false">V290</f>
        <v>109.1</v>
      </c>
      <c r="W289" s="75" t="n">
        <f aca="false">U289+V289</f>
        <v>109.1</v>
      </c>
      <c r="X289" s="75" t="n">
        <f aca="false">X290</f>
        <v>0</v>
      </c>
      <c r="Y289" s="75" t="n">
        <f aca="false">W289+X289</f>
        <v>109.1</v>
      </c>
      <c r="Z289" s="75" t="n">
        <f aca="false">Z290</f>
        <v>0</v>
      </c>
      <c r="AA289" s="33" t="n">
        <f aca="false">Y289+Z289</f>
        <v>109.1</v>
      </c>
      <c r="AB289" s="33" t="n">
        <f aca="false">AB290</f>
        <v>109.1</v>
      </c>
      <c r="AC289" s="33" t="n">
        <f aca="false">AC290</f>
        <v>109.1</v>
      </c>
      <c r="AD289" s="86" t="n">
        <f aca="false">AC289/AB289*100</f>
        <v>100</v>
      </c>
      <c r="AE289" s="54" t="n">
        <f aca="false">AB289-AC289</f>
        <v>0</v>
      </c>
    </row>
    <row r="290" customFormat="false" ht="31.5" hidden="false" customHeight="false" outlineLevel="0" collapsed="false">
      <c r="A290" s="28"/>
      <c r="B290" s="6" t="s">
        <v>103</v>
      </c>
      <c r="C290" s="53" t="n">
        <v>902</v>
      </c>
      <c r="D290" s="31" t="s">
        <v>35</v>
      </c>
      <c r="E290" s="31" t="s">
        <v>35</v>
      </c>
      <c r="F290" s="31" t="s">
        <v>330</v>
      </c>
      <c r="G290" s="31" t="s">
        <v>92</v>
      </c>
      <c r="H290" s="31" t="s">
        <v>17</v>
      </c>
      <c r="I290" s="31" t="s">
        <v>334</v>
      </c>
      <c r="J290" s="31" t="s">
        <v>104</v>
      </c>
      <c r="K290" s="75"/>
      <c r="L290" s="75"/>
      <c r="M290" s="75"/>
      <c r="N290" s="75"/>
      <c r="O290" s="75"/>
      <c r="P290" s="75"/>
      <c r="Q290" s="75"/>
      <c r="R290" s="75"/>
      <c r="S290" s="75"/>
      <c r="T290" s="75"/>
      <c r="U290" s="75"/>
      <c r="V290" s="75" t="n">
        <v>109.1</v>
      </c>
      <c r="W290" s="75" t="n">
        <f aca="false">U290+V290</f>
        <v>109.1</v>
      </c>
      <c r="X290" s="75"/>
      <c r="Y290" s="75" t="n">
        <f aca="false">W290+X290</f>
        <v>109.1</v>
      </c>
      <c r="Z290" s="75"/>
      <c r="AA290" s="33" t="n">
        <f aca="false">Y290+Z290</f>
        <v>109.1</v>
      </c>
      <c r="AB290" s="33" t="n">
        <v>109.1</v>
      </c>
      <c r="AC290" s="33" t="n">
        <v>109.1</v>
      </c>
      <c r="AD290" s="86" t="n">
        <f aca="false">AC290/AB290*100</f>
        <v>100</v>
      </c>
      <c r="AE290" s="54" t="n">
        <f aca="false">AB290-AC290</f>
        <v>0</v>
      </c>
    </row>
    <row r="291" customFormat="false" ht="15.75" hidden="false" customHeight="false" outlineLevel="0" collapsed="false">
      <c r="A291" s="28"/>
      <c r="B291" s="43" t="s">
        <v>76</v>
      </c>
      <c r="C291" s="78" t="n">
        <v>902</v>
      </c>
      <c r="D291" s="31" t="s">
        <v>31</v>
      </c>
      <c r="E291" s="31"/>
      <c r="F291" s="31"/>
      <c r="G291" s="31"/>
      <c r="H291" s="31"/>
      <c r="I291" s="31"/>
      <c r="J291" s="31"/>
      <c r="K291" s="75" t="n">
        <f aca="false">K292</f>
        <v>17432.2</v>
      </c>
      <c r="L291" s="75" t="n">
        <f aca="false">L292</f>
        <v>0</v>
      </c>
      <c r="M291" s="75" t="n">
        <f aca="false">M292</f>
        <v>17432.2</v>
      </c>
      <c r="N291" s="75" t="n">
        <f aca="false">N292</f>
        <v>0</v>
      </c>
      <c r="O291" s="75" t="n">
        <f aca="false">M291+N291</f>
        <v>17432.2</v>
      </c>
      <c r="P291" s="75" t="n">
        <f aca="false">P292</f>
        <v>-1060</v>
      </c>
      <c r="Q291" s="75" t="n">
        <f aca="false">O291+P291</f>
        <v>16372.2</v>
      </c>
      <c r="R291" s="75" t="n">
        <f aca="false">R292</f>
        <v>0</v>
      </c>
      <c r="S291" s="75" t="n">
        <f aca="false">Q291+R291</f>
        <v>16372.2</v>
      </c>
      <c r="T291" s="75" t="n">
        <f aca="false">T292</f>
        <v>0</v>
      </c>
      <c r="U291" s="75" t="n">
        <f aca="false">S291+T291</f>
        <v>16372.2</v>
      </c>
      <c r="V291" s="75" t="n">
        <f aca="false">V292</f>
        <v>0</v>
      </c>
      <c r="W291" s="75" t="n">
        <f aca="false">U291+V291</f>
        <v>16372.2</v>
      </c>
      <c r="X291" s="75" t="n">
        <f aca="false">X292</f>
        <v>-6300</v>
      </c>
      <c r="Y291" s="75" t="n">
        <f aca="false">W291+X291</f>
        <v>10072.2</v>
      </c>
      <c r="Z291" s="75" t="n">
        <f aca="false">Z292</f>
        <v>0</v>
      </c>
      <c r="AA291" s="33" t="n">
        <f aca="false">Y291+Z291</f>
        <v>10072.2</v>
      </c>
      <c r="AB291" s="33" t="n">
        <f aca="false">AB292</f>
        <v>10072.2</v>
      </c>
      <c r="AC291" s="33" t="n">
        <f aca="false">AC292</f>
        <v>9950.5</v>
      </c>
      <c r="AD291" s="86" t="n">
        <f aca="false">AC291/AB291*100</f>
        <v>98.7917237544926</v>
      </c>
      <c r="AE291" s="54" t="n">
        <f aca="false">AB291-AC291</f>
        <v>121.700000000001</v>
      </c>
    </row>
    <row r="292" customFormat="false" ht="15.75" hidden="false" customHeight="false" outlineLevel="0" collapsed="false">
      <c r="A292" s="28"/>
      <c r="B292" s="43" t="s">
        <v>77</v>
      </c>
      <c r="C292" s="78" t="n">
        <v>902</v>
      </c>
      <c r="D292" s="31" t="s">
        <v>31</v>
      </c>
      <c r="E292" s="31" t="s">
        <v>16</v>
      </c>
      <c r="F292" s="31"/>
      <c r="G292" s="31"/>
      <c r="H292" s="31"/>
      <c r="I292" s="31"/>
      <c r="J292" s="31"/>
      <c r="K292" s="75" t="n">
        <f aca="false">K293</f>
        <v>17432.2</v>
      </c>
      <c r="L292" s="75" t="n">
        <f aca="false">L293</f>
        <v>0</v>
      </c>
      <c r="M292" s="75" t="n">
        <f aca="false">M293</f>
        <v>17432.2</v>
      </c>
      <c r="N292" s="75" t="n">
        <f aca="false">N293</f>
        <v>0</v>
      </c>
      <c r="O292" s="75" t="n">
        <f aca="false">M292+N292</f>
        <v>17432.2</v>
      </c>
      <c r="P292" s="75" t="n">
        <f aca="false">P293</f>
        <v>-1060</v>
      </c>
      <c r="Q292" s="75" t="n">
        <f aca="false">O292+P292</f>
        <v>16372.2</v>
      </c>
      <c r="R292" s="75" t="n">
        <f aca="false">R293</f>
        <v>0</v>
      </c>
      <c r="S292" s="75" t="n">
        <f aca="false">Q292+R292</f>
        <v>16372.2</v>
      </c>
      <c r="T292" s="75" t="n">
        <f aca="false">T293</f>
        <v>0</v>
      </c>
      <c r="U292" s="75" t="n">
        <f aca="false">S292+T292</f>
        <v>16372.2</v>
      </c>
      <c r="V292" s="75" t="n">
        <f aca="false">V293</f>
        <v>0</v>
      </c>
      <c r="W292" s="75" t="n">
        <f aca="false">U292+V292</f>
        <v>16372.2</v>
      </c>
      <c r="X292" s="75" t="n">
        <f aca="false">X293</f>
        <v>-6300</v>
      </c>
      <c r="Y292" s="75" t="n">
        <f aca="false">W292+X292</f>
        <v>10072.2</v>
      </c>
      <c r="Z292" s="75" t="n">
        <f aca="false">Z293</f>
        <v>0</v>
      </c>
      <c r="AA292" s="33" t="n">
        <f aca="false">Y292+Z292</f>
        <v>10072.2</v>
      </c>
      <c r="AB292" s="33" t="n">
        <f aca="false">AB293</f>
        <v>10072.2</v>
      </c>
      <c r="AC292" s="33" t="n">
        <f aca="false">AC293</f>
        <v>9950.5</v>
      </c>
      <c r="AD292" s="86" t="n">
        <f aca="false">AC292/AB292*100</f>
        <v>98.7917237544926</v>
      </c>
      <c r="AE292" s="54" t="n">
        <f aca="false">AB292-AC292</f>
        <v>121.700000000001</v>
      </c>
    </row>
    <row r="293" customFormat="false" ht="15.75" hidden="false" customHeight="false" outlineLevel="0" collapsed="false">
      <c r="A293" s="28"/>
      <c r="B293" s="6" t="s">
        <v>273</v>
      </c>
      <c r="C293" s="78" t="n">
        <v>902</v>
      </c>
      <c r="D293" s="31" t="s">
        <v>31</v>
      </c>
      <c r="E293" s="31" t="s">
        <v>16</v>
      </c>
      <c r="F293" s="31" t="s">
        <v>274</v>
      </c>
      <c r="G293" s="31" t="s">
        <v>92</v>
      </c>
      <c r="H293" s="31" t="s">
        <v>17</v>
      </c>
      <c r="I293" s="31" t="s">
        <v>93</v>
      </c>
      <c r="J293" s="31"/>
      <c r="K293" s="75" t="n">
        <f aca="false">K294</f>
        <v>17432.2</v>
      </c>
      <c r="L293" s="75" t="n">
        <f aca="false">L294</f>
        <v>0</v>
      </c>
      <c r="M293" s="75" t="n">
        <f aca="false">M294</f>
        <v>17432.2</v>
      </c>
      <c r="N293" s="75" t="n">
        <f aca="false">N294</f>
        <v>0</v>
      </c>
      <c r="O293" s="75" t="n">
        <f aca="false">M293+N293</f>
        <v>17432.2</v>
      </c>
      <c r="P293" s="75" t="n">
        <f aca="false">P294</f>
        <v>-1060</v>
      </c>
      <c r="Q293" s="75" t="n">
        <f aca="false">O293+P293</f>
        <v>16372.2</v>
      </c>
      <c r="R293" s="75" t="n">
        <f aca="false">R294</f>
        <v>0</v>
      </c>
      <c r="S293" s="75" t="n">
        <f aca="false">Q293+R293</f>
        <v>16372.2</v>
      </c>
      <c r="T293" s="75" t="n">
        <f aca="false">T294</f>
        <v>0</v>
      </c>
      <c r="U293" s="75" t="n">
        <f aca="false">S293+T293</f>
        <v>16372.2</v>
      </c>
      <c r="V293" s="75" t="n">
        <f aca="false">V294</f>
        <v>0</v>
      </c>
      <c r="W293" s="75" t="n">
        <f aca="false">U293+V293</f>
        <v>16372.2</v>
      </c>
      <c r="X293" s="75" t="n">
        <f aca="false">X294</f>
        <v>-6300</v>
      </c>
      <c r="Y293" s="75" t="n">
        <f aca="false">W293+X293</f>
        <v>10072.2</v>
      </c>
      <c r="Z293" s="75" t="n">
        <f aca="false">Z294</f>
        <v>0</v>
      </c>
      <c r="AA293" s="33" t="n">
        <f aca="false">Y293+Z293</f>
        <v>10072.2</v>
      </c>
      <c r="AB293" s="33" t="n">
        <f aca="false">AB294</f>
        <v>10072.2</v>
      </c>
      <c r="AC293" s="33" t="n">
        <f aca="false">AC294</f>
        <v>9950.5</v>
      </c>
      <c r="AD293" s="86" t="n">
        <f aca="false">AC293/AB293*100</f>
        <v>98.7917237544926</v>
      </c>
      <c r="AE293" s="54" t="n">
        <f aca="false">AB293-AC293</f>
        <v>121.700000000001</v>
      </c>
    </row>
    <row r="294" customFormat="false" ht="15.75" hidden="false" customHeight="false" outlineLevel="0" collapsed="false">
      <c r="A294" s="28"/>
      <c r="B294" s="6" t="s">
        <v>303</v>
      </c>
      <c r="C294" s="78" t="n">
        <v>902</v>
      </c>
      <c r="D294" s="31" t="s">
        <v>31</v>
      </c>
      <c r="E294" s="31" t="s">
        <v>16</v>
      </c>
      <c r="F294" s="31" t="s">
        <v>274</v>
      </c>
      <c r="G294" s="31" t="s">
        <v>304</v>
      </c>
      <c r="H294" s="31" t="s">
        <v>17</v>
      </c>
      <c r="I294" s="31" t="s">
        <v>93</v>
      </c>
      <c r="J294" s="31"/>
      <c r="K294" s="75" t="n">
        <f aca="false">K295</f>
        <v>17432.2</v>
      </c>
      <c r="L294" s="75" t="n">
        <f aca="false">L295</f>
        <v>0</v>
      </c>
      <c r="M294" s="75" t="n">
        <f aca="false">M295</f>
        <v>17432.2</v>
      </c>
      <c r="N294" s="75" t="n">
        <f aca="false">N295</f>
        <v>0</v>
      </c>
      <c r="O294" s="75" t="n">
        <f aca="false">M294+N294</f>
        <v>17432.2</v>
      </c>
      <c r="P294" s="75" t="n">
        <f aca="false">P295</f>
        <v>-1060</v>
      </c>
      <c r="Q294" s="75" t="n">
        <f aca="false">O294+P294</f>
        <v>16372.2</v>
      </c>
      <c r="R294" s="75" t="n">
        <f aca="false">R295</f>
        <v>0</v>
      </c>
      <c r="S294" s="75" t="n">
        <f aca="false">Q294+R294</f>
        <v>16372.2</v>
      </c>
      <c r="T294" s="75" t="n">
        <f aca="false">T295</f>
        <v>0</v>
      </c>
      <c r="U294" s="75" t="n">
        <f aca="false">S294+T294</f>
        <v>16372.2</v>
      </c>
      <c r="V294" s="75" t="n">
        <f aca="false">V295</f>
        <v>0</v>
      </c>
      <c r="W294" s="75" t="n">
        <f aca="false">U294+V294</f>
        <v>16372.2</v>
      </c>
      <c r="X294" s="75" t="n">
        <f aca="false">X295</f>
        <v>-6300</v>
      </c>
      <c r="Y294" s="75" t="n">
        <f aca="false">W294+X294</f>
        <v>10072.2</v>
      </c>
      <c r="Z294" s="75" t="n">
        <f aca="false">Z295</f>
        <v>0</v>
      </c>
      <c r="AA294" s="33" t="n">
        <f aca="false">Y294+Z294</f>
        <v>10072.2</v>
      </c>
      <c r="AB294" s="33" t="n">
        <f aca="false">AB295</f>
        <v>10072.2</v>
      </c>
      <c r="AC294" s="33" t="n">
        <f aca="false">AC295</f>
        <v>9950.5</v>
      </c>
      <c r="AD294" s="86" t="n">
        <f aca="false">AC294/AB294*100</f>
        <v>98.7917237544926</v>
      </c>
      <c r="AE294" s="54" t="n">
        <f aca="false">AB294-AC294</f>
        <v>121.700000000001</v>
      </c>
    </row>
    <row r="295" customFormat="false" ht="16.15" hidden="false" customHeight="true" outlineLevel="0" collapsed="false">
      <c r="A295" s="28"/>
      <c r="B295" s="49" t="s">
        <v>305</v>
      </c>
      <c r="C295" s="78" t="n">
        <v>902</v>
      </c>
      <c r="D295" s="31" t="s">
        <v>31</v>
      </c>
      <c r="E295" s="31" t="s">
        <v>16</v>
      </c>
      <c r="F295" s="31" t="s">
        <v>274</v>
      </c>
      <c r="G295" s="31" t="s">
        <v>304</v>
      </c>
      <c r="H295" s="31" t="s">
        <v>17</v>
      </c>
      <c r="I295" s="31" t="s">
        <v>306</v>
      </c>
      <c r="J295" s="31"/>
      <c r="K295" s="75" t="n">
        <f aca="false">K296</f>
        <v>17432.2</v>
      </c>
      <c r="L295" s="75" t="n">
        <f aca="false">L296</f>
        <v>0</v>
      </c>
      <c r="M295" s="75" t="n">
        <f aca="false">M296</f>
        <v>17432.2</v>
      </c>
      <c r="N295" s="75" t="n">
        <f aca="false">N296</f>
        <v>0</v>
      </c>
      <c r="O295" s="75" t="n">
        <f aca="false">M295+N295</f>
        <v>17432.2</v>
      </c>
      <c r="P295" s="75" t="n">
        <f aca="false">P296</f>
        <v>-1060</v>
      </c>
      <c r="Q295" s="75" t="n">
        <f aca="false">O295+P295</f>
        <v>16372.2</v>
      </c>
      <c r="R295" s="75" t="n">
        <f aca="false">R296</f>
        <v>0</v>
      </c>
      <c r="S295" s="75" t="n">
        <f aca="false">Q295+R295</f>
        <v>16372.2</v>
      </c>
      <c r="T295" s="75" t="n">
        <f aca="false">T296</f>
        <v>0</v>
      </c>
      <c r="U295" s="75" t="n">
        <f aca="false">S295+T295</f>
        <v>16372.2</v>
      </c>
      <c r="V295" s="75" t="n">
        <f aca="false">V296</f>
        <v>0</v>
      </c>
      <c r="W295" s="75" t="n">
        <f aca="false">U295+V295</f>
        <v>16372.2</v>
      </c>
      <c r="X295" s="75" t="n">
        <f aca="false">X296</f>
        <v>-6300</v>
      </c>
      <c r="Y295" s="75" t="n">
        <f aca="false">W295+X295</f>
        <v>10072.2</v>
      </c>
      <c r="Z295" s="75" t="n">
        <f aca="false">Z296</f>
        <v>0</v>
      </c>
      <c r="AA295" s="33" t="n">
        <f aca="false">Y295+Z295</f>
        <v>10072.2</v>
      </c>
      <c r="AB295" s="33" t="n">
        <f aca="false">AB296</f>
        <v>10072.2</v>
      </c>
      <c r="AC295" s="33" t="n">
        <f aca="false">AC296</f>
        <v>9950.5</v>
      </c>
      <c r="AD295" s="86" t="n">
        <f aca="false">AC295/AB295*100</f>
        <v>98.7917237544926</v>
      </c>
      <c r="AE295" s="54" t="n">
        <f aca="false">AB295-AC295</f>
        <v>121.700000000001</v>
      </c>
    </row>
    <row r="296" customFormat="false" ht="15.75" hidden="false" customHeight="false" outlineLevel="0" collapsed="false">
      <c r="A296" s="28"/>
      <c r="B296" s="49" t="s">
        <v>307</v>
      </c>
      <c r="C296" s="78" t="n">
        <v>902</v>
      </c>
      <c r="D296" s="31" t="s">
        <v>31</v>
      </c>
      <c r="E296" s="31" t="s">
        <v>16</v>
      </c>
      <c r="F296" s="31" t="s">
        <v>274</v>
      </c>
      <c r="G296" s="31" t="s">
        <v>304</v>
      </c>
      <c r="H296" s="31" t="s">
        <v>17</v>
      </c>
      <c r="I296" s="31" t="s">
        <v>306</v>
      </c>
      <c r="J296" s="31" t="s">
        <v>308</v>
      </c>
      <c r="K296" s="75" t="n">
        <v>17432.2</v>
      </c>
      <c r="L296" s="75"/>
      <c r="M296" s="75" t="n">
        <f aca="false">K296+L296</f>
        <v>17432.2</v>
      </c>
      <c r="N296" s="75"/>
      <c r="O296" s="75" t="n">
        <f aca="false">M296+N296</f>
        <v>17432.2</v>
      </c>
      <c r="P296" s="75" t="n">
        <v>-1060</v>
      </c>
      <c r="Q296" s="75" t="n">
        <f aca="false">O296+P296</f>
        <v>16372.2</v>
      </c>
      <c r="R296" s="75"/>
      <c r="S296" s="75" t="n">
        <f aca="false">Q296+R296</f>
        <v>16372.2</v>
      </c>
      <c r="T296" s="75"/>
      <c r="U296" s="75" t="n">
        <f aca="false">S296+T296</f>
        <v>16372.2</v>
      </c>
      <c r="V296" s="75"/>
      <c r="W296" s="75" t="n">
        <f aca="false">U296+V296</f>
        <v>16372.2</v>
      </c>
      <c r="X296" s="75" t="n">
        <v>-6300</v>
      </c>
      <c r="Y296" s="75" t="n">
        <f aca="false">W296+X296</f>
        <v>10072.2</v>
      </c>
      <c r="Z296" s="75"/>
      <c r="AA296" s="33" t="n">
        <f aca="false">Y296+Z296</f>
        <v>10072.2</v>
      </c>
      <c r="AB296" s="33" t="n">
        <v>10072.2</v>
      </c>
      <c r="AC296" s="33" t="n">
        <v>9950.5</v>
      </c>
      <c r="AD296" s="86" t="n">
        <f aca="false">AC296/AB296*100</f>
        <v>98.7917237544926</v>
      </c>
      <c r="AE296" s="54" t="n">
        <f aca="false">AB296-AC296</f>
        <v>121.700000000001</v>
      </c>
    </row>
    <row r="297" customFormat="false" ht="15.75" hidden="false" customHeight="true" outlineLevel="0" collapsed="false">
      <c r="A297" s="28" t="s">
        <v>36</v>
      </c>
      <c r="B297" s="102" t="s">
        <v>378</v>
      </c>
      <c r="C297" s="7" t="n">
        <v>905</v>
      </c>
      <c r="D297" s="44"/>
      <c r="E297" s="30"/>
      <c r="F297" s="30"/>
      <c r="G297" s="30"/>
      <c r="H297" s="30"/>
      <c r="I297" s="30"/>
      <c r="J297" s="30"/>
      <c r="K297" s="69" t="n">
        <f aca="false">K298+K306</f>
        <v>39262.4</v>
      </c>
      <c r="L297" s="69" t="n">
        <f aca="false">L298+L306</f>
        <v>-980.8</v>
      </c>
      <c r="M297" s="69" t="n">
        <f aca="false">M298+M306</f>
        <v>38281.6</v>
      </c>
      <c r="N297" s="69" t="n">
        <f aca="false">N298+N306</f>
        <v>575</v>
      </c>
      <c r="O297" s="69" t="n">
        <f aca="false">O298+O306</f>
        <v>38856.6</v>
      </c>
      <c r="P297" s="69" t="n">
        <f aca="false">P298+P306</f>
        <v>-954.1</v>
      </c>
      <c r="Q297" s="69" t="n">
        <f aca="false">Q298+Q306</f>
        <v>37902.5</v>
      </c>
      <c r="R297" s="69" t="n">
        <f aca="false">R298+R306</f>
        <v>0.1</v>
      </c>
      <c r="S297" s="69" t="n">
        <f aca="false">S298+S306</f>
        <v>37902.6</v>
      </c>
      <c r="T297" s="69" t="n">
        <f aca="false">T298+T306</f>
        <v>-139.7</v>
      </c>
      <c r="U297" s="69" t="n">
        <f aca="false">U298+U306</f>
        <v>37762.9</v>
      </c>
      <c r="V297" s="69" t="n">
        <f aca="false">V298+V306</f>
        <v>-475</v>
      </c>
      <c r="W297" s="69" t="n">
        <f aca="false">W298+W306</f>
        <v>37287.9</v>
      </c>
      <c r="X297" s="69" t="n">
        <f aca="false">X298+X306</f>
        <v>-1338</v>
      </c>
      <c r="Y297" s="69" t="n">
        <f aca="false">Y298+Y306</f>
        <v>35949.9</v>
      </c>
      <c r="Z297" s="69" t="n">
        <f aca="false">Z298+Z306</f>
        <v>-0.1</v>
      </c>
      <c r="AA297" s="24" t="n">
        <f aca="false">AA298+AA306</f>
        <v>35949.8</v>
      </c>
      <c r="AB297" s="24" t="n">
        <f aca="false">AB298+AB306</f>
        <v>35949.8</v>
      </c>
      <c r="AC297" s="24" t="n">
        <f aca="false">AC298+AC306</f>
        <v>35948.9</v>
      </c>
      <c r="AD297" s="98" t="n">
        <f aca="false">AC297/AB297*100</f>
        <v>99.9974965090209</v>
      </c>
      <c r="AE297" s="54" t="n">
        <f aca="false">AB297-AC297</f>
        <v>0.900000000001455</v>
      </c>
    </row>
    <row r="298" customFormat="false" ht="15.75" hidden="false" customHeight="false" outlineLevel="0" collapsed="false">
      <c r="A298" s="28"/>
      <c r="B298" s="6" t="s">
        <v>15</v>
      </c>
      <c r="C298" s="78" t="n">
        <v>905</v>
      </c>
      <c r="D298" s="31" t="s">
        <v>16</v>
      </c>
      <c r="E298" s="30"/>
      <c r="F298" s="31"/>
      <c r="G298" s="31"/>
      <c r="H298" s="31"/>
      <c r="I298" s="31"/>
      <c r="J298" s="31"/>
      <c r="K298" s="75" t="n">
        <f aca="false">K299</f>
        <v>14481.4</v>
      </c>
      <c r="L298" s="75" t="n">
        <f aca="false">L299</f>
        <v>-980.8</v>
      </c>
      <c r="M298" s="75" t="n">
        <f aca="false">M299</f>
        <v>13500.6</v>
      </c>
      <c r="N298" s="75" t="n">
        <f aca="false">N299</f>
        <v>575</v>
      </c>
      <c r="O298" s="75" t="n">
        <f aca="false">M298+N298</f>
        <v>14075.6</v>
      </c>
      <c r="P298" s="75" t="n">
        <f aca="false">P299</f>
        <v>-954.1</v>
      </c>
      <c r="Q298" s="75" t="n">
        <f aca="false">O298+P298</f>
        <v>13121.5</v>
      </c>
      <c r="R298" s="75" t="n">
        <f aca="false">R299</f>
        <v>0.1</v>
      </c>
      <c r="S298" s="75" t="n">
        <f aca="false">Q298+R298</f>
        <v>13121.6</v>
      </c>
      <c r="T298" s="75" t="n">
        <f aca="false">T299</f>
        <v>-139.7</v>
      </c>
      <c r="U298" s="75" t="n">
        <f aca="false">S298+T298</f>
        <v>12981.9</v>
      </c>
      <c r="V298" s="75" t="n">
        <f aca="false">V299</f>
        <v>-475</v>
      </c>
      <c r="W298" s="75" t="n">
        <f aca="false">U298+V298</f>
        <v>12506.9</v>
      </c>
      <c r="X298" s="75" t="n">
        <f aca="false">X299</f>
        <v>-1338</v>
      </c>
      <c r="Y298" s="75" t="n">
        <f aca="false">W298+X298</f>
        <v>11168.9</v>
      </c>
      <c r="Z298" s="75" t="n">
        <f aca="false">Z299</f>
        <v>-0.1</v>
      </c>
      <c r="AA298" s="33" t="n">
        <f aca="false">Y298+Z298</f>
        <v>11168.8</v>
      </c>
      <c r="AB298" s="33" t="n">
        <f aca="false">AB299</f>
        <v>11168.8</v>
      </c>
      <c r="AC298" s="33" t="n">
        <f aca="false">AC299</f>
        <v>11167.9</v>
      </c>
      <c r="AD298" s="86" t="n">
        <f aca="false">AC298/AB298*100</f>
        <v>99.9919418379772</v>
      </c>
      <c r="AE298" s="54" t="n">
        <f aca="false">AB298-AC298</f>
        <v>0.899999999997817</v>
      </c>
    </row>
    <row r="299" customFormat="false" ht="31.5" hidden="false" customHeight="false" outlineLevel="0" collapsed="false">
      <c r="A299" s="28"/>
      <c r="B299" s="6" t="s">
        <v>379</v>
      </c>
      <c r="C299" s="78" t="n">
        <v>905</v>
      </c>
      <c r="D299" s="31" t="s">
        <v>16</v>
      </c>
      <c r="E299" s="31" t="s">
        <v>27</v>
      </c>
      <c r="F299" s="31"/>
      <c r="G299" s="31"/>
      <c r="H299" s="31"/>
      <c r="I299" s="31"/>
      <c r="J299" s="31"/>
      <c r="K299" s="75" t="n">
        <f aca="false">K300</f>
        <v>14481.4</v>
      </c>
      <c r="L299" s="75" t="n">
        <f aca="false">L300</f>
        <v>-980.8</v>
      </c>
      <c r="M299" s="75" t="n">
        <f aca="false">M300</f>
        <v>13500.6</v>
      </c>
      <c r="N299" s="75" t="n">
        <f aca="false">N300</f>
        <v>575</v>
      </c>
      <c r="O299" s="75" t="n">
        <f aca="false">M299+N299</f>
        <v>14075.6</v>
      </c>
      <c r="P299" s="75" t="n">
        <f aca="false">P300</f>
        <v>-954.1</v>
      </c>
      <c r="Q299" s="75" t="n">
        <f aca="false">O299+P299</f>
        <v>13121.5</v>
      </c>
      <c r="R299" s="75" t="n">
        <f aca="false">R300</f>
        <v>0.1</v>
      </c>
      <c r="S299" s="75" t="n">
        <f aca="false">Q299+R299</f>
        <v>13121.6</v>
      </c>
      <c r="T299" s="75" t="n">
        <f aca="false">T300</f>
        <v>-139.7</v>
      </c>
      <c r="U299" s="75" t="n">
        <f aca="false">S299+T299</f>
        <v>12981.9</v>
      </c>
      <c r="V299" s="75" t="n">
        <f aca="false">V300</f>
        <v>-475</v>
      </c>
      <c r="W299" s="75" t="n">
        <f aca="false">U299+V299</f>
        <v>12506.9</v>
      </c>
      <c r="X299" s="75" t="n">
        <f aca="false">X300</f>
        <v>-1338</v>
      </c>
      <c r="Y299" s="75" t="n">
        <f aca="false">W299+X299</f>
        <v>11168.9</v>
      </c>
      <c r="Z299" s="75" t="n">
        <f aca="false">Z300</f>
        <v>-0.1</v>
      </c>
      <c r="AA299" s="33" t="n">
        <f aca="false">Y299+Z299</f>
        <v>11168.8</v>
      </c>
      <c r="AB299" s="33" t="n">
        <f aca="false">AB300</f>
        <v>11168.8</v>
      </c>
      <c r="AC299" s="33" t="n">
        <f aca="false">AC300</f>
        <v>11167.9</v>
      </c>
      <c r="AD299" s="86" t="n">
        <f aca="false">AC299/AB299*100</f>
        <v>99.9919418379772</v>
      </c>
      <c r="AE299" s="54" t="n">
        <f aca="false">AB299-AC299</f>
        <v>0.899999999997817</v>
      </c>
    </row>
    <row r="300" customFormat="false" ht="31.5" hidden="false" customHeight="false" outlineLevel="0" collapsed="false">
      <c r="A300" s="28"/>
      <c r="B300" s="49" t="s">
        <v>316</v>
      </c>
      <c r="C300" s="78" t="n">
        <v>905</v>
      </c>
      <c r="D300" s="31" t="s">
        <v>16</v>
      </c>
      <c r="E300" s="31" t="s">
        <v>27</v>
      </c>
      <c r="F300" s="31" t="s">
        <v>317</v>
      </c>
      <c r="G300" s="31" t="s">
        <v>92</v>
      </c>
      <c r="H300" s="31" t="s">
        <v>17</v>
      </c>
      <c r="I300" s="31" t="s">
        <v>93</v>
      </c>
      <c r="J300" s="31"/>
      <c r="K300" s="75" t="n">
        <f aca="false">K301</f>
        <v>14481.4</v>
      </c>
      <c r="L300" s="75" t="n">
        <f aca="false">L301</f>
        <v>-980.8</v>
      </c>
      <c r="M300" s="75" t="n">
        <f aca="false">M301</f>
        <v>13500.6</v>
      </c>
      <c r="N300" s="75" t="n">
        <f aca="false">N301</f>
        <v>575</v>
      </c>
      <c r="O300" s="75" t="n">
        <f aca="false">M300+N300</f>
        <v>14075.6</v>
      </c>
      <c r="P300" s="75" t="n">
        <f aca="false">P301</f>
        <v>-954.1</v>
      </c>
      <c r="Q300" s="75" t="n">
        <f aca="false">O300+P300</f>
        <v>13121.5</v>
      </c>
      <c r="R300" s="75" t="n">
        <f aca="false">R301</f>
        <v>0.1</v>
      </c>
      <c r="S300" s="75" t="n">
        <f aca="false">Q300+R300</f>
        <v>13121.6</v>
      </c>
      <c r="T300" s="75" t="n">
        <f aca="false">T301</f>
        <v>-139.7</v>
      </c>
      <c r="U300" s="75" t="n">
        <f aca="false">S300+T300</f>
        <v>12981.9</v>
      </c>
      <c r="V300" s="75" t="n">
        <f aca="false">V301</f>
        <v>-475</v>
      </c>
      <c r="W300" s="75" t="n">
        <f aca="false">U300+V300</f>
        <v>12506.9</v>
      </c>
      <c r="X300" s="75" t="n">
        <f aca="false">X301</f>
        <v>-1338</v>
      </c>
      <c r="Y300" s="75" t="n">
        <f aca="false">W300+X300</f>
        <v>11168.9</v>
      </c>
      <c r="Z300" s="75" t="n">
        <f aca="false">Z301</f>
        <v>-0.1</v>
      </c>
      <c r="AA300" s="33" t="n">
        <f aca="false">Y300+Z300</f>
        <v>11168.8</v>
      </c>
      <c r="AB300" s="33" t="n">
        <f aca="false">AB301</f>
        <v>11168.8</v>
      </c>
      <c r="AC300" s="33" t="n">
        <f aca="false">AC301</f>
        <v>11167.9</v>
      </c>
      <c r="AD300" s="86" t="n">
        <f aca="false">AC300/AB300*100</f>
        <v>99.9919418379772</v>
      </c>
      <c r="AE300" s="54" t="n">
        <f aca="false">AB300-AC300</f>
        <v>0.899999999997817</v>
      </c>
    </row>
    <row r="301" customFormat="false" ht="31.5" hidden="false" customHeight="false" outlineLevel="0" collapsed="false">
      <c r="A301" s="28"/>
      <c r="B301" s="49" t="s">
        <v>318</v>
      </c>
      <c r="C301" s="78" t="n">
        <v>905</v>
      </c>
      <c r="D301" s="31" t="s">
        <v>16</v>
      </c>
      <c r="E301" s="31" t="s">
        <v>27</v>
      </c>
      <c r="F301" s="31" t="s">
        <v>317</v>
      </c>
      <c r="G301" s="31" t="s">
        <v>95</v>
      </c>
      <c r="H301" s="31" t="s">
        <v>17</v>
      </c>
      <c r="I301" s="31" t="s">
        <v>93</v>
      </c>
      <c r="J301" s="31"/>
      <c r="K301" s="75" t="n">
        <f aca="false">K302</f>
        <v>14481.4</v>
      </c>
      <c r="L301" s="75" t="n">
        <f aca="false">L302</f>
        <v>-980.8</v>
      </c>
      <c r="M301" s="75" t="n">
        <f aca="false">M302</f>
        <v>13500.6</v>
      </c>
      <c r="N301" s="75" t="n">
        <f aca="false">N302</f>
        <v>575</v>
      </c>
      <c r="O301" s="75" t="n">
        <f aca="false">M301+N301</f>
        <v>14075.6</v>
      </c>
      <c r="P301" s="75" t="n">
        <f aca="false">P302</f>
        <v>-954.1</v>
      </c>
      <c r="Q301" s="75" t="n">
        <f aca="false">O301+P301</f>
        <v>13121.5</v>
      </c>
      <c r="R301" s="75" t="n">
        <f aca="false">R302</f>
        <v>0.1</v>
      </c>
      <c r="S301" s="75" t="n">
        <f aca="false">Q301+R301</f>
        <v>13121.6</v>
      </c>
      <c r="T301" s="75" t="n">
        <f aca="false">T302</f>
        <v>-139.7</v>
      </c>
      <c r="U301" s="75" t="n">
        <f aca="false">S301+T301</f>
        <v>12981.9</v>
      </c>
      <c r="V301" s="75" t="n">
        <f aca="false">V302</f>
        <v>-475</v>
      </c>
      <c r="W301" s="75" t="n">
        <f aca="false">U301+V301</f>
        <v>12506.9</v>
      </c>
      <c r="X301" s="75" t="n">
        <f aca="false">X302</f>
        <v>-1338</v>
      </c>
      <c r="Y301" s="75" t="n">
        <f aca="false">W301+X301</f>
        <v>11168.9</v>
      </c>
      <c r="Z301" s="75" t="n">
        <f aca="false">Z302</f>
        <v>-0.1</v>
      </c>
      <c r="AA301" s="33" t="n">
        <f aca="false">Y301+Z301</f>
        <v>11168.8</v>
      </c>
      <c r="AB301" s="33" t="n">
        <f aca="false">AB302</f>
        <v>11168.8</v>
      </c>
      <c r="AC301" s="33" t="n">
        <f aca="false">AC302</f>
        <v>11167.9</v>
      </c>
      <c r="AD301" s="86" t="n">
        <f aca="false">AC301/AB301*100</f>
        <v>99.9919418379772</v>
      </c>
      <c r="AE301" s="54" t="n">
        <f aca="false">AB301-AC301</f>
        <v>0.899999999997817</v>
      </c>
    </row>
    <row r="302" customFormat="false" ht="15.75" hidden="false" customHeight="false" outlineLevel="0" collapsed="false">
      <c r="A302" s="28"/>
      <c r="B302" s="49" t="s">
        <v>174</v>
      </c>
      <c r="C302" s="78" t="n">
        <v>905</v>
      </c>
      <c r="D302" s="31" t="s">
        <v>16</v>
      </c>
      <c r="E302" s="31" t="s">
        <v>27</v>
      </c>
      <c r="F302" s="31" t="s">
        <v>317</v>
      </c>
      <c r="G302" s="31" t="s">
        <v>95</v>
      </c>
      <c r="H302" s="31" t="s">
        <v>17</v>
      </c>
      <c r="I302" s="31" t="s">
        <v>175</v>
      </c>
      <c r="J302" s="31"/>
      <c r="K302" s="75" t="n">
        <f aca="false">K303+K304+K305</f>
        <v>14481.4</v>
      </c>
      <c r="L302" s="75" t="n">
        <f aca="false">L303+L304+L305</f>
        <v>-980.8</v>
      </c>
      <c r="M302" s="75" t="n">
        <f aca="false">M303+M304+M305</f>
        <v>13500.6</v>
      </c>
      <c r="N302" s="75" t="n">
        <f aca="false">N303+N304+N305</f>
        <v>575</v>
      </c>
      <c r="O302" s="75" t="n">
        <f aca="false">M302+N302</f>
        <v>14075.6</v>
      </c>
      <c r="P302" s="75" t="n">
        <f aca="false">P303+P304+P305</f>
        <v>-954.1</v>
      </c>
      <c r="Q302" s="75" t="n">
        <f aca="false">O302+P302</f>
        <v>13121.5</v>
      </c>
      <c r="R302" s="75" t="n">
        <f aca="false">R303+R304+R305</f>
        <v>0.1</v>
      </c>
      <c r="S302" s="75" t="n">
        <f aca="false">Q302+R302</f>
        <v>13121.6</v>
      </c>
      <c r="T302" s="75" t="n">
        <f aca="false">T303+T304+T305</f>
        <v>-139.7</v>
      </c>
      <c r="U302" s="75" t="n">
        <f aca="false">S302+T302</f>
        <v>12981.9</v>
      </c>
      <c r="V302" s="75" t="n">
        <f aca="false">V303+V304+V305</f>
        <v>-475</v>
      </c>
      <c r="W302" s="75" t="n">
        <f aca="false">U302+V302</f>
        <v>12506.9</v>
      </c>
      <c r="X302" s="75" t="n">
        <f aca="false">X303+X304+X305</f>
        <v>-1338</v>
      </c>
      <c r="Y302" s="75" t="n">
        <f aca="false">W302+X302</f>
        <v>11168.9</v>
      </c>
      <c r="Z302" s="75" t="n">
        <f aca="false">Z303+Z304+Z305</f>
        <v>-0.1</v>
      </c>
      <c r="AA302" s="33" t="n">
        <f aca="false">Y302+Z302</f>
        <v>11168.8</v>
      </c>
      <c r="AB302" s="33" t="n">
        <f aca="false">AB303+AB304+AB305</f>
        <v>11168.8</v>
      </c>
      <c r="AC302" s="33" t="n">
        <f aca="false">AC303+AC304+AC305</f>
        <v>11167.9</v>
      </c>
      <c r="AD302" s="86" t="n">
        <f aca="false">AC302/AB302*100</f>
        <v>99.9919418379772</v>
      </c>
      <c r="AE302" s="54" t="n">
        <f aca="false">AB302-AC302</f>
        <v>0.899999999997817</v>
      </c>
    </row>
    <row r="303" customFormat="false" ht="63" hidden="false" customHeight="false" outlineLevel="0" collapsed="false">
      <c r="A303" s="28"/>
      <c r="B303" s="6" t="s">
        <v>99</v>
      </c>
      <c r="C303" s="78" t="n">
        <v>905</v>
      </c>
      <c r="D303" s="31" t="s">
        <v>16</v>
      </c>
      <c r="E303" s="31" t="s">
        <v>27</v>
      </c>
      <c r="F303" s="31" t="s">
        <v>317</v>
      </c>
      <c r="G303" s="31" t="s">
        <v>95</v>
      </c>
      <c r="H303" s="31" t="s">
        <v>17</v>
      </c>
      <c r="I303" s="31" t="s">
        <v>175</v>
      </c>
      <c r="J303" s="31" t="s">
        <v>100</v>
      </c>
      <c r="K303" s="75" t="n">
        <v>13556.6</v>
      </c>
      <c r="L303" s="75" t="n">
        <v>-980.8</v>
      </c>
      <c r="M303" s="75" t="n">
        <f aca="false">K303+L303</f>
        <v>12575.8</v>
      </c>
      <c r="N303" s="75"/>
      <c r="O303" s="75" t="n">
        <f aca="false">M303+N303</f>
        <v>12575.8</v>
      </c>
      <c r="P303" s="75" t="n">
        <v>-979.8</v>
      </c>
      <c r="Q303" s="75" t="n">
        <f aca="false">O303+P303</f>
        <v>11596</v>
      </c>
      <c r="R303" s="75"/>
      <c r="S303" s="75" t="n">
        <f aca="false">Q303+R303</f>
        <v>11596</v>
      </c>
      <c r="T303" s="75" t="n">
        <v>-174.7</v>
      </c>
      <c r="U303" s="75" t="n">
        <f aca="false">S303+T303</f>
        <v>11421.3</v>
      </c>
      <c r="V303" s="75" t="n">
        <v>-526</v>
      </c>
      <c r="W303" s="75" t="n">
        <f aca="false">U303+V303</f>
        <v>10895.3</v>
      </c>
      <c r="X303" s="75" t="n">
        <v>-1378</v>
      </c>
      <c r="Y303" s="75" t="n">
        <f aca="false">W303+X303</f>
        <v>9517.3</v>
      </c>
      <c r="Z303" s="75"/>
      <c r="AA303" s="33" t="n">
        <f aca="false">Y303+Z303</f>
        <v>9517.3</v>
      </c>
      <c r="AB303" s="33" t="n">
        <v>9517.3</v>
      </c>
      <c r="AC303" s="33" t="n">
        <v>9517</v>
      </c>
      <c r="AD303" s="86" t="n">
        <f aca="false">AC303/AB303*100</f>
        <v>99.9968478455024</v>
      </c>
      <c r="AE303" s="54" t="n">
        <f aca="false">AB303-AC303</f>
        <v>0.299999999999272</v>
      </c>
    </row>
    <row r="304" customFormat="false" ht="31.5" hidden="false" customHeight="false" outlineLevel="0" collapsed="false">
      <c r="A304" s="28"/>
      <c r="B304" s="6" t="s">
        <v>101</v>
      </c>
      <c r="C304" s="78" t="n">
        <v>905</v>
      </c>
      <c r="D304" s="31" t="s">
        <v>16</v>
      </c>
      <c r="E304" s="31" t="s">
        <v>27</v>
      </c>
      <c r="F304" s="31" t="s">
        <v>317</v>
      </c>
      <c r="G304" s="31" t="s">
        <v>95</v>
      </c>
      <c r="H304" s="31" t="s">
        <v>17</v>
      </c>
      <c r="I304" s="31" t="s">
        <v>175</v>
      </c>
      <c r="J304" s="31" t="s">
        <v>102</v>
      </c>
      <c r="K304" s="75" t="n">
        <v>917.5</v>
      </c>
      <c r="L304" s="75"/>
      <c r="M304" s="75" t="n">
        <f aca="false">K304+L304</f>
        <v>917.5</v>
      </c>
      <c r="N304" s="75" t="n">
        <v>575</v>
      </c>
      <c r="O304" s="75" t="n">
        <f aca="false">M304+N304</f>
        <v>1492.5</v>
      </c>
      <c r="P304" s="75" t="n">
        <v>25.7</v>
      </c>
      <c r="Q304" s="75" t="n">
        <f aca="false">O304+P304</f>
        <v>1518.2</v>
      </c>
      <c r="R304" s="75" t="n">
        <v>0.1</v>
      </c>
      <c r="S304" s="75" t="n">
        <f aca="false">Q304+R304</f>
        <v>1518.3</v>
      </c>
      <c r="T304" s="75" t="n">
        <v>31.7</v>
      </c>
      <c r="U304" s="75" t="n">
        <f aca="false">S304+T304</f>
        <v>1550</v>
      </c>
      <c r="V304" s="75" t="n">
        <v>51</v>
      </c>
      <c r="W304" s="75" t="n">
        <f aca="false">U304+V304</f>
        <v>1601</v>
      </c>
      <c r="X304" s="75" t="n">
        <v>34.8</v>
      </c>
      <c r="Y304" s="75" t="n">
        <f aca="false">W304+X304</f>
        <v>1635.8</v>
      </c>
      <c r="Z304" s="75"/>
      <c r="AA304" s="33" t="n">
        <f aca="false">Y304+Z304</f>
        <v>1635.8</v>
      </c>
      <c r="AB304" s="33" t="n">
        <v>1635.8</v>
      </c>
      <c r="AC304" s="33" t="n">
        <v>1635.2</v>
      </c>
      <c r="AD304" s="86" t="n">
        <f aca="false">AC304/AB304*100</f>
        <v>99.963320699352</v>
      </c>
      <c r="AE304" s="54" t="n">
        <f aca="false">AB304-AC304</f>
        <v>0.599999999999909</v>
      </c>
    </row>
    <row r="305" customFormat="false" ht="15.75" hidden="false" customHeight="false" outlineLevel="0" collapsed="false">
      <c r="A305" s="28"/>
      <c r="B305" s="6" t="s">
        <v>105</v>
      </c>
      <c r="C305" s="78" t="n">
        <v>905</v>
      </c>
      <c r="D305" s="31" t="s">
        <v>16</v>
      </c>
      <c r="E305" s="31" t="s">
        <v>27</v>
      </c>
      <c r="F305" s="31" t="s">
        <v>317</v>
      </c>
      <c r="G305" s="31" t="s">
        <v>95</v>
      </c>
      <c r="H305" s="31" t="s">
        <v>17</v>
      </c>
      <c r="I305" s="31" t="s">
        <v>175</v>
      </c>
      <c r="J305" s="31" t="s">
        <v>106</v>
      </c>
      <c r="K305" s="75" t="n">
        <v>7.3</v>
      </c>
      <c r="L305" s="75"/>
      <c r="M305" s="75" t="n">
        <f aca="false">K305+L305</f>
        <v>7.3</v>
      </c>
      <c r="N305" s="75"/>
      <c r="O305" s="75" t="n">
        <f aca="false">M305+N305</f>
        <v>7.3</v>
      </c>
      <c r="P305" s="75"/>
      <c r="Q305" s="75" t="n">
        <f aca="false">O305+P305</f>
        <v>7.3</v>
      </c>
      <c r="R305" s="75"/>
      <c r="S305" s="75" t="n">
        <f aca="false">Q305+R305</f>
        <v>7.3</v>
      </c>
      <c r="T305" s="75" t="n">
        <v>3.3</v>
      </c>
      <c r="U305" s="75" t="n">
        <f aca="false">S305+T305</f>
        <v>10.6</v>
      </c>
      <c r="V305" s="75"/>
      <c r="W305" s="75" t="n">
        <f aca="false">U305+V305</f>
        <v>10.6</v>
      </c>
      <c r="X305" s="75" t="n">
        <v>5.2</v>
      </c>
      <c r="Y305" s="75" t="n">
        <f aca="false">W305+X305</f>
        <v>15.8</v>
      </c>
      <c r="Z305" s="75" t="n">
        <v>-0.1</v>
      </c>
      <c r="AA305" s="33" t="n">
        <f aca="false">Y305+Z305</f>
        <v>15.7</v>
      </c>
      <c r="AB305" s="33" t="n">
        <v>15.7</v>
      </c>
      <c r="AC305" s="33" t="n">
        <v>15.7</v>
      </c>
      <c r="AD305" s="86" t="n">
        <f aca="false">AC305/AB305*100</f>
        <v>100</v>
      </c>
      <c r="AE305" s="54" t="n">
        <f aca="false">AB305-AC305</f>
        <v>0</v>
      </c>
    </row>
    <row r="306" customFormat="false" ht="31.5" hidden="false" customHeight="false" outlineLevel="0" collapsed="false">
      <c r="A306" s="28"/>
      <c r="B306" s="6" t="s">
        <v>79</v>
      </c>
      <c r="C306" s="78" t="n">
        <v>905</v>
      </c>
      <c r="D306" s="31" t="s">
        <v>80</v>
      </c>
      <c r="E306" s="30"/>
      <c r="F306" s="31"/>
      <c r="G306" s="31"/>
      <c r="H306" s="31"/>
      <c r="I306" s="31"/>
      <c r="J306" s="31"/>
      <c r="K306" s="75" t="n">
        <f aca="false">K307</f>
        <v>24781</v>
      </c>
      <c r="L306" s="75" t="n">
        <f aca="false">L307</f>
        <v>0</v>
      </c>
      <c r="M306" s="75" t="n">
        <f aca="false">M307</f>
        <v>24781</v>
      </c>
      <c r="N306" s="75" t="n">
        <f aca="false">N307</f>
        <v>0</v>
      </c>
      <c r="O306" s="75" t="n">
        <f aca="false">M306+N306</f>
        <v>24781</v>
      </c>
      <c r="P306" s="75" t="n">
        <f aca="false">P307</f>
        <v>0</v>
      </c>
      <c r="Q306" s="75" t="n">
        <f aca="false">O306+P306</f>
        <v>24781</v>
      </c>
      <c r="R306" s="75" t="n">
        <f aca="false">R307</f>
        <v>0</v>
      </c>
      <c r="S306" s="75" t="n">
        <f aca="false">Q306+R306</f>
        <v>24781</v>
      </c>
      <c r="T306" s="75" t="n">
        <f aca="false">T307</f>
        <v>0</v>
      </c>
      <c r="U306" s="75" t="n">
        <f aca="false">S306+T306</f>
        <v>24781</v>
      </c>
      <c r="V306" s="75" t="n">
        <f aca="false">V307</f>
        <v>0</v>
      </c>
      <c r="W306" s="75" t="n">
        <f aca="false">U306+V306</f>
        <v>24781</v>
      </c>
      <c r="X306" s="75" t="n">
        <f aca="false">X307</f>
        <v>0</v>
      </c>
      <c r="Y306" s="75" t="n">
        <f aca="false">W306+X306</f>
        <v>24781</v>
      </c>
      <c r="Z306" s="75" t="n">
        <f aca="false">Z307</f>
        <v>0</v>
      </c>
      <c r="AA306" s="33" t="n">
        <f aca="false">Y306+Z306</f>
        <v>24781</v>
      </c>
      <c r="AB306" s="33" t="n">
        <f aca="false">AB307</f>
        <v>24781</v>
      </c>
      <c r="AC306" s="33" t="n">
        <f aca="false">AC307</f>
        <v>24781</v>
      </c>
      <c r="AD306" s="86" t="n">
        <f aca="false">AC306/AB306*100</f>
        <v>100</v>
      </c>
      <c r="AE306" s="54" t="n">
        <f aca="false">AB306-AC306</f>
        <v>0</v>
      </c>
    </row>
    <row r="307" customFormat="false" ht="31.5" hidden="false" customHeight="false" outlineLevel="0" collapsed="false">
      <c r="A307" s="28"/>
      <c r="B307" s="6" t="s">
        <v>81</v>
      </c>
      <c r="C307" s="78" t="n">
        <v>905</v>
      </c>
      <c r="D307" s="31" t="s">
        <v>80</v>
      </c>
      <c r="E307" s="31" t="s">
        <v>16</v>
      </c>
      <c r="F307" s="31"/>
      <c r="G307" s="31"/>
      <c r="H307" s="31"/>
      <c r="I307" s="31"/>
      <c r="J307" s="31"/>
      <c r="K307" s="75" t="n">
        <f aca="false">K308</f>
        <v>24781</v>
      </c>
      <c r="L307" s="75" t="n">
        <f aca="false">L308</f>
        <v>0</v>
      </c>
      <c r="M307" s="75" t="n">
        <f aca="false">M308</f>
        <v>24781</v>
      </c>
      <c r="N307" s="75" t="n">
        <f aca="false">N308</f>
        <v>0</v>
      </c>
      <c r="O307" s="75" t="n">
        <f aca="false">M307+N307</f>
        <v>24781</v>
      </c>
      <c r="P307" s="75" t="n">
        <f aca="false">P308</f>
        <v>0</v>
      </c>
      <c r="Q307" s="75" t="n">
        <f aca="false">O307+P307</f>
        <v>24781</v>
      </c>
      <c r="R307" s="75" t="n">
        <f aca="false">R308</f>
        <v>0</v>
      </c>
      <c r="S307" s="75" t="n">
        <f aca="false">Q307+R307</f>
        <v>24781</v>
      </c>
      <c r="T307" s="75" t="n">
        <f aca="false">T308</f>
        <v>0</v>
      </c>
      <c r="U307" s="75" t="n">
        <f aca="false">S307+T307</f>
        <v>24781</v>
      </c>
      <c r="V307" s="75" t="n">
        <f aca="false">V308</f>
        <v>0</v>
      </c>
      <c r="W307" s="75" t="n">
        <f aca="false">U307+V307</f>
        <v>24781</v>
      </c>
      <c r="X307" s="75" t="n">
        <f aca="false">X308</f>
        <v>0</v>
      </c>
      <c r="Y307" s="75" t="n">
        <f aca="false">W307+X307</f>
        <v>24781</v>
      </c>
      <c r="Z307" s="75" t="n">
        <f aca="false">Z308</f>
        <v>0</v>
      </c>
      <c r="AA307" s="33" t="n">
        <f aca="false">Y307+Z307</f>
        <v>24781</v>
      </c>
      <c r="AB307" s="33" t="n">
        <f aca="false">AB308</f>
        <v>24781</v>
      </c>
      <c r="AC307" s="33" t="n">
        <f aca="false">AC308</f>
        <v>24781</v>
      </c>
      <c r="AD307" s="86" t="n">
        <f aca="false">AC307/AB307*100</f>
        <v>100</v>
      </c>
      <c r="AE307" s="54" t="n">
        <f aca="false">AB307-AC307</f>
        <v>0</v>
      </c>
    </row>
    <row r="308" customFormat="false" ht="31.5" hidden="false" customHeight="false" outlineLevel="0" collapsed="false">
      <c r="A308" s="28"/>
      <c r="B308" s="49" t="s">
        <v>316</v>
      </c>
      <c r="C308" s="78" t="n">
        <v>905</v>
      </c>
      <c r="D308" s="31" t="s">
        <v>80</v>
      </c>
      <c r="E308" s="31" t="s">
        <v>16</v>
      </c>
      <c r="F308" s="31" t="s">
        <v>317</v>
      </c>
      <c r="G308" s="31" t="s">
        <v>92</v>
      </c>
      <c r="H308" s="31" t="s">
        <v>17</v>
      </c>
      <c r="I308" s="31" t="s">
        <v>93</v>
      </c>
      <c r="J308" s="31"/>
      <c r="K308" s="75" t="n">
        <f aca="false">K309</f>
        <v>24781</v>
      </c>
      <c r="L308" s="75" t="n">
        <f aca="false">L309</f>
        <v>0</v>
      </c>
      <c r="M308" s="75" t="n">
        <f aca="false">M309</f>
        <v>24781</v>
      </c>
      <c r="N308" s="75" t="n">
        <f aca="false">N309</f>
        <v>0</v>
      </c>
      <c r="O308" s="75" t="n">
        <f aca="false">M308+N308</f>
        <v>24781</v>
      </c>
      <c r="P308" s="75" t="n">
        <f aca="false">P309</f>
        <v>0</v>
      </c>
      <c r="Q308" s="75" t="n">
        <f aca="false">O308+P308</f>
        <v>24781</v>
      </c>
      <c r="R308" s="75" t="n">
        <f aca="false">R309</f>
        <v>0</v>
      </c>
      <c r="S308" s="75" t="n">
        <f aca="false">Q308+R308</f>
        <v>24781</v>
      </c>
      <c r="T308" s="75" t="n">
        <f aca="false">T309</f>
        <v>0</v>
      </c>
      <c r="U308" s="75" t="n">
        <f aca="false">S308+T308</f>
        <v>24781</v>
      </c>
      <c r="V308" s="75" t="n">
        <f aca="false">V309</f>
        <v>0</v>
      </c>
      <c r="W308" s="75" t="n">
        <f aca="false">U308+V308</f>
        <v>24781</v>
      </c>
      <c r="X308" s="75" t="n">
        <f aca="false">X309</f>
        <v>0</v>
      </c>
      <c r="Y308" s="75" t="n">
        <f aca="false">W308+X308</f>
        <v>24781</v>
      </c>
      <c r="Z308" s="75" t="n">
        <f aca="false">Z309</f>
        <v>0</v>
      </c>
      <c r="AA308" s="33" t="n">
        <f aca="false">Y308+Z308</f>
        <v>24781</v>
      </c>
      <c r="AB308" s="33" t="n">
        <f aca="false">AB309</f>
        <v>24781</v>
      </c>
      <c r="AC308" s="33" t="n">
        <f aca="false">AC309</f>
        <v>24781</v>
      </c>
      <c r="AD308" s="86" t="n">
        <f aca="false">AC308/AB308*100</f>
        <v>100</v>
      </c>
      <c r="AE308" s="54" t="n">
        <f aca="false">AB308-AC308</f>
        <v>0</v>
      </c>
    </row>
    <row r="309" customFormat="false" ht="15.75" hidden="false" customHeight="false" outlineLevel="0" collapsed="false">
      <c r="A309" s="28"/>
      <c r="B309" s="6" t="s">
        <v>319</v>
      </c>
      <c r="C309" s="78" t="n">
        <v>905</v>
      </c>
      <c r="D309" s="31" t="s">
        <v>80</v>
      </c>
      <c r="E309" s="31" t="s">
        <v>16</v>
      </c>
      <c r="F309" s="31" t="s">
        <v>317</v>
      </c>
      <c r="G309" s="31" t="s">
        <v>114</v>
      </c>
      <c r="H309" s="31" t="s">
        <v>17</v>
      </c>
      <c r="I309" s="31" t="s">
        <v>93</v>
      </c>
      <c r="J309" s="31"/>
      <c r="K309" s="75" t="n">
        <f aca="false">K310</f>
        <v>24781</v>
      </c>
      <c r="L309" s="75" t="n">
        <f aca="false">L310</f>
        <v>0</v>
      </c>
      <c r="M309" s="75" t="n">
        <f aca="false">M310</f>
        <v>24781</v>
      </c>
      <c r="N309" s="75" t="n">
        <f aca="false">N310</f>
        <v>0</v>
      </c>
      <c r="O309" s="75" t="n">
        <f aca="false">M309+N309</f>
        <v>24781</v>
      </c>
      <c r="P309" s="75" t="n">
        <f aca="false">P310</f>
        <v>0</v>
      </c>
      <c r="Q309" s="75" t="n">
        <f aca="false">O309+P309</f>
        <v>24781</v>
      </c>
      <c r="R309" s="75" t="n">
        <f aca="false">R310</f>
        <v>0</v>
      </c>
      <c r="S309" s="75" t="n">
        <f aca="false">Q309+R309</f>
        <v>24781</v>
      </c>
      <c r="T309" s="75" t="n">
        <f aca="false">T310</f>
        <v>0</v>
      </c>
      <c r="U309" s="75" t="n">
        <f aca="false">S309+T309</f>
        <v>24781</v>
      </c>
      <c r="V309" s="75" t="n">
        <f aca="false">V310</f>
        <v>0</v>
      </c>
      <c r="W309" s="75" t="n">
        <f aca="false">U309+V309</f>
        <v>24781</v>
      </c>
      <c r="X309" s="75" t="n">
        <f aca="false">X310</f>
        <v>0</v>
      </c>
      <c r="Y309" s="75" t="n">
        <f aca="false">W309+X309</f>
        <v>24781</v>
      </c>
      <c r="Z309" s="75" t="n">
        <f aca="false">Z310</f>
        <v>0</v>
      </c>
      <c r="AA309" s="33" t="n">
        <f aca="false">Y309+Z309</f>
        <v>24781</v>
      </c>
      <c r="AB309" s="33" t="n">
        <f aca="false">AB310</f>
        <v>24781</v>
      </c>
      <c r="AC309" s="33" t="n">
        <f aca="false">AC310</f>
        <v>24781</v>
      </c>
      <c r="AD309" s="86" t="n">
        <f aca="false">AC309/AB309*100</f>
        <v>100</v>
      </c>
      <c r="AE309" s="54" t="n">
        <f aca="false">AB309-AC309</f>
        <v>0</v>
      </c>
    </row>
    <row r="310" customFormat="false" ht="15.75" hidden="false" customHeight="false" outlineLevel="0" collapsed="false">
      <c r="A310" s="28"/>
      <c r="B310" s="6" t="s">
        <v>320</v>
      </c>
      <c r="C310" s="78" t="n">
        <v>905</v>
      </c>
      <c r="D310" s="31" t="s">
        <v>80</v>
      </c>
      <c r="E310" s="31" t="s">
        <v>16</v>
      </c>
      <c r="F310" s="31" t="s">
        <v>317</v>
      </c>
      <c r="G310" s="31" t="s">
        <v>114</v>
      </c>
      <c r="H310" s="31" t="s">
        <v>17</v>
      </c>
      <c r="I310" s="31" t="s">
        <v>321</v>
      </c>
      <c r="J310" s="31"/>
      <c r="K310" s="75" t="n">
        <f aca="false">K311</f>
        <v>24781</v>
      </c>
      <c r="L310" s="75" t="n">
        <f aca="false">L311</f>
        <v>0</v>
      </c>
      <c r="M310" s="75" t="n">
        <f aca="false">M311</f>
        <v>24781</v>
      </c>
      <c r="N310" s="75" t="n">
        <f aca="false">N311</f>
        <v>0</v>
      </c>
      <c r="O310" s="75" t="n">
        <f aca="false">M310+N310</f>
        <v>24781</v>
      </c>
      <c r="P310" s="75" t="n">
        <f aca="false">P311</f>
        <v>0</v>
      </c>
      <c r="Q310" s="75" t="n">
        <f aca="false">O310+P310</f>
        <v>24781</v>
      </c>
      <c r="R310" s="75" t="n">
        <f aca="false">R311</f>
        <v>0</v>
      </c>
      <c r="S310" s="75" t="n">
        <f aca="false">Q310+R310</f>
        <v>24781</v>
      </c>
      <c r="T310" s="75" t="n">
        <f aca="false">T311</f>
        <v>0</v>
      </c>
      <c r="U310" s="75" t="n">
        <f aca="false">S310+T310</f>
        <v>24781</v>
      </c>
      <c r="V310" s="75" t="n">
        <f aca="false">V311</f>
        <v>0</v>
      </c>
      <c r="W310" s="75" t="n">
        <f aca="false">U310+V310</f>
        <v>24781</v>
      </c>
      <c r="X310" s="75" t="n">
        <f aca="false">X311</f>
        <v>0</v>
      </c>
      <c r="Y310" s="75" t="n">
        <f aca="false">W310+X310</f>
        <v>24781</v>
      </c>
      <c r="Z310" s="75" t="n">
        <f aca="false">Z311</f>
        <v>0</v>
      </c>
      <c r="AA310" s="33" t="n">
        <f aca="false">Y310+Z310</f>
        <v>24781</v>
      </c>
      <c r="AB310" s="33" t="n">
        <f aca="false">AB311</f>
        <v>24781</v>
      </c>
      <c r="AC310" s="33" t="n">
        <f aca="false">AC311</f>
        <v>24781</v>
      </c>
      <c r="AD310" s="86" t="n">
        <f aca="false">AC310/AB310*100</f>
        <v>100</v>
      </c>
      <c r="AE310" s="54" t="n">
        <f aca="false">AB310-AC310</f>
        <v>0</v>
      </c>
    </row>
    <row r="311" customFormat="false" ht="15.75" hidden="false" customHeight="false" outlineLevel="0" collapsed="false">
      <c r="A311" s="28"/>
      <c r="B311" s="6" t="s">
        <v>322</v>
      </c>
      <c r="C311" s="78" t="n">
        <v>905</v>
      </c>
      <c r="D311" s="31" t="s">
        <v>80</v>
      </c>
      <c r="E311" s="31" t="s">
        <v>16</v>
      </c>
      <c r="F311" s="31" t="s">
        <v>317</v>
      </c>
      <c r="G311" s="31" t="s">
        <v>114</v>
      </c>
      <c r="H311" s="31" t="s">
        <v>17</v>
      </c>
      <c r="I311" s="31" t="s">
        <v>321</v>
      </c>
      <c r="J311" s="78" t="n">
        <v>500</v>
      </c>
      <c r="K311" s="75" t="n">
        <v>24781</v>
      </c>
      <c r="L311" s="75"/>
      <c r="M311" s="75" t="n">
        <f aca="false">K311+L311</f>
        <v>24781</v>
      </c>
      <c r="N311" s="75"/>
      <c r="O311" s="75" t="n">
        <f aca="false">M311+N311</f>
        <v>24781</v>
      </c>
      <c r="P311" s="75"/>
      <c r="Q311" s="75" t="n">
        <f aca="false">O311+P311</f>
        <v>24781</v>
      </c>
      <c r="R311" s="75"/>
      <c r="S311" s="75" t="n">
        <f aca="false">Q311+R311</f>
        <v>24781</v>
      </c>
      <c r="T311" s="75"/>
      <c r="U311" s="75" t="n">
        <f aca="false">S311+T311</f>
        <v>24781</v>
      </c>
      <c r="V311" s="75"/>
      <c r="W311" s="75" t="n">
        <f aca="false">U311+V311</f>
        <v>24781</v>
      </c>
      <c r="X311" s="75"/>
      <c r="Y311" s="75" t="n">
        <f aca="false">W311+X311</f>
        <v>24781</v>
      </c>
      <c r="Z311" s="75"/>
      <c r="AA311" s="33" t="n">
        <f aca="false">Y311+Z311</f>
        <v>24781</v>
      </c>
      <c r="AB311" s="33" t="n">
        <v>24781</v>
      </c>
      <c r="AC311" s="33" t="n">
        <v>24781</v>
      </c>
      <c r="AD311" s="86" t="n">
        <f aca="false">AC311/AB311*100</f>
        <v>100</v>
      </c>
      <c r="AE311" s="54" t="n">
        <f aca="false">AB311-AC311</f>
        <v>0</v>
      </c>
    </row>
    <row r="312" customFormat="false" ht="15.75" hidden="false" customHeight="true" outlineLevel="0" collapsed="false">
      <c r="A312" s="28" t="s">
        <v>42</v>
      </c>
      <c r="B312" s="102" t="s">
        <v>380</v>
      </c>
      <c r="C312" s="7" t="n">
        <v>910</v>
      </c>
      <c r="D312" s="44"/>
      <c r="E312" s="30"/>
      <c r="F312" s="30"/>
      <c r="G312" s="30"/>
      <c r="H312" s="30"/>
      <c r="I312" s="30"/>
      <c r="J312" s="7"/>
      <c r="K312" s="69" t="n">
        <f aca="false">K313</f>
        <v>6012.9</v>
      </c>
      <c r="L312" s="69" t="n">
        <f aca="false">L313</f>
        <v>-117.8</v>
      </c>
      <c r="M312" s="69" t="n">
        <f aca="false">M313</f>
        <v>5895.1</v>
      </c>
      <c r="N312" s="69" t="n">
        <f aca="false">N313</f>
        <v>0</v>
      </c>
      <c r="O312" s="69" t="n">
        <f aca="false">O313</f>
        <v>5895.1</v>
      </c>
      <c r="P312" s="69" t="n">
        <f aca="false">P313</f>
        <v>91</v>
      </c>
      <c r="Q312" s="69" t="n">
        <f aca="false">Q313</f>
        <v>5986.1</v>
      </c>
      <c r="R312" s="69" t="n">
        <f aca="false">R313</f>
        <v>-10.5</v>
      </c>
      <c r="S312" s="69" t="n">
        <f aca="false">S313</f>
        <v>5975.6</v>
      </c>
      <c r="T312" s="69" t="n">
        <f aca="false">T313</f>
        <v>0</v>
      </c>
      <c r="U312" s="69" t="n">
        <f aca="false">U313</f>
        <v>5975.6</v>
      </c>
      <c r="V312" s="69" t="n">
        <f aca="false">V313</f>
        <v>0</v>
      </c>
      <c r="W312" s="69" t="n">
        <f aca="false">W313</f>
        <v>5975.6</v>
      </c>
      <c r="X312" s="69" t="n">
        <f aca="false">X313</f>
        <v>0</v>
      </c>
      <c r="Y312" s="69" t="n">
        <f aca="false">Y313</f>
        <v>5975.6</v>
      </c>
      <c r="Z312" s="69" t="n">
        <f aca="false">Z313</f>
        <v>0</v>
      </c>
      <c r="AA312" s="24" t="n">
        <f aca="false">AA313</f>
        <v>5975.6</v>
      </c>
      <c r="AB312" s="24" t="n">
        <f aca="false">AB313</f>
        <v>5975.6</v>
      </c>
      <c r="AC312" s="24" t="n">
        <f aca="false">AC313</f>
        <v>5753.9</v>
      </c>
      <c r="AD312" s="98" t="n">
        <f aca="false">AC312/AB312*100</f>
        <v>96.2899123100609</v>
      </c>
      <c r="AE312" s="54" t="n">
        <f aca="false">AB312-AC312</f>
        <v>221.7</v>
      </c>
    </row>
    <row r="313" customFormat="false" ht="15.75" hidden="false" customHeight="false" outlineLevel="0" collapsed="false">
      <c r="A313" s="28"/>
      <c r="B313" s="6" t="s">
        <v>15</v>
      </c>
      <c r="C313" s="78" t="n">
        <v>910</v>
      </c>
      <c r="D313" s="31" t="s">
        <v>16</v>
      </c>
      <c r="E313" s="30"/>
      <c r="F313" s="31"/>
      <c r="G313" s="31"/>
      <c r="H313" s="31"/>
      <c r="I313" s="31"/>
      <c r="J313" s="78"/>
      <c r="K313" s="75" t="n">
        <f aca="false">K314</f>
        <v>6012.9</v>
      </c>
      <c r="L313" s="75" t="n">
        <f aca="false">L314</f>
        <v>-117.8</v>
      </c>
      <c r="M313" s="75" t="n">
        <f aca="false">M314</f>
        <v>5895.1</v>
      </c>
      <c r="N313" s="75" t="n">
        <f aca="false">N314</f>
        <v>0</v>
      </c>
      <c r="O313" s="75" t="n">
        <f aca="false">M313+N313</f>
        <v>5895.1</v>
      </c>
      <c r="P313" s="75" t="n">
        <f aca="false">P314</f>
        <v>91</v>
      </c>
      <c r="Q313" s="75" t="n">
        <f aca="false">O313+P313</f>
        <v>5986.1</v>
      </c>
      <c r="R313" s="75" t="n">
        <f aca="false">R314</f>
        <v>-10.5</v>
      </c>
      <c r="S313" s="75" t="n">
        <f aca="false">Q313+R313</f>
        <v>5975.6</v>
      </c>
      <c r="T313" s="75" t="n">
        <f aca="false">T314</f>
        <v>0</v>
      </c>
      <c r="U313" s="75" t="n">
        <f aca="false">S313+T313</f>
        <v>5975.6</v>
      </c>
      <c r="V313" s="75" t="n">
        <f aca="false">V314</f>
        <v>0</v>
      </c>
      <c r="W313" s="75" t="n">
        <f aca="false">U313+V313</f>
        <v>5975.6</v>
      </c>
      <c r="X313" s="75" t="n">
        <f aca="false">X314</f>
        <v>0</v>
      </c>
      <c r="Y313" s="75" t="n">
        <f aca="false">W313+X313</f>
        <v>5975.6</v>
      </c>
      <c r="Z313" s="75" t="n">
        <f aca="false">Z314</f>
        <v>0</v>
      </c>
      <c r="AA313" s="33" t="n">
        <f aca="false">Y313+Z313</f>
        <v>5975.6</v>
      </c>
      <c r="AB313" s="33" t="n">
        <f aca="false">AB314</f>
        <v>5975.6</v>
      </c>
      <c r="AC313" s="33" t="n">
        <f aca="false">AC314</f>
        <v>5753.9</v>
      </c>
      <c r="AD313" s="86" t="n">
        <f aca="false">AC313/AB313*100</f>
        <v>96.2899123100609</v>
      </c>
      <c r="AE313" s="54" t="n">
        <f aca="false">AB313-AC313</f>
        <v>221.7</v>
      </c>
    </row>
    <row r="314" customFormat="false" ht="31.5" hidden="false" customHeight="false" outlineLevel="0" collapsed="false">
      <c r="A314" s="28"/>
      <c r="B314" s="6" t="s">
        <v>379</v>
      </c>
      <c r="C314" s="78" t="n">
        <v>910</v>
      </c>
      <c r="D314" s="31" t="s">
        <v>16</v>
      </c>
      <c r="E314" s="31" t="s">
        <v>27</v>
      </c>
      <c r="F314" s="31"/>
      <c r="G314" s="31"/>
      <c r="H314" s="31"/>
      <c r="I314" s="31"/>
      <c r="J314" s="78"/>
      <c r="K314" s="75" t="n">
        <f aca="false">K315</f>
        <v>6012.9</v>
      </c>
      <c r="L314" s="75" t="n">
        <f aca="false">L315</f>
        <v>-117.8</v>
      </c>
      <c r="M314" s="75" t="n">
        <f aca="false">M315</f>
        <v>5895.1</v>
      </c>
      <c r="N314" s="75" t="n">
        <f aca="false">N315</f>
        <v>0</v>
      </c>
      <c r="O314" s="75" t="n">
        <f aca="false">M314+N314</f>
        <v>5895.1</v>
      </c>
      <c r="P314" s="75" t="n">
        <f aca="false">P315</f>
        <v>91</v>
      </c>
      <c r="Q314" s="75" t="n">
        <f aca="false">O314+P314</f>
        <v>5986.1</v>
      </c>
      <c r="R314" s="75" t="n">
        <f aca="false">R315</f>
        <v>-10.5</v>
      </c>
      <c r="S314" s="75" t="n">
        <f aca="false">Q314+R314</f>
        <v>5975.6</v>
      </c>
      <c r="T314" s="75" t="n">
        <f aca="false">T315</f>
        <v>0</v>
      </c>
      <c r="U314" s="75" t="n">
        <f aca="false">S314+T314</f>
        <v>5975.6</v>
      </c>
      <c r="V314" s="75" t="n">
        <f aca="false">V315</f>
        <v>0</v>
      </c>
      <c r="W314" s="75" t="n">
        <f aca="false">U314+V314</f>
        <v>5975.6</v>
      </c>
      <c r="X314" s="75" t="n">
        <f aca="false">X315</f>
        <v>0</v>
      </c>
      <c r="Y314" s="75" t="n">
        <f aca="false">W314+X314</f>
        <v>5975.6</v>
      </c>
      <c r="Z314" s="75" t="n">
        <f aca="false">Z315</f>
        <v>0</v>
      </c>
      <c r="AA314" s="33" t="n">
        <f aca="false">Y314+Z314</f>
        <v>5975.6</v>
      </c>
      <c r="AB314" s="33" t="n">
        <f aca="false">AB315</f>
        <v>5975.6</v>
      </c>
      <c r="AC314" s="33" t="n">
        <f aca="false">AC315</f>
        <v>5753.9</v>
      </c>
      <c r="AD314" s="86" t="n">
        <f aca="false">AC314/AB314*100</f>
        <v>96.2899123100609</v>
      </c>
      <c r="AE314" s="54" t="n">
        <f aca="false">AB314-AC314</f>
        <v>221.7</v>
      </c>
    </row>
    <row r="315" customFormat="false" ht="31.5" hidden="false" customHeight="false" outlineLevel="0" collapsed="false">
      <c r="A315" s="28"/>
      <c r="B315" s="49" t="s">
        <v>324</v>
      </c>
      <c r="C315" s="78" t="n">
        <v>910</v>
      </c>
      <c r="D315" s="31" t="s">
        <v>16</v>
      </c>
      <c r="E315" s="31" t="s">
        <v>27</v>
      </c>
      <c r="F315" s="31" t="s">
        <v>325</v>
      </c>
      <c r="G315" s="31" t="s">
        <v>92</v>
      </c>
      <c r="H315" s="31" t="s">
        <v>17</v>
      </c>
      <c r="I315" s="31" t="s">
        <v>93</v>
      </c>
      <c r="J315" s="31"/>
      <c r="K315" s="75" t="n">
        <f aca="false">K316+K319</f>
        <v>6012.9</v>
      </c>
      <c r="L315" s="75" t="n">
        <f aca="false">L316+L319</f>
        <v>-117.8</v>
      </c>
      <c r="M315" s="75" t="n">
        <f aca="false">M316+M319</f>
        <v>5895.1</v>
      </c>
      <c r="N315" s="75" t="n">
        <f aca="false">N316+N319</f>
        <v>0</v>
      </c>
      <c r="O315" s="75" t="n">
        <f aca="false">M315+N315</f>
        <v>5895.1</v>
      </c>
      <c r="P315" s="75" t="n">
        <f aca="false">P316+P319</f>
        <v>91</v>
      </c>
      <c r="Q315" s="75" t="n">
        <f aca="false">O315+P315</f>
        <v>5986.1</v>
      </c>
      <c r="R315" s="75" t="n">
        <f aca="false">R316+R319</f>
        <v>-10.5</v>
      </c>
      <c r="S315" s="75" t="n">
        <f aca="false">Q315+R315</f>
        <v>5975.6</v>
      </c>
      <c r="T315" s="75" t="n">
        <f aca="false">T316+T319</f>
        <v>0</v>
      </c>
      <c r="U315" s="75" t="n">
        <f aca="false">S315+T315</f>
        <v>5975.6</v>
      </c>
      <c r="V315" s="75" t="n">
        <f aca="false">V316+V319</f>
        <v>0</v>
      </c>
      <c r="W315" s="75" t="n">
        <f aca="false">U315+V315</f>
        <v>5975.6</v>
      </c>
      <c r="X315" s="75" t="n">
        <f aca="false">X316+X319</f>
        <v>0</v>
      </c>
      <c r="Y315" s="75" t="n">
        <f aca="false">W315+X315</f>
        <v>5975.6</v>
      </c>
      <c r="Z315" s="75" t="n">
        <f aca="false">Z316+Z319</f>
        <v>0</v>
      </c>
      <c r="AA315" s="33" t="n">
        <f aca="false">Y315+Z315</f>
        <v>5975.6</v>
      </c>
      <c r="AB315" s="33" t="n">
        <f aca="false">AB316+AB319</f>
        <v>5975.6</v>
      </c>
      <c r="AC315" s="33" t="n">
        <f aca="false">AC316+AC319</f>
        <v>5753.9</v>
      </c>
      <c r="AD315" s="86" t="n">
        <f aca="false">AC315/AB315*100</f>
        <v>96.2899123100609</v>
      </c>
      <c r="AE315" s="54" t="n">
        <f aca="false">AB315-AC315</f>
        <v>221.7</v>
      </c>
    </row>
    <row r="316" customFormat="false" ht="31.5" hidden="false" customHeight="false" outlineLevel="0" collapsed="false">
      <c r="A316" s="28"/>
      <c r="B316" s="6" t="s">
        <v>326</v>
      </c>
      <c r="C316" s="78" t="n">
        <v>910</v>
      </c>
      <c r="D316" s="31" t="s">
        <v>16</v>
      </c>
      <c r="E316" s="31" t="s">
        <v>27</v>
      </c>
      <c r="F316" s="31" t="s">
        <v>325</v>
      </c>
      <c r="G316" s="31" t="s">
        <v>95</v>
      </c>
      <c r="H316" s="31" t="s">
        <v>17</v>
      </c>
      <c r="I316" s="31" t="s">
        <v>93</v>
      </c>
      <c r="J316" s="31"/>
      <c r="K316" s="75" t="n">
        <f aca="false">K317</f>
        <v>1872.8</v>
      </c>
      <c r="L316" s="75" t="n">
        <f aca="false">L317</f>
        <v>-26.8</v>
      </c>
      <c r="M316" s="75" t="n">
        <f aca="false">M317</f>
        <v>1846</v>
      </c>
      <c r="N316" s="75" t="n">
        <f aca="false">N317</f>
        <v>0</v>
      </c>
      <c r="O316" s="75" t="n">
        <f aca="false">M316+N316</f>
        <v>1846</v>
      </c>
      <c r="P316" s="75" t="n">
        <f aca="false">P317</f>
        <v>0</v>
      </c>
      <c r="Q316" s="75" t="n">
        <f aca="false">O316+P316</f>
        <v>1846</v>
      </c>
      <c r="R316" s="75" t="n">
        <f aca="false">R317</f>
        <v>-10.5</v>
      </c>
      <c r="S316" s="75" t="n">
        <f aca="false">Q316+R316</f>
        <v>1835.5</v>
      </c>
      <c r="T316" s="75" t="n">
        <f aca="false">T317</f>
        <v>0</v>
      </c>
      <c r="U316" s="75" t="n">
        <f aca="false">S316+T316</f>
        <v>1835.5</v>
      </c>
      <c r="V316" s="75" t="n">
        <f aca="false">V317</f>
        <v>0</v>
      </c>
      <c r="W316" s="75" t="n">
        <f aca="false">U316+V316</f>
        <v>1835.5</v>
      </c>
      <c r="X316" s="75" t="n">
        <f aca="false">X317</f>
        <v>0</v>
      </c>
      <c r="Y316" s="75" t="n">
        <f aca="false">W316+X316</f>
        <v>1835.5</v>
      </c>
      <c r="Z316" s="75" t="n">
        <f aca="false">Z317</f>
        <v>0</v>
      </c>
      <c r="AA316" s="33" t="n">
        <f aca="false">Y316+Z316</f>
        <v>1835.5</v>
      </c>
      <c r="AB316" s="33" t="n">
        <f aca="false">AB317</f>
        <v>1835.5</v>
      </c>
      <c r="AC316" s="33" t="n">
        <f aca="false">AC317</f>
        <v>1831.6</v>
      </c>
      <c r="AD316" s="86" t="n">
        <f aca="false">AC316/AB316*100</f>
        <v>99.7875238354672</v>
      </c>
      <c r="AE316" s="54" t="n">
        <f aca="false">AB316-AC316</f>
        <v>3.90000000000009</v>
      </c>
    </row>
    <row r="317" customFormat="false" ht="15.75" hidden="false" customHeight="false" outlineLevel="0" collapsed="false">
      <c r="A317" s="28"/>
      <c r="B317" s="49" t="s">
        <v>174</v>
      </c>
      <c r="C317" s="78" t="n">
        <v>910</v>
      </c>
      <c r="D317" s="31" t="s">
        <v>16</v>
      </c>
      <c r="E317" s="31" t="s">
        <v>27</v>
      </c>
      <c r="F317" s="31" t="s">
        <v>325</v>
      </c>
      <c r="G317" s="31" t="s">
        <v>95</v>
      </c>
      <c r="H317" s="31" t="s">
        <v>17</v>
      </c>
      <c r="I317" s="31" t="s">
        <v>175</v>
      </c>
      <c r="J317" s="31"/>
      <c r="K317" s="75" t="n">
        <f aca="false">K318</f>
        <v>1872.8</v>
      </c>
      <c r="L317" s="75" t="n">
        <f aca="false">L318</f>
        <v>-26.8</v>
      </c>
      <c r="M317" s="75" t="n">
        <f aca="false">M318</f>
        <v>1846</v>
      </c>
      <c r="N317" s="75" t="n">
        <f aca="false">N318</f>
        <v>0</v>
      </c>
      <c r="O317" s="75" t="n">
        <f aca="false">M317+N317</f>
        <v>1846</v>
      </c>
      <c r="P317" s="75" t="n">
        <f aca="false">P318</f>
        <v>0</v>
      </c>
      <c r="Q317" s="75" t="n">
        <f aca="false">O317+P317</f>
        <v>1846</v>
      </c>
      <c r="R317" s="75" t="n">
        <f aca="false">R318</f>
        <v>-10.5</v>
      </c>
      <c r="S317" s="75" t="n">
        <f aca="false">Q317+R317</f>
        <v>1835.5</v>
      </c>
      <c r="T317" s="75" t="n">
        <f aca="false">T318</f>
        <v>0</v>
      </c>
      <c r="U317" s="75" t="n">
        <f aca="false">S317+T317</f>
        <v>1835.5</v>
      </c>
      <c r="V317" s="75" t="n">
        <f aca="false">V318</f>
        <v>0</v>
      </c>
      <c r="W317" s="75" t="n">
        <f aca="false">U317+V317</f>
        <v>1835.5</v>
      </c>
      <c r="X317" s="75" t="n">
        <f aca="false">X318</f>
        <v>0</v>
      </c>
      <c r="Y317" s="75" t="n">
        <f aca="false">W317+X317</f>
        <v>1835.5</v>
      </c>
      <c r="Z317" s="75" t="n">
        <f aca="false">Z318</f>
        <v>0</v>
      </c>
      <c r="AA317" s="33" t="n">
        <f aca="false">Y317+Z317</f>
        <v>1835.5</v>
      </c>
      <c r="AB317" s="33" t="n">
        <f aca="false">AB318</f>
        <v>1835.5</v>
      </c>
      <c r="AC317" s="33" t="n">
        <f aca="false">AC318</f>
        <v>1831.6</v>
      </c>
      <c r="AD317" s="86" t="n">
        <f aca="false">AC317/AB317*100</f>
        <v>99.7875238354672</v>
      </c>
      <c r="AE317" s="54" t="n">
        <f aca="false">AB317-AC317</f>
        <v>3.90000000000009</v>
      </c>
    </row>
    <row r="318" customFormat="false" ht="63" hidden="false" customHeight="false" outlineLevel="0" collapsed="false">
      <c r="A318" s="28"/>
      <c r="B318" s="6" t="s">
        <v>99</v>
      </c>
      <c r="C318" s="78" t="n">
        <v>910</v>
      </c>
      <c r="D318" s="31" t="s">
        <v>16</v>
      </c>
      <c r="E318" s="31" t="s">
        <v>27</v>
      </c>
      <c r="F318" s="31" t="s">
        <v>325</v>
      </c>
      <c r="G318" s="31" t="s">
        <v>95</v>
      </c>
      <c r="H318" s="31" t="s">
        <v>17</v>
      </c>
      <c r="I318" s="31" t="s">
        <v>175</v>
      </c>
      <c r="J318" s="31" t="s">
        <v>100</v>
      </c>
      <c r="K318" s="75" t="n">
        <v>1872.8</v>
      </c>
      <c r="L318" s="75" t="n">
        <v>-26.8</v>
      </c>
      <c r="M318" s="75" t="n">
        <f aca="false">K318+L318</f>
        <v>1846</v>
      </c>
      <c r="N318" s="75"/>
      <c r="O318" s="75" t="n">
        <f aca="false">M318+N318</f>
        <v>1846</v>
      </c>
      <c r="P318" s="75"/>
      <c r="Q318" s="75" t="n">
        <f aca="false">O318+P318</f>
        <v>1846</v>
      </c>
      <c r="R318" s="75" t="n">
        <v>-10.5</v>
      </c>
      <c r="S318" s="75" t="n">
        <f aca="false">Q318+R318</f>
        <v>1835.5</v>
      </c>
      <c r="T318" s="75"/>
      <c r="U318" s="75" t="n">
        <f aca="false">S318+T318</f>
        <v>1835.5</v>
      </c>
      <c r="V318" s="75"/>
      <c r="W318" s="75" t="n">
        <f aca="false">U318+V318</f>
        <v>1835.5</v>
      </c>
      <c r="X318" s="75"/>
      <c r="Y318" s="75" t="n">
        <f aca="false">W318+X318</f>
        <v>1835.5</v>
      </c>
      <c r="Z318" s="75"/>
      <c r="AA318" s="33" t="n">
        <f aca="false">Y318+Z318</f>
        <v>1835.5</v>
      </c>
      <c r="AB318" s="33" t="n">
        <v>1835.5</v>
      </c>
      <c r="AC318" s="33" t="n">
        <v>1831.6</v>
      </c>
      <c r="AD318" s="86" t="n">
        <f aca="false">AC318/AB318*100</f>
        <v>99.7875238354672</v>
      </c>
      <c r="AE318" s="54" t="n">
        <f aca="false">AB318-AC318</f>
        <v>3.90000000000009</v>
      </c>
    </row>
    <row r="319" customFormat="false" ht="15.75" hidden="false" customHeight="false" outlineLevel="0" collapsed="false">
      <c r="A319" s="28"/>
      <c r="B319" s="49" t="s">
        <v>327</v>
      </c>
      <c r="C319" s="78" t="n">
        <v>910</v>
      </c>
      <c r="D319" s="31" t="s">
        <v>16</v>
      </c>
      <c r="E319" s="31" t="s">
        <v>27</v>
      </c>
      <c r="F319" s="31" t="s">
        <v>325</v>
      </c>
      <c r="G319" s="31" t="s">
        <v>114</v>
      </c>
      <c r="H319" s="31" t="s">
        <v>17</v>
      </c>
      <c r="I319" s="31" t="s">
        <v>93</v>
      </c>
      <c r="J319" s="31"/>
      <c r="K319" s="75" t="n">
        <f aca="false">K320</f>
        <v>4140.1</v>
      </c>
      <c r="L319" s="75" t="n">
        <f aca="false">L320</f>
        <v>-91</v>
      </c>
      <c r="M319" s="75" t="n">
        <f aca="false">M320</f>
        <v>4049.1</v>
      </c>
      <c r="N319" s="75" t="n">
        <f aca="false">N320</f>
        <v>0</v>
      </c>
      <c r="O319" s="75" t="n">
        <f aca="false">M319+N319</f>
        <v>4049.1</v>
      </c>
      <c r="P319" s="75" t="n">
        <f aca="false">P320</f>
        <v>91</v>
      </c>
      <c r="Q319" s="75" t="n">
        <f aca="false">O319+P319</f>
        <v>4140.1</v>
      </c>
      <c r="R319" s="75" t="n">
        <f aca="false">R320</f>
        <v>0</v>
      </c>
      <c r="S319" s="75" t="n">
        <f aca="false">Q319+R319</f>
        <v>4140.1</v>
      </c>
      <c r="T319" s="75" t="n">
        <f aca="false">T320</f>
        <v>0</v>
      </c>
      <c r="U319" s="75" t="n">
        <f aca="false">S319+T319</f>
        <v>4140.1</v>
      </c>
      <c r="V319" s="75" t="n">
        <f aca="false">V320</f>
        <v>0</v>
      </c>
      <c r="W319" s="75" t="n">
        <f aca="false">U319+V319</f>
        <v>4140.1</v>
      </c>
      <c r="X319" s="75" t="n">
        <f aca="false">X320</f>
        <v>0</v>
      </c>
      <c r="Y319" s="75" t="n">
        <f aca="false">W319+X319</f>
        <v>4140.1</v>
      </c>
      <c r="Z319" s="75" t="n">
        <f aca="false">Z320</f>
        <v>0</v>
      </c>
      <c r="AA319" s="33" t="n">
        <f aca="false">Y319+Z319</f>
        <v>4140.1</v>
      </c>
      <c r="AB319" s="33" t="n">
        <f aca="false">AB320</f>
        <v>4140.1</v>
      </c>
      <c r="AC319" s="33" t="n">
        <f aca="false">AC320</f>
        <v>3922.3</v>
      </c>
      <c r="AD319" s="86" t="n">
        <f aca="false">AC319/AB319*100</f>
        <v>94.7392575058574</v>
      </c>
      <c r="AE319" s="54" t="n">
        <f aca="false">AB319-AC319</f>
        <v>217.799999999999</v>
      </c>
    </row>
    <row r="320" customFormat="false" ht="15.75" hidden="false" customHeight="false" outlineLevel="0" collapsed="false">
      <c r="A320" s="28"/>
      <c r="B320" s="49" t="s">
        <v>216</v>
      </c>
      <c r="C320" s="78" t="n">
        <v>910</v>
      </c>
      <c r="D320" s="31" t="s">
        <v>16</v>
      </c>
      <c r="E320" s="31" t="s">
        <v>27</v>
      </c>
      <c r="F320" s="31" t="s">
        <v>325</v>
      </c>
      <c r="G320" s="31" t="s">
        <v>114</v>
      </c>
      <c r="H320" s="31" t="s">
        <v>17</v>
      </c>
      <c r="I320" s="31" t="s">
        <v>175</v>
      </c>
      <c r="J320" s="31"/>
      <c r="K320" s="75" t="n">
        <f aca="false">K321+K322+K323</f>
        <v>4140.1</v>
      </c>
      <c r="L320" s="75" t="n">
        <f aca="false">L321+L322+L323</f>
        <v>-91</v>
      </c>
      <c r="M320" s="75" t="n">
        <f aca="false">M321+M322+M323</f>
        <v>4049.1</v>
      </c>
      <c r="N320" s="75" t="n">
        <f aca="false">N321+N322+N323</f>
        <v>0</v>
      </c>
      <c r="O320" s="75" t="n">
        <f aca="false">M320+N320</f>
        <v>4049.1</v>
      </c>
      <c r="P320" s="75" t="n">
        <f aca="false">P321+P322+P323</f>
        <v>91</v>
      </c>
      <c r="Q320" s="75" t="n">
        <f aca="false">O320+P320</f>
        <v>4140.1</v>
      </c>
      <c r="R320" s="75" t="n">
        <f aca="false">R321+R322+R323</f>
        <v>0</v>
      </c>
      <c r="S320" s="75" t="n">
        <f aca="false">Q320+R320</f>
        <v>4140.1</v>
      </c>
      <c r="T320" s="75" t="n">
        <f aca="false">T321+T322+T323</f>
        <v>0</v>
      </c>
      <c r="U320" s="75" t="n">
        <f aca="false">S320+T320</f>
        <v>4140.1</v>
      </c>
      <c r="V320" s="75" t="n">
        <f aca="false">V321+V322+V323</f>
        <v>0</v>
      </c>
      <c r="W320" s="75" t="n">
        <f aca="false">U320+V320</f>
        <v>4140.1</v>
      </c>
      <c r="X320" s="75" t="n">
        <f aca="false">X321+X322+X323</f>
        <v>0</v>
      </c>
      <c r="Y320" s="75" t="n">
        <f aca="false">W320+X320</f>
        <v>4140.1</v>
      </c>
      <c r="Z320" s="75" t="n">
        <f aca="false">Z321+Z322+Z323</f>
        <v>0</v>
      </c>
      <c r="AA320" s="33" t="n">
        <f aca="false">Y320+Z320</f>
        <v>4140.1</v>
      </c>
      <c r="AB320" s="33" t="n">
        <f aca="false">AB321+AB322+AB323</f>
        <v>4140.1</v>
      </c>
      <c r="AC320" s="33" t="n">
        <f aca="false">AC321+AC322+AC323</f>
        <v>3922.3</v>
      </c>
      <c r="AD320" s="86" t="n">
        <f aca="false">AC320/AB320*100</f>
        <v>94.7392575058574</v>
      </c>
      <c r="AE320" s="54" t="n">
        <f aca="false">AB320-AC320</f>
        <v>217.799999999999</v>
      </c>
    </row>
    <row r="321" customFormat="false" ht="63" hidden="false" customHeight="false" outlineLevel="0" collapsed="false">
      <c r="A321" s="28"/>
      <c r="B321" s="6" t="s">
        <v>99</v>
      </c>
      <c r="C321" s="78" t="n">
        <v>910</v>
      </c>
      <c r="D321" s="31" t="s">
        <v>16</v>
      </c>
      <c r="E321" s="31" t="s">
        <v>27</v>
      </c>
      <c r="F321" s="31" t="s">
        <v>325</v>
      </c>
      <c r="G321" s="31" t="s">
        <v>114</v>
      </c>
      <c r="H321" s="31" t="s">
        <v>17</v>
      </c>
      <c r="I321" s="31" t="s">
        <v>175</v>
      </c>
      <c r="J321" s="31" t="s">
        <v>100</v>
      </c>
      <c r="K321" s="75" t="n">
        <v>3509.4</v>
      </c>
      <c r="L321" s="75"/>
      <c r="M321" s="75" t="n">
        <f aca="false">K321+L321</f>
        <v>3509.4</v>
      </c>
      <c r="N321" s="75"/>
      <c r="O321" s="75" t="n">
        <f aca="false">M321+N321</f>
        <v>3509.4</v>
      </c>
      <c r="P321" s="75"/>
      <c r="Q321" s="75" t="n">
        <f aca="false">O321+P321</f>
        <v>3509.4</v>
      </c>
      <c r="R321" s="75" t="n">
        <v>115.8</v>
      </c>
      <c r="S321" s="75" t="n">
        <f aca="false">Q321+R321</f>
        <v>3625.2</v>
      </c>
      <c r="T321" s="75"/>
      <c r="U321" s="75" t="n">
        <f aca="false">S321+T321</f>
        <v>3625.2</v>
      </c>
      <c r="V321" s="75"/>
      <c r="W321" s="75" t="n">
        <f aca="false">U321+V321</f>
        <v>3625.2</v>
      </c>
      <c r="X321" s="75"/>
      <c r="Y321" s="75" t="n">
        <f aca="false">W321+X321</f>
        <v>3625.2</v>
      </c>
      <c r="Z321" s="75"/>
      <c r="AA321" s="33" t="n">
        <f aca="false">Y321+Z321</f>
        <v>3625.2</v>
      </c>
      <c r="AB321" s="33" t="n">
        <v>3625.2</v>
      </c>
      <c r="AC321" s="33" t="n">
        <v>3519.8</v>
      </c>
      <c r="AD321" s="86" t="n">
        <f aca="false">AC321/AB321*100</f>
        <v>97.0925742028026</v>
      </c>
      <c r="AE321" s="54" t="n">
        <f aca="false">AB321-AC321</f>
        <v>105.4</v>
      </c>
    </row>
    <row r="322" customFormat="false" ht="31.5" hidden="false" customHeight="false" outlineLevel="0" collapsed="false">
      <c r="A322" s="28"/>
      <c r="B322" s="6" t="s">
        <v>101</v>
      </c>
      <c r="C322" s="78" t="n">
        <v>910</v>
      </c>
      <c r="D322" s="31" t="s">
        <v>16</v>
      </c>
      <c r="E322" s="31" t="s">
        <v>27</v>
      </c>
      <c r="F322" s="31" t="s">
        <v>325</v>
      </c>
      <c r="G322" s="31" t="s">
        <v>114</v>
      </c>
      <c r="H322" s="31" t="s">
        <v>17</v>
      </c>
      <c r="I322" s="31" t="s">
        <v>175</v>
      </c>
      <c r="J322" s="31" t="s">
        <v>102</v>
      </c>
      <c r="K322" s="75" t="n">
        <v>614.7</v>
      </c>
      <c r="L322" s="75" t="n">
        <v>-91</v>
      </c>
      <c r="M322" s="75" t="n">
        <f aca="false">K322+L322</f>
        <v>523.7</v>
      </c>
      <c r="N322" s="75"/>
      <c r="O322" s="75" t="n">
        <f aca="false">M322+N322</f>
        <v>523.7</v>
      </c>
      <c r="P322" s="75" t="n">
        <v>91</v>
      </c>
      <c r="Q322" s="75" t="n">
        <f aca="false">O322+P322</f>
        <v>614.7</v>
      </c>
      <c r="R322" s="75" t="n">
        <v>-110.8</v>
      </c>
      <c r="S322" s="75" t="n">
        <f aca="false">Q322+R322</f>
        <v>503.9</v>
      </c>
      <c r="T322" s="75"/>
      <c r="U322" s="75" t="n">
        <f aca="false">S322+T322</f>
        <v>503.9</v>
      </c>
      <c r="V322" s="75"/>
      <c r="W322" s="75" t="n">
        <f aca="false">U322+V322</f>
        <v>503.9</v>
      </c>
      <c r="X322" s="75"/>
      <c r="Y322" s="75" t="n">
        <f aca="false">W322+X322</f>
        <v>503.9</v>
      </c>
      <c r="Z322" s="75"/>
      <c r="AA322" s="33" t="n">
        <f aca="false">Y322+Z322</f>
        <v>503.9</v>
      </c>
      <c r="AB322" s="33" t="n">
        <v>503.9</v>
      </c>
      <c r="AC322" s="33" t="n">
        <v>398.8</v>
      </c>
      <c r="AD322" s="86" t="n">
        <f aca="false">AC322/AB322*100</f>
        <v>79.1426870410796</v>
      </c>
      <c r="AE322" s="54" t="n">
        <f aca="false">AB322-AC322</f>
        <v>105.1</v>
      </c>
    </row>
    <row r="323" customFormat="false" ht="15.75" hidden="false" customHeight="false" outlineLevel="0" collapsed="false">
      <c r="A323" s="28"/>
      <c r="B323" s="6" t="s">
        <v>105</v>
      </c>
      <c r="C323" s="78" t="n">
        <v>910</v>
      </c>
      <c r="D323" s="31" t="s">
        <v>16</v>
      </c>
      <c r="E323" s="31" t="s">
        <v>27</v>
      </c>
      <c r="F323" s="31" t="s">
        <v>325</v>
      </c>
      <c r="G323" s="31" t="s">
        <v>114</v>
      </c>
      <c r="H323" s="31" t="s">
        <v>17</v>
      </c>
      <c r="I323" s="31" t="s">
        <v>175</v>
      </c>
      <c r="J323" s="31" t="s">
        <v>106</v>
      </c>
      <c r="K323" s="75" t="n">
        <v>16</v>
      </c>
      <c r="L323" s="75"/>
      <c r="M323" s="75" t="n">
        <f aca="false">K323+L323</f>
        <v>16</v>
      </c>
      <c r="N323" s="75"/>
      <c r="O323" s="75" t="n">
        <f aca="false">M323+N323</f>
        <v>16</v>
      </c>
      <c r="P323" s="75"/>
      <c r="Q323" s="75" t="n">
        <f aca="false">O323+P323</f>
        <v>16</v>
      </c>
      <c r="R323" s="75" t="n">
        <v>-5</v>
      </c>
      <c r="S323" s="75" t="n">
        <f aca="false">Q323+R323</f>
        <v>11</v>
      </c>
      <c r="T323" s="75"/>
      <c r="U323" s="75" t="n">
        <f aca="false">S323+T323</f>
        <v>11</v>
      </c>
      <c r="V323" s="75"/>
      <c r="W323" s="75" t="n">
        <f aca="false">U323+V323</f>
        <v>11</v>
      </c>
      <c r="X323" s="75"/>
      <c r="Y323" s="75" t="n">
        <f aca="false">W323+X323</f>
        <v>11</v>
      </c>
      <c r="Z323" s="75"/>
      <c r="AA323" s="33" t="n">
        <f aca="false">Y323+Z323</f>
        <v>11</v>
      </c>
      <c r="AB323" s="33" t="n">
        <v>11</v>
      </c>
      <c r="AC323" s="33" t="n">
        <v>3.7</v>
      </c>
      <c r="AD323" s="86" t="n">
        <f aca="false">AC323/AB323*100</f>
        <v>33.6363636363636</v>
      </c>
      <c r="AE323" s="54" t="n">
        <f aca="false">AB323-AC323</f>
        <v>7.3</v>
      </c>
    </row>
    <row r="324" customFormat="false" ht="15.75" hidden="false" customHeight="true" outlineLevel="0" collapsed="false">
      <c r="A324" s="28" t="s">
        <v>45</v>
      </c>
      <c r="B324" s="102" t="s">
        <v>381</v>
      </c>
      <c r="C324" s="7" t="n">
        <v>925</v>
      </c>
      <c r="D324" s="30"/>
      <c r="E324" s="30"/>
      <c r="F324" s="30"/>
      <c r="G324" s="30"/>
      <c r="H324" s="30"/>
      <c r="I324" s="30"/>
      <c r="J324" s="30"/>
      <c r="K324" s="69" t="n">
        <f aca="false">K325+K457</f>
        <v>1097866.2</v>
      </c>
      <c r="L324" s="69" t="n">
        <f aca="false">L325+L457</f>
        <v>-1060.9</v>
      </c>
      <c r="M324" s="69" t="n">
        <f aca="false">M325+M457</f>
        <v>1096805.3</v>
      </c>
      <c r="N324" s="69" t="n">
        <f aca="false">N325+N457</f>
        <v>5927</v>
      </c>
      <c r="O324" s="69" t="n">
        <f aca="false">O325+O457</f>
        <v>1102732.3</v>
      </c>
      <c r="P324" s="69" t="n">
        <f aca="false">P325+P457</f>
        <v>12306</v>
      </c>
      <c r="Q324" s="69" t="n">
        <f aca="false">Q325+Q457</f>
        <v>1115038.3</v>
      </c>
      <c r="R324" s="69" t="n">
        <f aca="false">R325+R457</f>
        <v>23491.7</v>
      </c>
      <c r="S324" s="69" t="n">
        <f aca="false">S325+S457</f>
        <v>1138530</v>
      </c>
      <c r="T324" s="69" t="n">
        <f aca="false">T325+T457</f>
        <v>-10784.2</v>
      </c>
      <c r="U324" s="69" t="n">
        <f aca="false">U325+U457</f>
        <v>1127745.8</v>
      </c>
      <c r="V324" s="69" t="n">
        <f aca="false">V325+V457</f>
        <v>6587.8</v>
      </c>
      <c r="W324" s="69" t="n">
        <f aca="false">W325+W457</f>
        <v>1134333.6</v>
      </c>
      <c r="X324" s="69" t="n">
        <f aca="false">X325+X457</f>
        <v>-8845</v>
      </c>
      <c r="Y324" s="69" t="n">
        <f aca="false">Y325+Y457</f>
        <v>1125488.6</v>
      </c>
      <c r="Z324" s="69" t="n">
        <f aca="false">Z325+Z457</f>
        <v>98.1999999999999</v>
      </c>
      <c r="AA324" s="24" t="n">
        <f aca="false">AA325+AA457</f>
        <v>1125586.8</v>
      </c>
      <c r="AB324" s="24" t="n">
        <f aca="false">AB325+AB457</f>
        <v>1125586.8</v>
      </c>
      <c r="AC324" s="24" t="n">
        <f aca="false">AC325+AC457</f>
        <v>1113616.7</v>
      </c>
      <c r="AD324" s="98" t="n">
        <f aca="false">AC324/AB324*100</f>
        <v>98.9365458088172</v>
      </c>
      <c r="AE324" s="54" t="n">
        <f aca="false">AB324-AC324</f>
        <v>11970.0999999999</v>
      </c>
    </row>
    <row r="325" customFormat="false" ht="15.75" hidden="false" customHeight="false" outlineLevel="0" collapsed="false">
      <c r="A325" s="28"/>
      <c r="B325" s="6" t="s">
        <v>46</v>
      </c>
      <c r="C325" s="78" t="n">
        <v>925</v>
      </c>
      <c r="D325" s="31" t="s">
        <v>47</v>
      </c>
      <c r="E325" s="30"/>
      <c r="F325" s="30"/>
      <c r="G325" s="30"/>
      <c r="H325" s="30"/>
      <c r="I325" s="30"/>
      <c r="J325" s="30"/>
      <c r="K325" s="75" t="n">
        <f aca="false">K326+K344+K410+K422</f>
        <v>1085139.3</v>
      </c>
      <c r="L325" s="75" t="n">
        <f aca="false">L326+L344+L410+L422</f>
        <v>-1060.9</v>
      </c>
      <c r="M325" s="75" t="n">
        <f aca="false">M326+M344+M410+M422</f>
        <v>1084078.4</v>
      </c>
      <c r="N325" s="75" t="n">
        <f aca="false">N326+N344+N410+N422</f>
        <v>5927</v>
      </c>
      <c r="O325" s="75" t="n">
        <f aca="false">M325+N325</f>
        <v>1090005.4</v>
      </c>
      <c r="P325" s="75" t="n">
        <f aca="false">P326+P344+P410+P422</f>
        <v>12306</v>
      </c>
      <c r="Q325" s="75" t="n">
        <f aca="false">O325+P325</f>
        <v>1102311.4</v>
      </c>
      <c r="R325" s="75" t="n">
        <f aca="false">R326+R344+R410+R422</f>
        <v>23982</v>
      </c>
      <c r="S325" s="75" t="n">
        <f aca="false">Q325+R325</f>
        <v>1126293.4</v>
      </c>
      <c r="T325" s="75" t="n">
        <f aca="false">T326+T344+T410+T422</f>
        <v>-10784.2</v>
      </c>
      <c r="U325" s="75" t="n">
        <f aca="false">S325+T325</f>
        <v>1115509.2</v>
      </c>
      <c r="V325" s="75" t="n">
        <f aca="false">V326+V344+V410+V422</f>
        <v>6587.8</v>
      </c>
      <c r="W325" s="75" t="n">
        <f aca="false">U325+V325</f>
        <v>1122097</v>
      </c>
      <c r="X325" s="75" t="n">
        <f aca="false">X326+X344+X410+X422</f>
        <v>-7358.4</v>
      </c>
      <c r="Y325" s="75" t="n">
        <f aca="false">W325+X325</f>
        <v>1114738.6</v>
      </c>
      <c r="Z325" s="75" t="n">
        <f aca="false">Z326+Z344+Z410+Z422</f>
        <v>98.1999999999999</v>
      </c>
      <c r="AA325" s="33" t="n">
        <f aca="false">Y325+Z325</f>
        <v>1114836.8</v>
      </c>
      <c r="AB325" s="33" t="n">
        <f aca="false">AB326+AB344+AB410+AB422</f>
        <v>1114836.8</v>
      </c>
      <c r="AC325" s="33" t="n">
        <f aca="false">AC326+AC344+AC410+AC422</f>
        <v>1103877.3</v>
      </c>
      <c r="AD325" s="86" t="n">
        <f aca="false">AC325/AB325*100</f>
        <v>99.0169413137421</v>
      </c>
      <c r="AE325" s="54" t="n">
        <f aca="false">AB325-AC325</f>
        <v>10959.4999999998</v>
      </c>
    </row>
    <row r="326" customFormat="false" ht="15.75" hidden="false" customHeight="false" outlineLevel="0" collapsed="false">
      <c r="A326" s="28"/>
      <c r="B326" s="6" t="s">
        <v>48</v>
      </c>
      <c r="C326" s="78" t="n">
        <v>925</v>
      </c>
      <c r="D326" s="31" t="s">
        <v>47</v>
      </c>
      <c r="E326" s="31" t="s">
        <v>16</v>
      </c>
      <c r="F326" s="30"/>
      <c r="G326" s="30"/>
      <c r="H326" s="30"/>
      <c r="I326" s="30"/>
      <c r="J326" s="31"/>
      <c r="K326" s="75" t="n">
        <f aca="false">K327</f>
        <v>412736.6</v>
      </c>
      <c r="L326" s="75" t="n">
        <f aca="false">L327</f>
        <v>0</v>
      </c>
      <c r="M326" s="75" t="n">
        <f aca="false">M327</f>
        <v>412736.6</v>
      </c>
      <c r="N326" s="75" t="n">
        <f aca="false">N327</f>
        <v>3263.2</v>
      </c>
      <c r="O326" s="75" t="n">
        <f aca="false">M326+N326</f>
        <v>415999.8</v>
      </c>
      <c r="P326" s="75" t="n">
        <f aca="false">P327</f>
        <v>1624.7</v>
      </c>
      <c r="Q326" s="75" t="n">
        <f aca="false">O326+P326</f>
        <v>417624.5</v>
      </c>
      <c r="R326" s="75" t="n">
        <f aca="false">R327</f>
        <v>751.4</v>
      </c>
      <c r="S326" s="75" t="n">
        <f aca="false">Q326+R326</f>
        <v>418375.9</v>
      </c>
      <c r="T326" s="75" t="n">
        <f aca="false">T327</f>
        <v>-13252.5</v>
      </c>
      <c r="U326" s="75" t="n">
        <f aca="false">S326+T326</f>
        <v>405123.4</v>
      </c>
      <c r="V326" s="75" t="n">
        <f aca="false">V327</f>
        <v>-11553.1</v>
      </c>
      <c r="W326" s="75" t="n">
        <f aca="false">U326+V326</f>
        <v>393570.3</v>
      </c>
      <c r="X326" s="75" t="n">
        <f aca="false">X327</f>
        <v>-7539.6</v>
      </c>
      <c r="Y326" s="75" t="n">
        <f aca="false">W326+X326</f>
        <v>386030.7</v>
      </c>
      <c r="Z326" s="75" t="n">
        <f aca="false">Z327</f>
        <v>2706</v>
      </c>
      <c r="AA326" s="33" t="n">
        <f aca="false">Y326+Z326</f>
        <v>388736.7</v>
      </c>
      <c r="AB326" s="33" t="n">
        <f aca="false">AB327</f>
        <v>388736.7</v>
      </c>
      <c r="AC326" s="33" t="n">
        <f aca="false">AC327</f>
        <v>385100.1</v>
      </c>
      <c r="AD326" s="86" t="n">
        <f aca="false">AC326/AB326*100</f>
        <v>99.0645081876756</v>
      </c>
      <c r="AE326" s="54" t="n">
        <f aca="false">AB326-AC326</f>
        <v>3636.59999999998</v>
      </c>
    </row>
    <row r="327" customFormat="false" ht="31.5" hidden="false" customHeight="false" outlineLevel="0" collapsed="false">
      <c r="A327" s="28"/>
      <c r="B327" s="49" t="s">
        <v>124</v>
      </c>
      <c r="C327" s="78" t="n">
        <v>925</v>
      </c>
      <c r="D327" s="31" t="s">
        <v>47</v>
      </c>
      <c r="E327" s="31" t="s">
        <v>16</v>
      </c>
      <c r="F327" s="31" t="s">
        <v>19</v>
      </c>
      <c r="G327" s="31" t="s">
        <v>92</v>
      </c>
      <c r="H327" s="31" t="s">
        <v>17</v>
      </c>
      <c r="I327" s="31" t="s">
        <v>93</v>
      </c>
      <c r="J327" s="31"/>
      <c r="K327" s="75" t="n">
        <f aca="false">K328</f>
        <v>412736.6</v>
      </c>
      <c r="L327" s="75" t="n">
        <f aca="false">L328</f>
        <v>0</v>
      </c>
      <c r="M327" s="75" t="n">
        <f aca="false">M328</f>
        <v>412736.6</v>
      </c>
      <c r="N327" s="75" t="n">
        <f aca="false">N328</f>
        <v>3263.2</v>
      </c>
      <c r="O327" s="75" t="n">
        <f aca="false">M327+N327</f>
        <v>415999.8</v>
      </c>
      <c r="P327" s="75" t="n">
        <f aca="false">P328</f>
        <v>1624.7</v>
      </c>
      <c r="Q327" s="75" t="n">
        <f aca="false">O327+P327</f>
        <v>417624.5</v>
      </c>
      <c r="R327" s="75" t="n">
        <f aca="false">R328</f>
        <v>751.4</v>
      </c>
      <c r="S327" s="75" t="n">
        <f aca="false">Q327+R327</f>
        <v>418375.9</v>
      </c>
      <c r="T327" s="75" t="n">
        <f aca="false">T328</f>
        <v>-13252.5</v>
      </c>
      <c r="U327" s="75" t="n">
        <f aca="false">S327+T327</f>
        <v>405123.4</v>
      </c>
      <c r="V327" s="75" t="n">
        <f aca="false">V328</f>
        <v>-11553.1</v>
      </c>
      <c r="W327" s="75" t="n">
        <f aca="false">U327+V327</f>
        <v>393570.3</v>
      </c>
      <c r="X327" s="75" t="n">
        <f aca="false">X328</f>
        <v>-7539.6</v>
      </c>
      <c r="Y327" s="75" t="n">
        <f aca="false">W327+X327</f>
        <v>386030.7</v>
      </c>
      <c r="Z327" s="75" t="n">
        <f aca="false">Z328</f>
        <v>2706</v>
      </c>
      <c r="AA327" s="33" t="n">
        <f aca="false">Y327+Z327</f>
        <v>388736.7</v>
      </c>
      <c r="AB327" s="33" t="n">
        <f aca="false">AB328</f>
        <v>388736.7</v>
      </c>
      <c r="AC327" s="33" t="n">
        <f aca="false">AC328</f>
        <v>385100.1</v>
      </c>
      <c r="AD327" s="86" t="n">
        <f aca="false">AC327/AB327*100</f>
        <v>99.0645081876756</v>
      </c>
      <c r="AE327" s="54" t="n">
        <f aca="false">AB327-AC327</f>
        <v>3636.59999999998</v>
      </c>
    </row>
    <row r="328" customFormat="false" ht="15.75" hidden="false" customHeight="false" outlineLevel="0" collapsed="false">
      <c r="A328" s="28"/>
      <c r="B328" s="49" t="s">
        <v>125</v>
      </c>
      <c r="C328" s="78" t="n">
        <v>925</v>
      </c>
      <c r="D328" s="31" t="s">
        <v>47</v>
      </c>
      <c r="E328" s="31" t="s">
        <v>16</v>
      </c>
      <c r="F328" s="31" t="s">
        <v>19</v>
      </c>
      <c r="G328" s="31" t="s">
        <v>95</v>
      </c>
      <c r="H328" s="31" t="s">
        <v>17</v>
      </c>
      <c r="I328" s="31" t="s">
        <v>93</v>
      </c>
      <c r="J328" s="31"/>
      <c r="K328" s="75" t="n">
        <f aca="false">K329+K334+K341</f>
        <v>412736.6</v>
      </c>
      <c r="L328" s="75" t="n">
        <f aca="false">L329+L334+L341</f>
        <v>0</v>
      </c>
      <c r="M328" s="75" t="n">
        <f aca="false">M329+M334+M341</f>
        <v>412736.6</v>
      </c>
      <c r="N328" s="75" t="n">
        <f aca="false">N329+N334+N341</f>
        <v>3263.2</v>
      </c>
      <c r="O328" s="75" t="n">
        <f aca="false">M328+N328</f>
        <v>415999.8</v>
      </c>
      <c r="P328" s="75" t="n">
        <f aca="false">P329+P334+P341</f>
        <v>1624.7</v>
      </c>
      <c r="Q328" s="75" t="n">
        <f aca="false">O328+P328</f>
        <v>417624.5</v>
      </c>
      <c r="R328" s="75" t="n">
        <f aca="false">R329+R334+R341</f>
        <v>751.4</v>
      </c>
      <c r="S328" s="75" t="n">
        <f aca="false">Q328+R328</f>
        <v>418375.9</v>
      </c>
      <c r="T328" s="75" t="n">
        <f aca="false">T329+T334+T341</f>
        <v>-13252.5</v>
      </c>
      <c r="U328" s="75" t="n">
        <f aca="false">S328+T328</f>
        <v>405123.4</v>
      </c>
      <c r="V328" s="75" t="n">
        <f aca="false">V329+V334+V341</f>
        <v>-11553.1</v>
      </c>
      <c r="W328" s="75" t="n">
        <f aca="false">U328+V328</f>
        <v>393570.3</v>
      </c>
      <c r="X328" s="75" t="n">
        <f aca="false">X329+X334+X341</f>
        <v>-7539.6</v>
      </c>
      <c r="Y328" s="75" t="n">
        <f aca="false">W328+X328</f>
        <v>386030.7</v>
      </c>
      <c r="Z328" s="75" t="n">
        <f aca="false">Z329+Z334+Z341</f>
        <v>2706</v>
      </c>
      <c r="AA328" s="33" t="n">
        <f aca="false">Y328+Z328</f>
        <v>388736.7</v>
      </c>
      <c r="AB328" s="33" t="n">
        <f aca="false">AB329+AB334+AB341</f>
        <v>388736.7</v>
      </c>
      <c r="AC328" s="33" t="n">
        <f aca="false">AC329+AC334+AC341</f>
        <v>385100.1</v>
      </c>
      <c r="AD328" s="86" t="n">
        <f aca="false">AC328/AB328*100</f>
        <v>99.0645081876756</v>
      </c>
      <c r="AE328" s="54" t="n">
        <f aca="false">AB328-AC328</f>
        <v>3636.59999999998</v>
      </c>
    </row>
    <row r="329" customFormat="false" ht="30" hidden="false" customHeight="true" outlineLevel="0" collapsed="false">
      <c r="A329" s="28"/>
      <c r="B329" s="49" t="s">
        <v>126</v>
      </c>
      <c r="C329" s="78" t="n">
        <v>925</v>
      </c>
      <c r="D329" s="31" t="s">
        <v>47</v>
      </c>
      <c r="E329" s="31" t="s">
        <v>16</v>
      </c>
      <c r="F329" s="31" t="s">
        <v>19</v>
      </c>
      <c r="G329" s="31" t="s">
        <v>95</v>
      </c>
      <c r="H329" s="31" t="s">
        <v>16</v>
      </c>
      <c r="I329" s="31" t="s">
        <v>93</v>
      </c>
      <c r="J329" s="31"/>
      <c r="K329" s="75" t="n">
        <f aca="false">K330</f>
        <v>750</v>
      </c>
      <c r="L329" s="75" t="n">
        <f aca="false">L330</f>
        <v>0</v>
      </c>
      <c r="M329" s="75" t="n">
        <f aca="false">M330</f>
        <v>750</v>
      </c>
      <c r="N329" s="75" t="n">
        <f aca="false">N330</f>
        <v>2832.6</v>
      </c>
      <c r="O329" s="75" t="n">
        <f aca="false">M329+N329</f>
        <v>3582.6</v>
      </c>
      <c r="P329" s="75" t="n">
        <f aca="false">P330</f>
        <v>6366</v>
      </c>
      <c r="Q329" s="75" t="n">
        <f aca="false">O329+P329</f>
        <v>9948.6</v>
      </c>
      <c r="R329" s="75" t="n">
        <f aca="false">R330+R332</f>
        <v>846.5</v>
      </c>
      <c r="S329" s="75" t="n">
        <f aca="false">Q329+R329</f>
        <v>10795.1</v>
      </c>
      <c r="T329" s="75" t="n">
        <f aca="false">T330+T332</f>
        <v>437.6</v>
      </c>
      <c r="U329" s="75" t="n">
        <f aca="false">S329+T329</f>
        <v>11232.7</v>
      </c>
      <c r="V329" s="75" t="n">
        <f aca="false">V330+V332</f>
        <v>140.6</v>
      </c>
      <c r="W329" s="75" t="n">
        <f aca="false">U329+V329</f>
        <v>11373.3</v>
      </c>
      <c r="X329" s="75" t="n">
        <f aca="false">X330+X332</f>
        <v>-62</v>
      </c>
      <c r="Y329" s="75" t="n">
        <f aca="false">W329+X329</f>
        <v>11311.3</v>
      </c>
      <c r="Z329" s="75" t="n">
        <f aca="false">Z330+Z332</f>
        <v>0</v>
      </c>
      <c r="AA329" s="33" t="n">
        <f aca="false">Y329+Z329</f>
        <v>11311.3</v>
      </c>
      <c r="AB329" s="33" t="n">
        <f aca="false">AB330+AB332</f>
        <v>11311.3</v>
      </c>
      <c r="AC329" s="33" t="n">
        <f aca="false">AC330+AC332</f>
        <v>8828.6</v>
      </c>
      <c r="AD329" s="86" t="n">
        <f aca="false">AC329/AB329*100</f>
        <v>78.0511523874356</v>
      </c>
      <c r="AE329" s="54" t="n">
        <f aca="false">AB329-AC329</f>
        <v>2482.7</v>
      </c>
    </row>
    <row r="330" customFormat="false" ht="31.5" hidden="false" customHeight="false" outlineLevel="0" collapsed="false">
      <c r="A330" s="28"/>
      <c r="B330" s="6" t="s">
        <v>127</v>
      </c>
      <c r="C330" s="78" t="n">
        <v>925</v>
      </c>
      <c r="D330" s="31" t="s">
        <v>47</v>
      </c>
      <c r="E330" s="31" t="s">
        <v>16</v>
      </c>
      <c r="F330" s="31" t="s">
        <v>19</v>
      </c>
      <c r="G330" s="74" t="s">
        <v>95</v>
      </c>
      <c r="H330" s="31" t="s">
        <v>16</v>
      </c>
      <c r="I330" s="31" t="s">
        <v>128</v>
      </c>
      <c r="J330" s="78"/>
      <c r="K330" s="75" t="n">
        <f aca="false">K331</f>
        <v>750</v>
      </c>
      <c r="L330" s="75" t="n">
        <f aca="false">L331</f>
        <v>0</v>
      </c>
      <c r="M330" s="75" t="n">
        <f aca="false">M331</f>
        <v>750</v>
      </c>
      <c r="N330" s="75" t="n">
        <f aca="false">N331</f>
        <v>2832.6</v>
      </c>
      <c r="O330" s="75" t="n">
        <f aca="false">M330+N330</f>
        <v>3582.6</v>
      </c>
      <c r="P330" s="75" t="n">
        <f aca="false">P331</f>
        <v>6366</v>
      </c>
      <c r="Q330" s="75" t="n">
        <f aca="false">O330+P330</f>
        <v>9948.6</v>
      </c>
      <c r="R330" s="75" t="n">
        <f aca="false">R331</f>
        <v>96.5</v>
      </c>
      <c r="S330" s="75" t="n">
        <f aca="false">Q330+R330</f>
        <v>10045.1</v>
      </c>
      <c r="T330" s="75" t="n">
        <f aca="false">T331</f>
        <v>437.6</v>
      </c>
      <c r="U330" s="75" t="n">
        <f aca="false">S330+T330</f>
        <v>10482.7</v>
      </c>
      <c r="V330" s="75" t="n">
        <f aca="false">V331</f>
        <v>-659.4</v>
      </c>
      <c r="W330" s="75" t="n">
        <f aca="false">U330+V330</f>
        <v>9823.3</v>
      </c>
      <c r="X330" s="75" t="n">
        <f aca="false">X331</f>
        <v>-62</v>
      </c>
      <c r="Y330" s="75" t="n">
        <f aca="false">W330+X330</f>
        <v>9761.3</v>
      </c>
      <c r="Z330" s="75" t="n">
        <f aca="false">Z331</f>
        <v>0</v>
      </c>
      <c r="AA330" s="33" t="n">
        <f aca="false">Y330+Z330</f>
        <v>9761.3</v>
      </c>
      <c r="AB330" s="33" t="n">
        <f aca="false">AB331</f>
        <v>9761.3</v>
      </c>
      <c r="AC330" s="33" t="n">
        <f aca="false">AC331</f>
        <v>7278.6</v>
      </c>
      <c r="AD330" s="86" t="n">
        <f aca="false">AC330/AB330*100</f>
        <v>74.5658877403625</v>
      </c>
      <c r="AE330" s="54" t="n">
        <f aca="false">AB330-AC330</f>
        <v>2482.7</v>
      </c>
    </row>
    <row r="331" customFormat="false" ht="31.5" hidden="false" customHeight="false" outlineLevel="0" collapsed="false">
      <c r="A331" s="28"/>
      <c r="B331" s="6" t="s">
        <v>103</v>
      </c>
      <c r="C331" s="78" t="n">
        <v>925</v>
      </c>
      <c r="D331" s="31" t="s">
        <v>47</v>
      </c>
      <c r="E331" s="31" t="s">
        <v>16</v>
      </c>
      <c r="F331" s="31" t="s">
        <v>19</v>
      </c>
      <c r="G331" s="74" t="s">
        <v>95</v>
      </c>
      <c r="H331" s="31" t="s">
        <v>16</v>
      </c>
      <c r="I331" s="31" t="s">
        <v>128</v>
      </c>
      <c r="J331" s="78" t="n">
        <v>600</v>
      </c>
      <c r="K331" s="75" t="n">
        <v>750</v>
      </c>
      <c r="L331" s="75"/>
      <c r="M331" s="75" t="n">
        <f aca="false">K331+L331</f>
        <v>750</v>
      </c>
      <c r="N331" s="75" t="n">
        <v>2832.6</v>
      </c>
      <c r="O331" s="75" t="n">
        <f aca="false">M331+N331</f>
        <v>3582.6</v>
      </c>
      <c r="P331" s="75" t="n">
        <v>6366</v>
      </c>
      <c r="Q331" s="75" t="n">
        <f aca="false">O331+P331</f>
        <v>9948.6</v>
      </c>
      <c r="R331" s="75" t="n">
        <v>96.5</v>
      </c>
      <c r="S331" s="75" t="n">
        <f aca="false">Q331+R331</f>
        <v>10045.1</v>
      </c>
      <c r="T331" s="75" t="n">
        <v>437.6</v>
      </c>
      <c r="U331" s="75" t="n">
        <f aca="false">S331+T331</f>
        <v>10482.7</v>
      </c>
      <c r="V331" s="75" t="n">
        <v>-659.4</v>
      </c>
      <c r="W331" s="75" t="n">
        <f aca="false">U331+V331</f>
        <v>9823.3</v>
      </c>
      <c r="X331" s="75" t="n">
        <v>-62</v>
      </c>
      <c r="Y331" s="75" t="n">
        <f aca="false">W331+X331</f>
        <v>9761.3</v>
      </c>
      <c r="Z331" s="75"/>
      <c r="AA331" s="33" t="n">
        <f aca="false">Y331+Z331</f>
        <v>9761.3</v>
      </c>
      <c r="AB331" s="33" t="n">
        <v>9761.3</v>
      </c>
      <c r="AC331" s="33" t="n">
        <v>7278.6</v>
      </c>
      <c r="AD331" s="86" t="n">
        <f aca="false">AC331/AB331*100</f>
        <v>74.5658877403625</v>
      </c>
      <c r="AE331" s="54" t="n">
        <f aca="false">AB331-AC331</f>
        <v>2482.7</v>
      </c>
    </row>
    <row r="332" customFormat="false" ht="31.5" hidden="false" customHeight="false" outlineLevel="0" collapsed="false">
      <c r="A332" s="28"/>
      <c r="B332" s="6" t="s">
        <v>129</v>
      </c>
      <c r="C332" s="78" t="n">
        <v>925</v>
      </c>
      <c r="D332" s="31" t="s">
        <v>47</v>
      </c>
      <c r="E332" s="31" t="s">
        <v>16</v>
      </c>
      <c r="F332" s="31" t="s">
        <v>19</v>
      </c>
      <c r="G332" s="74" t="s">
        <v>95</v>
      </c>
      <c r="H332" s="31" t="s">
        <v>16</v>
      </c>
      <c r="I332" s="31" t="s">
        <v>130</v>
      </c>
      <c r="J332" s="78"/>
      <c r="K332" s="75"/>
      <c r="L332" s="75"/>
      <c r="M332" s="75"/>
      <c r="N332" s="75"/>
      <c r="O332" s="75"/>
      <c r="P332" s="75"/>
      <c r="Q332" s="75"/>
      <c r="R332" s="75" t="n">
        <f aca="false">R333</f>
        <v>750</v>
      </c>
      <c r="S332" s="75" t="n">
        <f aca="false">Q332+R332</f>
        <v>750</v>
      </c>
      <c r="T332" s="75" t="n">
        <f aca="false">T333</f>
        <v>0</v>
      </c>
      <c r="U332" s="75" t="n">
        <f aca="false">S332+T332</f>
        <v>750</v>
      </c>
      <c r="V332" s="75" t="n">
        <f aca="false">V333</f>
        <v>800</v>
      </c>
      <c r="W332" s="75" t="n">
        <f aca="false">U332+V332</f>
        <v>1550</v>
      </c>
      <c r="X332" s="75" t="n">
        <f aca="false">X333</f>
        <v>0</v>
      </c>
      <c r="Y332" s="75" t="n">
        <f aca="false">W332+X332</f>
        <v>1550</v>
      </c>
      <c r="Z332" s="75" t="n">
        <f aca="false">Z333</f>
        <v>0</v>
      </c>
      <c r="AA332" s="33" t="n">
        <f aca="false">Y332+Z332</f>
        <v>1550</v>
      </c>
      <c r="AB332" s="33" t="n">
        <f aca="false">AB333</f>
        <v>1550</v>
      </c>
      <c r="AC332" s="33" t="n">
        <f aca="false">AC333</f>
        <v>1550</v>
      </c>
      <c r="AD332" s="86" t="n">
        <f aca="false">AC332/AB332*100</f>
        <v>100</v>
      </c>
      <c r="AE332" s="54" t="n">
        <f aca="false">AB332-AC332</f>
        <v>0</v>
      </c>
    </row>
    <row r="333" customFormat="false" ht="31.5" hidden="false" customHeight="false" outlineLevel="0" collapsed="false">
      <c r="A333" s="28"/>
      <c r="B333" s="6" t="s">
        <v>103</v>
      </c>
      <c r="C333" s="78" t="n">
        <v>925</v>
      </c>
      <c r="D333" s="31" t="s">
        <v>47</v>
      </c>
      <c r="E333" s="31" t="s">
        <v>16</v>
      </c>
      <c r="F333" s="31" t="s">
        <v>19</v>
      </c>
      <c r="G333" s="74" t="s">
        <v>95</v>
      </c>
      <c r="H333" s="31" t="s">
        <v>16</v>
      </c>
      <c r="I333" s="31" t="s">
        <v>130</v>
      </c>
      <c r="J333" s="78" t="n">
        <v>600</v>
      </c>
      <c r="K333" s="75"/>
      <c r="L333" s="75"/>
      <c r="M333" s="75"/>
      <c r="N333" s="75"/>
      <c r="O333" s="75"/>
      <c r="P333" s="75"/>
      <c r="Q333" s="75"/>
      <c r="R333" s="75" t="n">
        <v>750</v>
      </c>
      <c r="S333" s="75" t="n">
        <f aca="false">Q333+R333</f>
        <v>750</v>
      </c>
      <c r="T333" s="75"/>
      <c r="U333" s="75" t="n">
        <f aca="false">S333+T333</f>
        <v>750</v>
      </c>
      <c r="V333" s="75" t="n">
        <v>800</v>
      </c>
      <c r="W333" s="75" t="n">
        <f aca="false">U333+V333</f>
        <v>1550</v>
      </c>
      <c r="X333" s="75"/>
      <c r="Y333" s="75" t="n">
        <f aca="false">W333+X333</f>
        <v>1550</v>
      </c>
      <c r="Z333" s="75"/>
      <c r="AA333" s="33" t="n">
        <f aca="false">Y333+Z333</f>
        <v>1550</v>
      </c>
      <c r="AB333" s="33" t="n">
        <v>1550</v>
      </c>
      <c r="AC333" s="33" t="n">
        <v>1550</v>
      </c>
      <c r="AD333" s="86" t="n">
        <f aca="false">AC333/AB333*100</f>
        <v>100</v>
      </c>
      <c r="AE333" s="54" t="n">
        <f aca="false">AB333-AC333</f>
        <v>0</v>
      </c>
    </row>
    <row r="334" customFormat="false" ht="15.75" hidden="false" customHeight="false" outlineLevel="0" collapsed="false">
      <c r="A334" s="28"/>
      <c r="B334" s="6" t="s">
        <v>131</v>
      </c>
      <c r="C334" s="78" t="n">
        <v>925</v>
      </c>
      <c r="D334" s="31" t="s">
        <v>47</v>
      </c>
      <c r="E334" s="31" t="s">
        <v>16</v>
      </c>
      <c r="F334" s="31" t="s">
        <v>19</v>
      </c>
      <c r="G334" s="74" t="s">
        <v>95</v>
      </c>
      <c r="H334" s="31" t="s">
        <v>19</v>
      </c>
      <c r="I334" s="31" t="s">
        <v>93</v>
      </c>
      <c r="J334" s="78"/>
      <c r="K334" s="75" t="n">
        <f aca="false">K337+K339+K335</f>
        <v>410377.6</v>
      </c>
      <c r="L334" s="75" t="n">
        <f aca="false">L337+L339+L335</f>
        <v>0</v>
      </c>
      <c r="M334" s="75" t="n">
        <f aca="false">M337+M339+M335</f>
        <v>410377.6</v>
      </c>
      <c r="N334" s="75" t="n">
        <f aca="false">N337+N339+N335</f>
        <v>430.6</v>
      </c>
      <c r="O334" s="75" t="n">
        <f aca="false">M334+N334</f>
        <v>410808.2</v>
      </c>
      <c r="P334" s="75" t="n">
        <f aca="false">P337+P339+P335</f>
        <v>-4851.5</v>
      </c>
      <c r="Q334" s="75" t="n">
        <f aca="false">O334+P334</f>
        <v>405956.7</v>
      </c>
      <c r="R334" s="75" t="n">
        <f aca="false">R337+R339+R335</f>
        <v>-95.1</v>
      </c>
      <c r="S334" s="75" t="n">
        <f aca="false">Q334+R334</f>
        <v>405861.6</v>
      </c>
      <c r="T334" s="75" t="n">
        <f aca="false">T337+T339+T335</f>
        <v>-13690.1</v>
      </c>
      <c r="U334" s="75" t="n">
        <f aca="false">S334+T334</f>
        <v>392171.5</v>
      </c>
      <c r="V334" s="75" t="n">
        <f aca="false">V337+V339+V335</f>
        <v>-11693.7</v>
      </c>
      <c r="W334" s="75" t="n">
        <f aca="false">U334+V334</f>
        <v>380477.8</v>
      </c>
      <c r="X334" s="75" t="n">
        <f aca="false">X337+X339+X335</f>
        <v>-8622.9</v>
      </c>
      <c r="Y334" s="75" t="n">
        <f aca="false">W334+X334</f>
        <v>371854.9</v>
      </c>
      <c r="Z334" s="75" t="n">
        <f aca="false">Z337+Z339+Z335</f>
        <v>2706</v>
      </c>
      <c r="AA334" s="33" t="n">
        <f aca="false">Y334+Z334</f>
        <v>374560.9</v>
      </c>
      <c r="AB334" s="33" t="n">
        <f aca="false">AB337+AB339+AB335</f>
        <v>374560.9</v>
      </c>
      <c r="AC334" s="33" t="n">
        <f aca="false">AC337+AC339+AC335</f>
        <v>373861.3</v>
      </c>
      <c r="AD334" s="86" t="n">
        <f aca="false">AC334/AB334*100</f>
        <v>99.8132212945879</v>
      </c>
      <c r="AE334" s="54" t="n">
        <f aca="false">AB334-AC334</f>
        <v>699.599999999977</v>
      </c>
    </row>
    <row r="335" customFormat="false" ht="31.5" hidden="false" customHeight="false" outlineLevel="0" collapsed="false">
      <c r="A335" s="28"/>
      <c r="B335" s="49" t="s">
        <v>132</v>
      </c>
      <c r="C335" s="78" t="n">
        <v>925</v>
      </c>
      <c r="D335" s="31" t="s">
        <v>47</v>
      </c>
      <c r="E335" s="31" t="s">
        <v>16</v>
      </c>
      <c r="F335" s="31" t="s">
        <v>19</v>
      </c>
      <c r="G335" s="31" t="s">
        <v>95</v>
      </c>
      <c r="H335" s="31" t="s">
        <v>19</v>
      </c>
      <c r="I335" s="31" t="s">
        <v>133</v>
      </c>
      <c r="J335" s="31"/>
      <c r="K335" s="75" t="n">
        <f aca="false">K336</f>
        <v>88615.5</v>
      </c>
      <c r="L335" s="75" t="n">
        <f aca="false">L336</f>
        <v>0</v>
      </c>
      <c r="M335" s="75" t="n">
        <f aca="false">M336</f>
        <v>88615.5</v>
      </c>
      <c r="N335" s="75" t="n">
        <f aca="false">N336</f>
        <v>-1246.4</v>
      </c>
      <c r="O335" s="75" t="n">
        <f aca="false">M335+N335</f>
        <v>87369.1</v>
      </c>
      <c r="P335" s="75" t="n">
        <f aca="false">P336</f>
        <v>-4851.5</v>
      </c>
      <c r="Q335" s="75" t="n">
        <f aca="false">O335+P335</f>
        <v>82517.6</v>
      </c>
      <c r="R335" s="75" t="n">
        <f aca="false">R336</f>
        <v>-262.4</v>
      </c>
      <c r="S335" s="75" t="n">
        <f aca="false">Q335+R335</f>
        <v>82255.2</v>
      </c>
      <c r="T335" s="75" t="n">
        <f aca="false">T336</f>
        <v>-13690.1</v>
      </c>
      <c r="U335" s="75" t="n">
        <f aca="false">S335+T335</f>
        <v>68565.1</v>
      </c>
      <c r="V335" s="75" t="n">
        <f aca="false">V336</f>
        <v>-11355.6</v>
      </c>
      <c r="W335" s="75" t="n">
        <f aca="false">U335+V335</f>
        <v>57209.5</v>
      </c>
      <c r="X335" s="75" t="n">
        <f aca="false">X336</f>
        <v>-8383.9</v>
      </c>
      <c r="Y335" s="75" t="n">
        <f aca="false">W335+X335</f>
        <v>48825.6</v>
      </c>
      <c r="Z335" s="75" t="n">
        <f aca="false">Z336</f>
        <v>2706</v>
      </c>
      <c r="AA335" s="33" t="n">
        <f aca="false">Y335+Z335</f>
        <v>51531.6</v>
      </c>
      <c r="AB335" s="33" t="n">
        <f aca="false">AB336</f>
        <v>51531.6</v>
      </c>
      <c r="AC335" s="33" t="n">
        <f aca="false">AC336</f>
        <v>50892.5</v>
      </c>
      <c r="AD335" s="86" t="n">
        <f aca="false">AC335/AB335*100</f>
        <v>98.7597901093698</v>
      </c>
      <c r="AE335" s="54" t="n">
        <f aca="false">AB335-AC335</f>
        <v>639.099999999999</v>
      </c>
    </row>
    <row r="336" customFormat="false" ht="31.5" hidden="false" customHeight="false" outlineLevel="0" collapsed="false">
      <c r="A336" s="28"/>
      <c r="B336" s="6" t="s">
        <v>103</v>
      </c>
      <c r="C336" s="78" t="n">
        <v>925</v>
      </c>
      <c r="D336" s="31" t="s">
        <v>47</v>
      </c>
      <c r="E336" s="31" t="s">
        <v>16</v>
      </c>
      <c r="F336" s="31" t="s">
        <v>19</v>
      </c>
      <c r="G336" s="74" t="s">
        <v>95</v>
      </c>
      <c r="H336" s="74" t="s">
        <v>19</v>
      </c>
      <c r="I336" s="31" t="s">
        <v>133</v>
      </c>
      <c r="J336" s="78" t="n">
        <v>600</v>
      </c>
      <c r="K336" s="75" t="n">
        <v>88615.5</v>
      </c>
      <c r="L336" s="75"/>
      <c r="M336" s="75" t="n">
        <f aca="false">K336+L336</f>
        <v>88615.5</v>
      </c>
      <c r="N336" s="75" t="n">
        <v>-1246.4</v>
      </c>
      <c r="O336" s="75" t="n">
        <f aca="false">M336+N336</f>
        <v>87369.1</v>
      </c>
      <c r="P336" s="75" t="n">
        <v>-4851.5</v>
      </c>
      <c r="Q336" s="75" t="n">
        <f aca="false">O336+P336</f>
        <v>82517.6</v>
      </c>
      <c r="R336" s="75" t="n">
        <v>-262.4</v>
      </c>
      <c r="S336" s="75" t="n">
        <f aca="false">Q336+R336</f>
        <v>82255.2</v>
      </c>
      <c r="T336" s="75" t="n">
        <v>-13690.1</v>
      </c>
      <c r="U336" s="75" t="n">
        <f aca="false">S336+T336</f>
        <v>68565.1</v>
      </c>
      <c r="V336" s="75" t="n">
        <v>-11355.6</v>
      </c>
      <c r="W336" s="75" t="n">
        <f aca="false">U336+V336</f>
        <v>57209.5</v>
      </c>
      <c r="X336" s="75" t="n">
        <v>-8383.9</v>
      </c>
      <c r="Y336" s="75" t="n">
        <f aca="false">W336+X336</f>
        <v>48825.6</v>
      </c>
      <c r="Z336" s="75" t="n">
        <v>2706</v>
      </c>
      <c r="AA336" s="33" t="n">
        <f aca="false">Y336+Z336</f>
        <v>51531.6</v>
      </c>
      <c r="AB336" s="33" t="n">
        <v>51531.6</v>
      </c>
      <c r="AC336" s="33" t="n">
        <v>50892.5</v>
      </c>
      <c r="AD336" s="86" t="n">
        <f aca="false">AC336/AB336*100</f>
        <v>98.7597901093698</v>
      </c>
      <c r="AE336" s="54" t="n">
        <f aca="false">AB336-AC336</f>
        <v>639.099999999999</v>
      </c>
    </row>
    <row r="337" customFormat="false" ht="31.5" hidden="false" customHeight="false" outlineLevel="0" collapsed="false">
      <c r="A337" s="28"/>
      <c r="B337" s="6" t="s">
        <v>127</v>
      </c>
      <c r="C337" s="78" t="n">
        <v>925</v>
      </c>
      <c r="D337" s="31" t="s">
        <v>47</v>
      </c>
      <c r="E337" s="31" t="s">
        <v>16</v>
      </c>
      <c r="F337" s="31" t="s">
        <v>19</v>
      </c>
      <c r="G337" s="74" t="s">
        <v>95</v>
      </c>
      <c r="H337" s="31" t="s">
        <v>19</v>
      </c>
      <c r="I337" s="31" t="s">
        <v>128</v>
      </c>
      <c r="J337" s="78"/>
      <c r="K337" s="75" t="n">
        <f aca="false">K338</f>
        <v>3347.6</v>
      </c>
      <c r="L337" s="75" t="n">
        <f aca="false">L338</f>
        <v>0</v>
      </c>
      <c r="M337" s="75" t="n">
        <f aca="false">M338</f>
        <v>3347.6</v>
      </c>
      <c r="N337" s="75" t="n">
        <f aca="false">N338</f>
        <v>1677</v>
      </c>
      <c r="O337" s="75" t="n">
        <f aca="false">M337+N337</f>
        <v>5024.6</v>
      </c>
      <c r="P337" s="75" t="n">
        <f aca="false">P338</f>
        <v>0</v>
      </c>
      <c r="Q337" s="75" t="n">
        <f aca="false">O337+P337</f>
        <v>5024.6</v>
      </c>
      <c r="R337" s="75" t="n">
        <f aca="false">R338</f>
        <v>167.3</v>
      </c>
      <c r="S337" s="75" t="n">
        <f aca="false">Q337+R337</f>
        <v>5191.9</v>
      </c>
      <c r="T337" s="75" t="n">
        <f aca="false">T338</f>
        <v>0</v>
      </c>
      <c r="U337" s="75" t="n">
        <f aca="false">S337+T337</f>
        <v>5191.9</v>
      </c>
      <c r="V337" s="75" t="n">
        <f aca="false">V338</f>
        <v>-338.1</v>
      </c>
      <c r="W337" s="75" t="n">
        <f aca="false">U337+V337</f>
        <v>4853.8</v>
      </c>
      <c r="X337" s="75" t="n">
        <f aca="false">X338</f>
        <v>-239</v>
      </c>
      <c r="Y337" s="75" t="n">
        <f aca="false">W337+X337</f>
        <v>4614.8</v>
      </c>
      <c r="Z337" s="75" t="n">
        <f aca="false">Z338</f>
        <v>0</v>
      </c>
      <c r="AA337" s="33" t="n">
        <f aca="false">Y337+Z337</f>
        <v>4614.8</v>
      </c>
      <c r="AB337" s="33" t="n">
        <f aca="false">AB338</f>
        <v>4614.8</v>
      </c>
      <c r="AC337" s="33" t="n">
        <f aca="false">AC338</f>
        <v>4554.3</v>
      </c>
      <c r="AD337" s="86" t="n">
        <f aca="false">AC337/AB337*100</f>
        <v>98.6890006067435</v>
      </c>
      <c r="AE337" s="54" t="n">
        <f aca="false">AB337-AC337</f>
        <v>60.5</v>
      </c>
    </row>
    <row r="338" customFormat="false" ht="31.5" hidden="false" customHeight="false" outlineLevel="0" collapsed="false">
      <c r="A338" s="28"/>
      <c r="B338" s="6" t="s">
        <v>103</v>
      </c>
      <c r="C338" s="78" t="n">
        <v>925</v>
      </c>
      <c r="D338" s="31" t="s">
        <v>47</v>
      </c>
      <c r="E338" s="31" t="s">
        <v>16</v>
      </c>
      <c r="F338" s="31" t="s">
        <v>19</v>
      </c>
      <c r="G338" s="74" t="s">
        <v>95</v>
      </c>
      <c r="H338" s="31" t="s">
        <v>19</v>
      </c>
      <c r="I338" s="31" t="s">
        <v>128</v>
      </c>
      <c r="J338" s="78" t="n">
        <v>600</v>
      </c>
      <c r="K338" s="75" t="n">
        <v>3347.6</v>
      </c>
      <c r="L338" s="75"/>
      <c r="M338" s="75" t="n">
        <f aca="false">K338+L338</f>
        <v>3347.6</v>
      </c>
      <c r="N338" s="75" t="n">
        <v>1677</v>
      </c>
      <c r="O338" s="75" t="n">
        <f aca="false">M338+N338</f>
        <v>5024.6</v>
      </c>
      <c r="P338" s="75"/>
      <c r="Q338" s="75" t="n">
        <f aca="false">O338+P338</f>
        <v>5024.6</v>
      </c>
      <c r="R338" s="75" t="n">
        <v>167.3</v>
      </c>
      <c r="S338" s="75" t="n">
        <f aca="false">Q338+R338</f>
        <v>5191.9</v>
      </c>
      <c r="T338" s="75"/>
      <c r="U338" s="75" t="n">
        <f aca="false">S338+T338</f>
        <v>5191.9</v>
      </c>
      <c r="V338" s="75" t="n">
        <v>-338.1</v>
      </c>
      <c r="W338" s="75" t="n">
        <f aca="false">U338+V338</f>
        <v>4853.8</v>
      </c>
      <c r="X338" s="75" t="n">
        <v>-239</v>
      </c>
      <c r="Y338" s="75" t="n">
        <f aca="false">W338+X338</f>
        <v>4614.8</v>
      </c>
      <c r="Z338" s="75"/>
      <c r="AA338" s="33" t="n">
        <f aca="false">Y338+Z338</f>
        <v>4614.8</v>
      </c>
      <c r="AB338" s="33" t="n">
        <v>4614.8</v>
      </c>
      <c r="AC338" s="33" t="n">
        <v>4554.3</v>
      </c>
      <c r="AD338" s="86" t="n">
        <f aca="false">AC338/AB338*100</f>
        <v>98.6890006067435</v>
      </c>
      <c r="AE338" s="54" t="n">
        <f aca="false">AB338-AC338</f>
        <v>60.5</v>
      </c>
    </row>
    <row r="339" customFormat="false" ht="63" hidden="false" customHeight="false" outlineLevel="0" collapsed="false">
      <c r="A339" s="28"/>
      <c r="B339" s="49" t="s">
        <v>138</v>
      </c>
      <c r="C339" s="78" t="n">
        <v>925</v>
      </c>
      <c r="D339" s="31" t="s">
        <v>47</v>
      </c>
      <c r="E339" s="31" t="s">
        <v>16</v>
      </c>
      <c r="F339" s="31" t="s">
        <v>19</v>
      </c>
      <c r="G339" s="74" t="s">
        <v>95</v>
      </c>
      <c r="H339" s="74" t="s">
        <v>19</v>
      </c>
      <c r="I339" s="74" t="s">
        <v>139</v>
      </c>
      <c r="J339" s="78"/>
      <c r="K339" s="75" t="n">
        <f aca="false">K340</f>
        <v>318414.5</v>
      </c>
      <c r="L339" s="75" t="n">
        <f aca="false">L340</f>
        <v>0</v>
      </c>
      <c r="M339" s="75" t="n">
        <f aca="false">M340</f>
        <v>318414.5</v>
      </c>
      <c r="N339" s="75" t="n">
        <f aca="false">N340</f>
        <v>0</v>
      </c>
      <c r="O339" s="75" t="n">
        <f aca="false">M339+N339</f>
        <v>318414.5</v>
      </c>
      <c r="P339" s="75" t="n">
        <f aca="false">P340</f>
        <v>0</v>
      </c>
      <c r="Q339" s="75" t="n">
        <f aca="false">O339+P339</f>
        <v>318414.5</v>
      </c>
      <c r="R339" s="75" t="n">
        <f aca="false">R340</f>
        <v>0</v>
      </c>
      <c r="S339" s="75" t="n">
        <f aca="false">Q339+R339</f>
        <v>318414.5</v>
      </c>
      <c r="T339" s="75" t="n">
        <f aca="false">T340</f>
        <v>0</v>
      </c>
      <c r="U339" s="75" t="n">
        <f aca="false">S339+T339</f>
        <v>318414.5</v>
      </c>
      <c r="V339" s="75" t="n">
        <f aca="false">V340</f>
        <v>0</v>
      </c>
      <c r="W339" s="75" t="n">
        <f aca="false">U339+V339</f>
        <v>318414.5</v>
      </c>
      <c r="X339" s="75" t="n">
        <f aca="false">X340</f>
        <v>0</v>
      </c>
      <c r="Y339" s="75" t="n">
        <f aca="false">W339+X339</f>
        <v>318414.5</v>
      </c>
      <c r="Z339" s="75" t="n">
        <f aca="false">Z340</f>
        <v>0</v>
      </c>
      <c r="AA339" s="33" t="n">
        <f aca="false">Y339+Z339</f>
        <v>318414.5</v>
      </c>
      <c r="AB339" s="33" t="n">
        <f aca="false">AB340</f>
        <v>318414.5</v>
      </c>
      <c r="AC339" s="33" t="n">
        <f aca="false">AC340</f>
        <v>318414.5</v>
      </c>
      <c r="AD339" s="86" t="n">
        <f aca="false">AC339/AB339*100</f>
        <v>100</v>
      </c>
      <c r="AE339" s="54" t="n">
        <f aca="false">AB339-AC339</f>
        <v>0</v>
      </c>
    </row>
    <row r="340" customFormat="false" ht="31.5" hidden="false" customHeight="false" outlineLevel="0" collapsed="false">
      <c r="A340" s="28"/>
      <c r="B340" s="6" t="s">
        <v>103</v>
      </c>
      <c r="C340" s="78" t="n">
        <v>925</v>
      </c>
      <c r="D340" s="31" t="s">
        <v>47</v>
      </c>
      <c r="E340" s="31" t="s">
        <v>16</v>
      </c>
      <c r="F340" s="31" t="s">
        <v>19</v>
      </c>
      <c r="G340" s="74" t="s">
        <v>95</v>
      </c>
      <c r="H340" s="74" t="s">
        <v>19</v>
      </c>
      <c r="I340" s="74" t="s">
        <v>139</v>
      </c>
      <c r="J340" s="78" t="n">
        <v>600</v>
      </c>
      <c r="K340" s="75" t="n">
        <v>318414.5</v>
      </c>
      <c r="L340" s="75"/>
      <c r="M340" s="75" t="n">
        <f aca="false">K340+L340</f>
        <v>318414.5</v>
      </c>
      <c r="N340" s="75"/>
      <c r="O340" s="75" t="n">
        <f aca="false">M340+N340</f>
        <v>318414.5</v>
      </c>
      <c r="P340" s="75"/>
      <c r="Q340" s="75" t="n">
        <f aca="false">O340+P340</f>
        <v>318414.5</v>
      </c>
      <c r="R340" s="75"/>
      <c r="S340" s="75" t="n">
        <f aca="false">Q340+R340</f>
        <v>318414.5</v>
      </c>
      <c r="T340" s="75"/>
      <c r="U340" s="75" t="n">
        <f aca="false">S340+T340</f>
        <v>318414.5</v>
      </c>
      <c r="V340" s="75"/>
      <c r="W340" s="75" t="n">
        <f aca="false">U340+V340</f>
        <v>318414.5</v>
      </c>
      <c r="X340" s="75"/>
      <c r="Y340" s="75" t="n">
        <f aca="false">W340+X340</f>
        <v>318414.5</v>
      </c>
      <c r="Z340" s="75"/>
      <c r="AA340" s="33" t="n">
        <f aca="false">Y340+Z340</f>
        <v>318414.5</v>
      </c>
      <c r="AB340" s="33" t="n">
        <v>318414.5</v>
      </c>
      <c r="AC340" s="33" t="n">
        <v>318414.5</v>
      </c>
      <c r="AD340" s="86" t="n">
        <f aca="false">AC340/AB340*100</f>
        <v>100</v>
      </c>
      <c r="AE340" s="54" t="n">
        <f aca="false">AB340-AC340</f>
        <v>0</v>
      </c>
    </row>
    <row r="341" customFormat="false" ht="63" hidden="false" customHeight="false" outlineLevel="0" collapsed="false">
      <c r="A341" s="28"/>
      <c r="B341" s="6" t="s">
        <v>140</v>
      </c>
      <c r="C341" s="78" t="n">
        <v>925</v>
      </c>
      <c r="D341" s="31" t="s">
        <v>47</v>
      </c>
      <c r="E341" s="31" t="s">
        <v>16</v>
      </c>
      <c r="F341" s="31" t="s">
        <v>19</v>
      </c>
      <c r="G341" s="74" t="s">
        <v>95</v>
      </c>
      <c r="H341" s="31" t="s">
        <v>21</v>
      </c>
      <c r="I341" s="31" t="s">
        <v>93</v>
      </c>
      <c r="J341" s="78"/>
      <c r="K341" s="75" t="n">
        <f aca="false">K342</f>
        <v>1609</v>
      </c>
      <c r="L341" s="75" t="n">
        <f aca="false">L342</f>
        <v>0</v>
      </c>
      <c r="M341" s="75" t="n">
        <f aca="false">M342</f>
        <v>1609</v>
      </c>
      <c r="N341" s="75" t="n">
        <f aca="false">N342</f>
        <v>0</v>
      </c>
      <c r="O341" s="75" t="n">
        <f aca="false">M341+N341</f>
        <v>1609</v>
      </c>
      <c r="P341" s="75" t="n">
        <f aca="false">P342</f>
        <v>110.2</v>
      </c>
      <c r="Q341" s="75" t="n">
        <f aca="false">O341+P341</f>
        <v>1719.2</v>
      </c>
      <c r="R341" s="75" t="n">
        <f aca="false">R342</f>
        <v>0</v>
      </c>
      <c r="S341" s="75" t="n">
        <f aca="false">Q341+R341</f>
        <v>1719.2</v>
      </c>
      <c r="T341" s="75" t="n">
        <f aca="false">T342</f>
        <v>0</v>
      </c>
      <c r="U341" s="75" t="n">
        <f aca="false">S341+T341</f>
        <v>1719.2</v>
      </c>
      <c r="V341" s="75" t="n">
        <f aca="false">V342</f>
        <v>0</v>
      </c>
      <c r="W341" s="75" t="n">
        <f aca="false">U341+V341</f>
        <v>1719.2</v>
      </c>
      <c r="X341" s="75" t="n">
        <f aca="false">X342</f>
        <v>1145.3</v>
      </c>
      <c r="Y341" s="75" t="n">
        <f aca="false">W341+X341</f>
        <v>2864.5</v>
      </c>
      <c r="Z341" s="75" t="n">
        <f aca="false">Z342</f>
        <v>0</v>
      </c>
      <c r="AA341" s="33" t="n">
        <f aca="false">Y341+Z341</f>
        <v>2864.5</v>
      </c>
      <c r="AB341" s="33" t="n">
        <f aca="false">AB342</f>
        <v>2864.5</v>
      </c>
      <c r="AC341" s="33" t="n">
        <f aca="false">AC342</f>
        <v>2410.2</v>
      </c>
      <c r="AD341" s="86" t="n">
        <f aca="false">AC341/AB341*100</f>
        <v>84.1403386280328</v>
      </c>
      <c r="AE341" s="54" t="n">
        <f aca="false">AB341-AC341</f>
        <v>454.3</v>
      </c>
    </row>
    <row r="342" customFormat="false" ht="94.5" hidden="false" customHeight="false" outlineLevel="0" collapsed="false">
      <c r="A342" s="28"/>
      <c r="B342" s="49" t="s">
        <v>141</v>
      </c>
      <c r="C342" s="78" t="n">
        <v>925</v>
      </c>
      <c r="D342" s="31" t="s">
        <v>47</v>
      </c>
      <c r="E342" s="31" t="s">
        <v>16</v>
      </c>
      <c r="F342" s="31" t="s">
        <v>19</v>
      </c>
      <c r="G342" s="31" t="s">
        <v>95</v>
      </c>
      <c r="H342" s="31" t="s">
        <v>21</v>
      </c>
      <c r="I342" s="31" t="s">
        <v>142</v>
      </c>
      <c r="J342" s="31"/>
      <c r="K342" s="75" t="n">
        <f aca="false">K343</f>
        <v>1609</v>
      </c>
      <c r="L342" s="75" t="n">
        <f aca="false">L343</f>
        <v>0</v>
      </c>
      <c r="M342" s="75" t="n">
        <f aca="false">M343</f>
        <v>1609</v>
      </c>
      <c r="N342" s="75" t="n">
        <f aca="false">N343</f>
        <v>0</v>
      </c>
      <c r="O342" s="75" t="n">
        <f aca="false">M342+N342</f>
        <v>1609</v>
      </c>
      <c r="P342" s="75" t="n">
        <f aca="false">P343</f>
        <v>110.2</v>
      </c>
      <c r="Q342" s="75" t="n">
        <f aca="false">O342+P342</f>
        <v>1719.2</v>
      </c>
      <c r="R342" s="75" t="n">
        <f aca="false">R343</f>
        <v>0</v>
      </c>
      <c r="S342" s="75" t="n">
        <f aca="false">Q342+R342</f>
        <v>1719.2</v>
      </c>
      <c r="T342" s="75" t="n">
        <f aca="false">T343</f>
        <v>0</v>
      </c>
      <c r="U342" s="75" t="n">
        <f aca="false">S342+T342</f>
        <v>1719.2</v>
      </c>
      <c r="V342" s="75" t="n">
        <f aca="false">V343</f>
        <v>0</v>
      </c>
      <c r="W342" s="75" t="n">
        <f aca="false">U342+V342</f>
        <v>1719.2</v>
      </c>
      <c r="X342" s="75" t="n">
        <f aca="false">X343</f>
        <v>1145.3</v>
      </c>
      <c r="Y342" s="75" t="n">
        <f aca="false">W342+X342</f>
        <v>2864.5</v>
      </c>
      <c r="Z342" s="75" t="n">
        <f aca="false">Z343</f>
        <v>0</v>
      </c>
      <c r="AA342" s="33" t="n">
        <f aca="false">Y342+Z342</f>
        <v>2864.5</v>
      </c>
      <c r="AB342" s="33" t="n">
        <f aca="false">AB343</f>
        <v>2864.5</v>
      </c>
      <c r="AC342" s="33" t="n">
        <f aca="false">AC343</f>
        <v>2410.2</v>
      </c>
      <c r="AD342" s="86" t="n">
        <f aca="false">AC342/AB342*100</f>
        <v>84.1403386280328</v>
      </c>
      <c r="AE342" s="54" t="n">
        <f aca="false">AB342-AC342</f>
        <v>454.3</v>
      </c>
    </row>
    <row r="343" customFormat="false" ht="31.5" hidden="false" customHeight="false" outlineLevel="0" collapsed="false">
      <c r="A343" s="28"/>
      <c r="B343" s="6" t="s">
        <v>103</v>
      </c>
      <c r="C343" s="78" t="n">
        <v>925</v>
      </c>
      <c r="D343" s="31" t="s">
        <v>47</v>
      </c>
      <c r="E343" s="31" t="s">
        <v>16</v>
      </c>
      <c r="F343" s="31" t="s">
        <v>19</v>
      </c>
      <c r="G343" s="31" t="s">
        <v>95</v>
      </c>
      <c r="H343" s="31" t="s">
        <v>21</v>
      </c>
      <c r="I343" s="31" t="s">
        <v>142</v>
      </c>
      <c r="J343" s="31" t="s">
        <v>104</v>
      </c>
      <c r="K343" s="75" t="n">
        <v>1609</v>
      </c>
      <c r="L343" s="75"/>
      <c r="M343" s="75" t="n">
        <f aca="false">K343+L343</f>
        <v>1609</v>
      </c>
      <c r="N343" s="75"/>
      <c r="O343" s="75" t="n">
        <f aca="false">M343+N343</f>
        <v>1609</v>
      </c>
      <c r="P343" s="75" t="n">
        <v>110.2</v>
      </c>
      <c r="Q343" s="75" t="n">
        <f aca="false">O343+P343</f>
        <v>1719.2</v>
      </c>
      <c r="R343" s="75"/>
      <c r="S343" s="75" t="n">
        <f aca="false">Q343+R343</f>
        <v>1719.2</v>
      </c>
      <c r="T343" s="75"/>
      <c r="U343" s="75" t="n">
        <f aca="false">S343+T343</f>
        <v>1719.2</v>
      </c>
      <c r="V343" s="75"/>
      <c r="W343" s="75" t="n">
        <f aca="false">U343+V343</f>
        <v>1719.2</v>
      </c>
      <c r="X343" s="75" t="n">
        <v>1145.3</v>
      </c>
      <c r="Y343" s="75" t="n">
        <f aca="false">W343+X343</f>
        <v>2864.5</v>
      </c>
      <c r="Z343" s="75"/>
      <c r="AA343" s="33" t="n">
        <f aca="false">Y343+Z343</f>
        <v>2864.5</v>
      </c>
      <c r="AB343" s="33" t="n">
        <v>2864.5</v>
      </c>
      <c r="AC343" s="33" t="n">
        <v>2410.2</v>
      </c>
      <c r="AD343" s="86" t="n">
        <f aca="false">AC343/AB343*100</f>
        <v>84.1403386280328</v>
      </c>
      <c r="AE343" s="54" t="n">
        <f aca="false">AB343-AC343</f>
        <v>454.3</v>
      </c>
    </row>
    <row r="344" customFormat="false" ht="15.75" hidden="false" customHeight="false" outlineLevel="0" collapsed="false">
      <c r="A344" s="28"/>
      <c r="B344" s="6" t="s">
        <v>49</v>
      </c>
      <c r="C344" s="78" t="n">
        <v>925</v>
      </c>
      <c r="D344" s="31" t="s">
        <v>47</v>
      </c>
      <c r="E344" s="31" t="s">
        <v>19</v>
      </c>
      <c r="F344" s="31"/>
      <c r="G344" s="74"/>
      <c r="H344" s="74"/>
      <c r="I344" s="31"/>
      <c r="J344" s="78"/>
      <c r="K344" s="75" t="n">
        <f aca="false">K345</f>
        <v>631113.8</v>
      </c>
      <c r="L344" s="75" t="n">
        <f aca="false">L345</f>
        <v>0</v>
      </c>
      <c r="M344" s="75" t="n">
        <f aca="false">M345</f>
        <v>631113.8</v>
      </c>
      <c r="N344" s="75" t="n">
        <f aca="false">N345</f>
        <v>250</v>
      </c>
      <c r="O344" s="75" t="n">
        <f aca="false">M344+N344</f>
        <v>631363.8</v>
      </c>
      <c r="P344" s="75" t="n">
        <f aca="false">P345</f>
        <v>12656.1</v>
      </c>
      <c r="Q344" s="75" t="n">
        <f aca="false">O344+P344</f>
        <v>644019.9</v>
      </c>
      <c r="R344" s="75" t="n">
        <f aca="false">R345</f>
        <v>14034.6</v>
      </c>
      <c r="S344" s="75" t="n">
        <f aca="false">Q344+R344</f>
        <v>658054.5</v>
      </c>
      <c r="T344" s="75" t="n">
        <f aca="false">T345</f>
        <v>2401.8</v>
      </c>
      <c r="U344" s="75" t="n">
        <f aca="false">S344+T344</f>
        <v>660456.3</v>
      </c>
      <c r="V344" s="75" t="n">
        <f aca="false">V345</f>
        <v>15318.6</v>
      </c>
      <c r="W344" s="75" t="n">
        <f aca="false">U344+V344</f>
        <v>675774.9</v>
      </c>
      <c r="X344" s="75" t="n">
        <f aca="false">X345</f>
        <v>315.2</v>
      </c>
      <c r="Y344" s="75" t="n">
        <f aca="false">W344+X344</f>
        <v>676090.1</v>
      </c>
      <c r="Z344" s="75" t="n">
        <f aca="false">Z345</f>
        <v>-2705.9</v>
      </c>
      <c r="AA344" s="33" t="n">
        <f aca="false">Y344+Z344</f>
        <v>673384.2</v>
      </c>
      <c r="AB344" s="33" t="n">
        <f aca="false">AB345</f>
        <v>673384.2</v>
      </c>
      <c r="AC344" s="33" t="n">
        <f aca="false">AC345</f>
        <v>666788.1</v>
      </c>
      <c r="AD344" s="86" t="n">
        <f aca="false">AC344/AB344*100</f>
        <v>99.0204551873953</v>
      </c>
      <c r="AE344" s="54" t="n">
        <f aca="false">AB344-AC344</f>
        <v>6596.09999999986</v>
      </c>
    </row>
    <row r="345" customFormat="false" ht="31.5" hidden="false" customHeight="false" outlineLevel="0" collapsed="false">
      <c r="A345" s="28"/>
      <c r="B345" s="6" t="s">
        <v>124</v>
      </c>
      <c r="C345" s="78" t="n">
        <v>925</v>
      </c>
      <c r="D345" s="31" t="s">
        <v>47</v>
      </c>
      <c r="E345" s="31" t="s">
        <v>19</v>
      </c>
      <c r="F345" s="31" t="s">
        <v>19</v>
      </c>
      <c r="G345" s="31" t="s">
        <v>92</v>
      </c>
      <c r="H345" s="31" t="s">
        <v>17</v>
      </c>
      <c r="I345" s="31" t="s">
        <v>93</v>
      </c>
      <c r="J345" s="78"/>
      <c r="K345" s="75" t="n">
        <f aca="false">K346+K388</f>
        <v>631113.8</v>
      </c>
      <c r="L345" s="75" t="n">
        <f aca="false">L346+L388</f>
        <v>0</v>
      </c>
      <c r="M345" s="75" t="n">
        <f aca="false">M346+M388</f>
        <v>631113.8</v>
      </c>
      <c r="N345" s="75" t="n">
        <f aca="false">N346+N388</f>
        <v>250</v>
      </c>
      <c r="O345" s="75" t="n">
        <f aca="false">M345+N345</f>
        <v>631363.8</v>
      </c>
      <c r="P345" s="75" t="n">
        <f aca="false">P346+P388</f>
        <v>12656.1</v>
      </c>
      <c r="Q345" s="75" t="n">
        <f aca="false">O345+P345</f>
        <v>644019.9</v>
      </c>
      <c r="R345" s="75" t="n">
        <f aca="false">R346+R388</f>
        <v>14034.6</v>
      </c>
      <c r="S345" s="75" t="n">
        <f aca="false">Q345+R345</f>
        <v>658054.5</v>
      </c>
      <c r="T345" s="75" t="n">
        <f aca="false">T346+T388+T404</f>
        <v>2401.8</v>
      </c>
      <c r="U345" s="75" t="n">
        <f aca="false">S345+T345</f>
        <v>660456.3</v>
      </c>
      <c r="V345" s="75" t="n">
        <f aca="false">V346+V388+V404</f>
        <v>15318.6</v>
      </c>
      <c r="W345" s="75" t="n">
        <f aca="false">U345+V345</f>
        <v>675774.9</v>
      </c>
      <c r="X345" s="75" t="n">
        <f aca="false">X346+X388+X404</f>
        <v>315.2</v>
      </c>
      <c r="Y345" s="75" t="n">
        <f aca="false">W345+X345</f>
        <v>676090.1</v>
      </c>
      <c r="Z345" s="75" t="n">
        <f aca="false">Z346+Z388+Z404</f>
        <v>-2705.9</v>
      </c>
      <c r="AA345" s="33" t="n">
        <f aca="false">Y345+Z345</f>
        <v>673384.2</v>
      </c>
      <c r="AB345" s="33" t="n">
        <f aca="false">AB346+AB388+AB404</f>
        <v>673384.2</v>
      </c>
      <c r="AC345" s="33" t="n">
        <f aca="false">AC346+AC388+AC404</f>
        <v>666788.1</v>
      </c>
      <c r="AD345" s="86" t="n">
        <f aca="false">AC345/AB345*100</f>
        <v>99.0204551873953</v>
      </c>
      <c r="AE345" s="54" t="n">
        <f aca="false">AB345-AC345</f>
        <v>6596.09999999986</v>
      </c>
    </row>
    <row r="346" customFormat="false" ht="31.5" hidden="false" customHeight="false" outlineLevel="0" collapsed="false">
      <c r="A346" s="28"/>
      <c r="B346" s="49" t="s">
        <v>143</v>
      </c>
      <c r="C346" s="78" t="n">
        <v>925</v>
      </c>
      <c r="D346" s="31" t="s">
        <v>47</v>
      </c>
      <c r="E346" s="31" t="s">
        <v>19</v>
      </c>
      <c r="F346" s="31" t="s">
        <v>19</v>
      </c>
      <c r="G346" s="31" t="s">
        <v>114</v>
      </c>
      <c r="H346" s="31" t="s">
        <v>92</v>
      </c>
      <c r="I346" s="31" t="s">
        <v>93</v>
      </c>
      <c r="J346" s="31"/>
      <c r="K346" s="75" t="n">
        <f aca="false">K347+K362+K382+K376+K385</f>
        <v>571536.4</v>
      </c>
      <c r="L346" s="75" t="n">
        <f aca="false">L347+L362+L382+L376+L385</f>
        <v>0</v>
      </c>
      <c r="M346" s="75" t="n">
        <f aca="false">M347+M362+M382+M376+M385</f>
        <v>571536.4</v>
      </c>
      <c r="N346" s="75" t="n">
        <f aca="false">N347+N362+N382+N376+N385</f>
        <v>250</v>
      </c>
      <c r="O346" s="75" t="n">
        <f aca="false">M346+N346</f>
        <v>571786.4</v>
      </c>
      <c r="P346" s="75" t="n">
        <f aca="false">P347+P362+P382+P376+P385</f>
        <v>6175.7</v>
      </c>
      <c r="Q346" s="75" t="n">
        <f aca="false">O346+P346</f>
        <v>577962.1</v>
      </c>
      <c r="R346" s="75" t="n">
        <f aca="false">R347+R362+R382+R376+R385</f>
        <v>14119.4</v>
      </c>
      <c r="S346" s="75" t="n">
        <f aca="false">Q346+R346</f>
        <v>592081.5</v>
      </c>
      <c r="T346" s="75" t="n">
        <f aca="false">T347+T362+T382+T376+T385</f>
        <v>2373.6</v>
      </c>
      <c r="U346" s="75" t="n">
        <f aca="false">S346+T346</f>
        <v>594455.1</v>
      </c>
      <c r="V346" s="75" t="n">
        <f aca="false">V347+V362+V382+V376+V385</f>
        <v>14560.1</v>
      </c>
      <c r="W346" s="75" t="n">
        <f aca="false">U346+V346</f>
        <v>609015.2</v>
      </c>
      <c r="X346" s="75" t="n">
        <f aca="false">X347+X362+X382+X376+X385</f>
        <v>1313.8</v>
      </c>
      <c r="Y346" s="75" t="n">
        <f aca="false">W346+X346</f>
        <v>610329</v>
      </c>
      <c r="Z346" s="75" t="n">
        <f aca="false">Z347+Z362+Z382+Z376+Z385</f>
        <v>-2705.9</v>
      </c>
      <c r="AA346" s="33" t="n">
        <f aca="false">Y346+Z346</f>
        <v>607623.1</v>
      </c>
      <c r="AB346" s="33" t="n">
        <f aca="false">AB347+AB362+AB382+AB376+AB385</f>
        <v>607623.1</v>
      </c>
      <c r="AC346" s="33" t="n">
        <f aca="false">AC347+AC362+AC382+AC376+AC385</f>
        <v>601120.8</v>
      </c>
      <c r="AD346" s="86" t="n">
        <f aca="false">AC346/AB346*100</f>
        <v>98.9298793939862</v>
      </c>
      <c r="AE346" s="54" t="n">
        <f aca="false">AB346-AC346</f>
        <v>6502.29999999993</v>
      </c>
    </row>
    <row r="347" customFormat="false" ht="31.15" hidden="false" customHeight="true" outlineLevel="0" collapsed="false">
      <c r="A347" s="28"/>
      <c r="B347" s="6" t="s">
        <v>126</v>
      </c>
      <c r="C347" s="78" t="n">
        <v>925</v>
      </c>
      <c r="D347" s="31" t="s">
        <v>47</v>
      </c>
      <c r="E347" s="31" t="s">
        <v>19</v>
      </c>
      <c r="F347" s="31" t="s">
        <v>19</v>
      </c>
      <c r="G347" s="31" t="s">
        <v>114</v>
      </c>
      <c r="H347" s="31" t="s">
        <v>16</v>
      </c>
      <c r="I347" s="31" t="s">
        <v>93</v>
      </c>
      <c r="J347" s="78"/>
      <c r="K347" s="75" t="n">
        <f aca="false">K360</f>
        <v>9315.2</v>
      </c>
      <c r="L347" s="75" t="n">
        <f aca="false">L360</f>
        <v>0</v>
      </c>
      <c r="M347" s="75" t="n">
        <f aca="false">M360</f>
        <v>9315.2</v>
      </c>
      <c r="N347" s="75" t="n">
        <f aca="false">N360+N348</f>
        <v>250</v>
      </c>
      <c r="O347" s="75" t="n">
        <f aca="false">M347+N347</f>
        <v>9565.2</v>
      </c>
      <c r="P347" s="75" t="n">
        <f aca="false">P360+P348</f>
        <v>-1968.1</v>
      </c>
      <c r="Q347" s="75" t="n">
        <f aca="false">O347+P347</f>
        <v>7597.1</v>
      </c>
      <c r="R347" s="75" t="n">
        <f aca="false">R360+R348+R354</f>
        <v>6001.5</v>
      </c>
      <c r="S347" s="75" t="n">
        <f aca="false">Q347+R347</f>
        <v>13598.6</v>
      </c>
      <c r="T347" s="75" t="n">
        <f aca="false">T360+T348+T354</f>
        <v>2931.6</v>
      </c>
      <c r="U347" s="75" t="n">
        <f aca="false">S347+T347</f>
        <v>16530.2</v>
      </c>
      <c r="V347" s="75" t="n">
        <f aca="false">V360+V348+V354+V350+V352+V356+V358</f>
        <v>8421.6</v>
      </c>
      <c r="W347" s="75" t="n">
        <f aca="false">U347+V347</f>
        <v>24951.8</v>
      </c>
      <c r="X347" s="75" t="n">
        <f aca="false">X360+X348+X354+X350+X352+X356+X358</f>
        <v>71.5</v>
      </c>
      <c r="Y347" s="75" t="n">
        <f aca="false">W347+X347</f>
        <v>25023.3</v>
      </c>
      <c r="Z347" s="75" t="n">
        <f aca="false">Z360+Z348+Z354+Z350+Z352+Z356+Z358</f>
        <v>0</v>
      </c>
      <c r="AA347" s="33" t="n">
        <f aca="false">Y347+Z347</f>
        <v>25023.3</v>
      </c>
      <c r="AB347" s="33" t="n">
        <f aca="false">AB360+AB348+AB354+AB350+AB352+AB356+AB358</f>
        <v>25023.3</v>
      </c>
      <c r="AC347" s="33" t="n">
        <f aca="false">AC360+AC348+AC354+AC350+AC352+AC356+AC358</f>
        <v>19679.6</v>
      </c>
      <c r="AD347" s="86" t="n">
        <f aca="false">AC347/AB347*100</f>
        <v>78.6451027642237</v>
      </c>
      <c r="AE347" s="54" t="n">
        <f aca="false">AB347-AC347</f>
        <v>5343.7</v>
      </c>
    </row>
    <row r="348" customFormat="false" ht="31.5" hidden="false" customHeight="false" outlineLevel="0" collapsed="false">
      <c r="A348" s="28"/>
      <c r="B348" s="6" t="s">
        <v>127</v>
      </c>
      <c r="C348" s="78" t="n">
        <v>925</v>
      </c>
      <c r="D348" s="31" t="s">
        <v>47</v>
      </c>
      <c r="E348" s="31" t="s">
        <v>19</v>
      </c>
      <c r="F348" s="31" t="s">
        <v>19</v>
      </c>
      <c r="G348" s="31" t="s">
        <v>114</v>
      </c>
      <c r="H348" s="31" t="s">
        <v>16</v>
      </c>
      <c r="I348" s="31" t="s">
        <v>128</v>
      </c>
      <c r="J348" s="78"/>
      <c r="K348" s="75"/>
      <c r="L348" s="75"/>
      <c r="M348" s="75"/>
      <c r="N348" s="75" t="n">
        <f aca="false">N349</f>
        <v>250</v>
      </c>
      <c r="O348" s="75" t="n">
        <f aca="false">M348+N348</f>
        <v>250</v>
      </c>
      <c r="P348" s="75" t="n">
        <f aca="false">P349</f>
        <v>1665.8</v>
      </c>
      <c r="Q348" s="75" t="n">
        <f aca="false">O348+P348</f>
        <v>1915.8</v>
      </c>
      <c r="R348" s="75" t="n">
        <f aca="false">R349</f>
        <v>3742.6</v>
      </c>
      <c r="S348" s="75" t="n">
        <f aca="false">Q348+R348</f>
        <v>5658.4</v>
      </c>
      <c r="T348" s="75" t="n">
        <f aca="false">T349</f>
        <v>2931.6</v>
      </c>
      <c r="U348" s="75" t="n">
        <f aca="false">S348+T348</f>
        <v>8590</v>
      </c>
      <c r="V348" s="75" t="n">
        <f aca="false">V349</f>
        <v>-76.6</v>
      </c>
      <c r="W348" s="75" t="n">
        <f aca="false">U348+V348</f>
        <v>8513.4</v>
      </c>
      <c r="X348" s="75" t="n">
        <f aca="false">X349</f>
        <v>71.5</v>
      </c>
      <c r="Y348" s="75" t="n">
        <f aca="false">W348+X348</f>
        <v>8584.9</v>
      </c>
      <c r="Z348" s="75" t="n">
        <f aca="false">Z349</f>
        <v>0</v>
      </c>
      <c r="AA348" s="33" t="n">
        <f aca="false">Y348+Z348</f>
        <v>8584.9</v>
      </c>
      <c r="AB348" s="33" t="n">
        <f aca="false">AB349</f>
        <v>8584.9</v>
      </c>
      <c r="AC348" s="33" t="n">
        <f aca="false">AC349</f>
        <v>3804</v>
      </c>
      <c r="AD348" s="86" t="n">
        <f aca="false">AC348/AB348*100</f>
        <v>44.3103588859509</v>
      </c>
      <c r="AE348" s="54" t="n">
        <f aca="false">AB348-AC348</f>
        <v>4780.9</v>
      </c>
    </row>
    <row r="349" customFormat="false" ht="31.5" hidden="false" customHeight="false" outlineLevel="0" collapsed="false">
      <c r="A349" s="28"/>
      <c r="B349" s="6" t="s">
        <v>103</v>
      </c>
      <c r="C349" s="78" t="n">
        <v>925</v>
      </c>
      <c r="D349" s="31" t="s">
        <v>47</v>
      </c>
      <c r="E349" s="31" t="s">
        <v>19</v>
      </c>
      <c r="F349" s="31" t="s">
        <v>19</v>
      </c>
      <c r="G349" s="31" t="s">
        <v>114</v>
      </c>
      <c r="H349" s="31" t="s">
        <v>16</v>
      </c>
      <c r="I349" s="31" t="s">
        <v>128</v>
      </c>
      <c r="J349" s="78" t="n">
        <v>600</v>
      </c>
      <c r="K349" s="75"/>
      <c r="L349" s="75"/>
      <c r="M349" s="75"/>
      <c r="N349" s="75" t="n">
        <v>250</v>
      </c>
      <c r="O349" s="75" t="n">
        <f aca="false">M349+N349</f>
        <v>250</v>
      </c>
      <c r="P349" s="75" t="n">
        <v>1665.8</v>
      </c>
      <c r="Q349" s="75" t="n">
        <f aca="false">O349+P349</f>
        <v>1915.8</v>
      </c>
      <c r="R349" s="75" t="n">
        <v>3742.6</v>
      </c>
      <c r="S349" s="75" t="n">
        <f aca="false">Q349+R349</f>
        <v>5658.4</v>
      </c>
      <c r="T349" s="75" t="n">
        <v>2931.6</v>
      </c>
      <c r="U349" s="75" t="n">
        <f aca="false">S349+T349</f>
        <v>8590</v>
      </c>
      <c r="V349" s="75" t="n">
        <v>-76.6</v>
      </c>
      <c r="W349" s="75" t="n">
        <f aca="false">U349+V349</f>
        <v>8513.4</v>
      </c>
      <c r="X349" s="75" t="n">
        <v>71.5</v>
      </c>
      <c r="Y349" s="75" t="n">
        <f aca="false">W349+X349</f>
        <v>8584.9</v>
      </c>
      <c r="Z349" s="75"/>
      <c r="AA349" s="33" t="n">
        <f aca="false">Y349+Z349</f>
        <v>8584.9</v>
      </c>
      <c r="AB349" s="33" t="n">
        <v>8584.9</v>
      </c>
      <c r="AC349" s="33" t="n">
        <v>3804</v>
      </c>
      <c r="AD349" s="86" t="n">
        <f aca="false">AC349/AB349*100</f>
        <v>44.3103588859509</v>
      </c>
      <c r="AE349" s="54" t="n">
        <f aca="false">AB349-AC349</f>
        <v>4780.9</v>
      </c>
    </row>
    <row r="350" customFormat="false" ht="31.5" hidden="false" customHeight="false" outlineLevel="0" collapsed="false">
      <c r="A350" s="28"/>
      <c r="B350" s="6" t="s">
        <v>144</v>
      </c>
      <c r="C350" s="78" t="n">
        <v>925</v>
      </c>
      <c r="D350" s="31" t="s">
        <v>47</v>
      </c>
      <c r="E350" s="31" t="s">
        <v>19</v>
      </c>
      <c r="F350" s="31" t="s">
        <v>19</v>
      </c>
      <c r="G350" s="31" t="s">
        <v>114</v>
      </c>
      <c r="H350" s="31" t="s">
        <v>16</v>
      </c>
      <c r="I350" s="31" t="s">
        <v>145</v>
      </c>
      <c r="J350" s="78"/>
      <c r="K350" s="75"/>
      <c r="L350" s="75"/>
      <c r="M350" s="75"/>
      <c r="N350" s="75"/>
      <c r="O350" s="75"/>
      <c r="P350" s="75"/>
      <c r="Q350" s="75"/>
      <c r="R350" s="75"/>
      <c r="S350" s="75"/>
      <c r="T350" s="75"/>
      <c r="U350" s="75"/>
      <c r="V350" s="75" t="n">
        <f aca="false">V351</f>
        <v>2349.1</v>
      </c>
      <c r="W350" s="75" t="n">
        <f aca="false">U350+V350</f>
        <v>2349.1</v>
      </c>
      <c r="X350" s="75" t="n">
        <f aca="false">X351</f>
        <v>0</v>
      </c>
      <c r="Y350" s="75" t="n">
        <f aca="false">W350+X350</f>
        <v>2349.1</v>
      </c>
      <c r="Z350" s="75" t="n">
        <f aca="false">Z351</f>
        <v>0</v>
      </c>
      <c r="AA350" s="33" t="n">
        <f aca="false">Y350+Z350</f>
        <v>2349.1</v>
      </c>
      <c r="AB350" s="33" t="n">
        <f aca="false">AB351</f>
        <v>2349.1</v>
      </c>
      <c r="AC350" s="33" t="n">
        <f aca="false">AC351</f>
        <v>2349.1</v>
      </c>
      <c r="AD350" s="86" t="n">
        <f aca="false">AC350/AB350*100</f>
        <v>100</v>
      </c>
      <c r="AE350" s="54" t="n">
        <f aca="false">AB350-AC350</f>
        <v>0</v>
      </c>
    </row>
    <row r="351" customFormat="false" ht="31.5" hidden="false" customHeight="false" outlineLevel="0" collapsed="false">
      <c r="A351" s="28"/>
      <c r="B351" s="6" t="s">
        <v>103</v>
      </c>
      <c r="C351" s="78" t="n">
        <v>925</v>
      </c>
      <c r="D351" s="31" t="s">
        <v>47</v>
      </c>
      <c r="E351" s="31" t="s">
        <v>19</v>
      </c>
      <c r="F351" s="31" t="s">
        <v>19</v>
      </c>
      <c r="G351" s="31" t="s">
        <v>114</v>
      </c>
      <c r="H351" s="31" t="s">
        <v>16</v>
      </c>
      <c r="I351" s="31" t="s">
        <v>145</v>
      </c>
      <c r="J351" s="78" t="n">
        <v>600</v>
      </c>
      <c r="K351" s="75"/>
      <c r="L351" s="75"/>
      <c r="M351" s="75"/>
      <c r="N351" s="75"/>
      <c r="O351" s="75"/>
      <c r="P351" s="75"/>
      <c r="Q351" s="75"/>
      <c r="R351" s="75"/>
      <c r="S351" s="75"/>
      <c r="T351" s="75"/>
      <c r="U351" s="75"/>
      <c r="V351" s="75" t="n">
        <v>2349.1</v>
      </c>
      <c r="W351" s="75" t="n">
        <f aca="false">U351+V351</f>
        <v>2349.1</v>
      </c>
      <c r="X351" s="75"/>
      <c r="Y351" s="75" t="n">
        <f aca="false">W351+X351</f>
        <v>2349.1</v>
      </c>
      <c r="Z351" s="75"/>
      <c r="AA351" s="33" t="n">
        <f aca="false">Y351+Z351</f>
        <v>2349.1</v>
      </c>
      <c r="AB351" s="33" t="n">
        <v>2349.1</v>
      </c>
      <c r="AC351" s="33" t="n">
        <v>2349.1</v>
      </c>
      <c r="AD351" s="86" t="n">
        <f aca="false">AC351/AB351*100</f>
        <v>100</v>
      </c>
      <c r="AE351" s="54" t="n">
        <f aca="false">AB351-AC351</f>
        <v>0</v>
      </c>
    </row>
    <row r="352" customFormat="false" ht="31.5" hidden="false" customHeight="false" outlineLevel="0" collapsed="false">
      <c r="A352" s="28"/>
      <c r="B352" s="6" t="s">
        <v>129</v>
      </c>
      <c r="C352" s="78" t="n">
        <v>925</v>
      </c>
      <c r="D352" s="31" t="s">
        <v>47</v>
      </c>
      <c r="E352" s="31" t="s">
        <v>19</v>
      </c>
      <c r="F352" s="31" t="s">
        <v>19</v>
      </c>
      <c r="G352" s="31" t="s">
        <v>114</v>
      </c>
      <c r="H352" s="31" t="s">
        <v>16</v>
      </c>
      <c r="I352" s="31" t="s">
        <v>130</v>
      </c>
      <c r="J352" s="78"/>
      <c r="K352" s="75"/>
      <c r="L352" s="75"/>
      <c r="M352" s="75"/>
      <c r="N352" s="75"/>
      <c r="O352" s="75"/>
      <c r="P352" s="75"/>
      <c r="Q352" s="75"/>
      <c r="R352" s="75"/>
      <c r="S352" s="75"/>
      <c r="T352" s="75"/>
      <c r="U352" s="75"/>
      <c r="V352" s="75" t="n">
        <f aca="false">V353</f>
        <v>400</v>
      </c>
      <c r="W352" s="75" t="n">
        <f aca="false">U352+V352</f>
        <v>400</v>
      </c>
      <c r="X352" s="75" t="n">
        <f aca="false">X353</f>
        <v>0</v>
      </c>
      <c r="Y352" s="75" t="n">
        <f aca="false">W352+X352</f>
        <v>400</v>
      </c>
      <c r="Z352" s="75" t="n">
        <f aca="false">Z353</f>
        <v>0</v>
      </c>
      <c r="AA352" s="33" t="n">
        <f aca="false">Y352+Z352</f>
        <v>400</v>
      </c>
      <c r="AB352" s="33" t="n">
        <f aca="false">AB353</f>
        <v>400</v>
      </c>
      <c r="AC352" s="33" t="n">
        <f aca="false">AC353</f>
        <v>400</v>
      </c>
      <c r="AD352" s="86" t="n">
        <f aca="false">AC352/AB352*100</f>
        <v>100</v>
      </c>
      <c r="AE352" s="54" t="n">
        <f aca="false">AB352-AC352</f>
        <v>0</v>
      </c>
    </row>
    <row r="353" customFormat="false" ht="31.5" hidden="false" customHeight="false" outlineLevel="0" collapsed="false">
      <c r="A353" s="28"/>
      <c r="B353" s="6" t="s">
        <v>103</v>
      </c>
      <c r="C353" s="78" t="n">
        <v>925</v>
      </c>
      <c r="D353" s="31" t="s">
        <v>47</v>
      </c>
      <c r="E353" s="31" t="s">
        <v>19</v>
      </c>
      <c r="F353" s="31" t="s">
        <v>19</v>
      </c>
      <c r="G353" s="31" t="s">
        <v>114</v>
      </c>
      <c r="H353" s="31" t="s">
        <v>16</v>
      </c>
      <c r="I353" s="31" t="s">
        <v>130</v>
      </c>
      <c r="J353" s="78" t="n">
        <v>600</v>
      </c>
      <c r="K353" s="75"/>
      <c r="L353" s="75"/>
      <c r="M353" s="75"/>
      <c r="N353" s="75"/>
      <c r="O353" s="75"/>
      <c r="P353" s="75"/>
      <c r="Q353" s="75"/>
      <c r="R353" s="75"/>
      <c r="S353" s="75"/>
      <c r="T353" s="75"/>
      <c r="U353" s="75"/>
      <c r="V353" s="75" t="n">
        <v>400</v>
      </c>
      <c r="W353" s="75" t="n">
        <f aca="false">U353+V353</f>
        <v>400</v>
      </c>
      <c r="X353" s="75"/>
      <c r="Y353" s="75" t="n">
        <f aca="false">W353+X353</f>
        <v>400</v>
      </c>
      <c r="Z353" s="75"/>
      <c r="AA353" s="33" t="n">
        <f aca="false">Y353+Z353</f>
        <v>400</v>
      </c>
      <c r="AB353" s="33" t="n">
        <v>400</v>
      </c>
      <c r="AC353" s="33" t="n">
        <v>400</v>
      </c>
      <c r="AD353" s="86" t="n">
        <f aca="false">AC353/AB353*100</f>
        <v>100</v>
      </c>
      <c r="AE353" s="54" t="n">
        <f aca="false">AB353-AC353</f>
        <v>0</v>
      </c>
    </row>
    <row r="354" customFormat="false" ht="31.5" hidden="false" customHeight="false" outlineLevel="0" collapsed="false">
      <c r="A354" s="28"/>
      <c r="B354" s="6" t="s">
        <v>146</v>
      </c>
      <c r="C354" s="78" t="n">
        <v>925</v>
      </c>
      <c r="D354" s="31" t="s">
        <v>47</v>
      </c>
      <c r="E354" s="31" t="s">
        <v>19</v>
      </c>
      <c r="F354" s="31" t="s">
        <v>19</v>
      </c>
      <c r="G354" s="31" t="s">
        <v>114</v>
      </c>
      <c r="H354" s="31" t="s">
        <v>16</v>
      </c>
      <c r="I354" s="31" t="s">
        <v>147</v>
      </c>
      <c r="J354" s="78"/>
      <c r="K354" s="75"/>
      <c r="L354" s="75"/>
      <c r="M354" s="75"/>
      <c r="N354" s="75"/>
      <c r="O354" s="75"/>
      <c r="P354" s="75"/>
      <c r="Q354" s="75"/>
      <c r="R354" s="75" t="n">
        <f aca="false">R355</f>
        <v>2258.9</v>
      </c>
      <c r="S354" s="75" t="n">
        <f aca="false">Q354+R354</f>
        <v>2258.9</v>
      </c>
      <c r="T354" s="75" t="n">
        <f aca="false">T355</f>
        <v>0</v>
      </c>
      <c r="U354" s="75" t="n">
        <f aca="false">S354+T354</f>
        <v>2258.9</v>
      </c>
      <c r="V354" s="75" t="n">
        <f aca="false">V355</f>
        <v>0</v>
      </c>
      <c r="W354" s="75" t="n">
        <f aca="false">U354+V354</f>
        <v>2258.9</v>
      </c>
      <c r="X354" s="75" t="n">
        <f aca="false">X355</f>
        <v>0</v>
      </c>
      <c r="Y354" s="75" t="n">
        <f aca="false">W354+X354</f>
        <v>2258.9</v>
      </c>
      <c r="Z354" s="75" t="n">
        <f aca="false">Z355</f>
        <v>0</v>
      </c>
      <c r="AA354" s="33" t="n">
        <f aca="false">Y354+Z354</f>
        <v>2258.9</v>
      </c>
      <c r="AB354" s="33" t="n">
        <f aca="false">AB355</f>
        <v>2258.9</v>
      </c>
      <c r="AC354" s="33" t="n">
        <f aca="false">AC355</f>
        <v>2255.5</v>
      </c>
      <c r="AD354" s="86" t="n">
        <f aca="false">AC354/AB354*100</f>
        <v>99.8494842622515</v>
      </c>
      <c r="AE354" s="54" t="n">
        <f aca="false">AB354-AC354</f>
        <v>3.40000000000009</v>
      </c>
    </row>
    <row r="355" customFormat="false" ht="31.5" hidden="false" customHeight="false" outlineLevel="0" collapsed="false">
      <c r="A355" s="28"/>
      <c r="B355" s="6" t="s">
        <v>103</v>
      </c>
      <c r="C355" s="78" t="n">
        <v>925</v>
      </c>
      <c r="D355" s="31" t="s">
        <v>47</v>
      </c>
      <c r="E355" s="31" t="s">
        <v>19</v>
      </c>
      <c r="F355" s="31" t="s">
        <v>19</v>
      </c>
      <c r="G355" s="31" t="s">
        <v>114</v>
      </c>
      <c r="H355" s="31" t="s">
        <v>16</v>
      </c>
      <c r="I355" s="31" t="s">
        <v>147</v>
      </c>
      <c r="J355" s="78" t="n">
        <v>600</v>
      </c>
      <c r="K355" s="75"/>
      <c r="L355" s="75"/>
      <c r="M355" s="75"/>
      <c r="N355" s="75"/>
      <c r="O355" s="75"/>
      <c r="P355" s="75"/>
      <c r="Q355" s="75"/>
      <c r="R355" s="75" t="n">
        <v>2258.9</v>
      </c>
      <c r="S355" s="75" t="n">
        <f aca="false">Q355+R355</f>
        <v>2258.9</v>
      </c>
      <c r="T355" s="75"/>
      <c r="U355" s="75" t="n">
        <f aca="false">S355+T355</f>
        <v>2258.9</v>
      </c>
      <c r="V355" s="75"/>
      <c r="W355" s="75" t="n">
        <f aca="false">U355+V355</f>
        <v>2258.9</v>
      </c>
      <c r="X355" s="75"/>
      <c r="Y355" s="75" t="n">
        <f aca="false">W355+X355</f>
        <v>2258.9</v>
      </c>
      <c r="Z355" s="75"/>
      <c r="AA355" s="33" t="n">
        <f aca="false">Y355+Z355</f>
        <v>2258.9</v>
      </c>
      <c r="AB355" s="33" t="n">
        <v>2258.9</v>
      </c>
      <c r="AC355" s="33" t="n">
        <v>2255.5</v>
      </c>
      <c r="AD355" s="86" t="n">
        <f aca="false">AC355/AB355*100</f>
        <v>99.8494842622515</v>
      </c>
      <c r="AE355" s="54" t="n">
        <f aca="false">AB355-AC355</f>
        <v>3.40000000000009</v>
      </c>
    </row>
    <row r="356" customFormat="false" ht="31.5" hidden="false" customHeight="false" outlineLevel="0" collapsed="false">
      <c r="A356" s="28"/>
      <c r="B356" s="6" t="s">
        <v>144</v>
      </c>
      <c r="C356" s="78" t="n">
        <v>925</v>
      </c>
      <c r="D356" s="31" t="s">
        <v>47</v>
      </c>
      <c r="E356" s="31" t="s">
        <v>19</v>
      </c>
      <c r="F356" s="31" t="s">
        <v>19</v>
      </c>
      <c r="G356" s="31" t="s">
        <v>114</v>
      </c>
      <c r="H356" s="31" t="s">
        <v>16</v>
      </c>
      <c r="I356" s="31" t="s">
        <v>148</v>
      </c>
      <c r="J356" s="78"/>
      <c r="K356" s="75"/>
      <c r="L356" s="75"/>
      <c r="M356" s="75"/>
      <c r="N356" s="75"/>
      <c r="O356" s="75"/>
      <c r="P356" s="75"/>
      <c r="Q356" s="75"/>
      <c r="R356" s="75"/>
      <c r="S356" s="75"/>
      <c r="T356" s="75"/>
      <c r="U356" s="75"/>
      <c r="V356" s="75" t="n">
        <f aca="false">V357</f>
        <v>3936.6</v>
      </c>
      <c r="W356" s="75" t="n">
        <f aca="false">U356+V356</f>
        <v>3936.6</v>
      </c>
      <c r="X356" s="75" t="n">
        <f aca="false">X357</f>
        <v>0</v>
      </c>
      <c r="Y356" s="75" t="n">
        <f aca="false">W356+X356</f>
        <v>3936.6</v>
      </c>
      <c r="Z356" s="75" t="n">
        <f aca="false">Z357</f>
        <v>0</v>
      </c>
      <c r="AA356" s="33" t="n">
        <f aca="false">Y356+Z356</f>
        <v>3936.6</v>
      </c>
      <c r="AB356" s="33" t="n">
        <f aca="false">AB357</f>
        <v>3936.6</v>
      </c>
      <c r="AC356" s="33" t="n">
        <f aca="false">AC357</f>
        <v>3379.3</v>
      </c>
      <c r="AD356" s="86" t="n">
        <f aca="false">AC356/AB356*100</f>
        <v>85.8431133465427</v>
      </c>
      <c r="AE356" s="54" t="n">
        <f aca="false">AB356-AC356</f>
        <v>557.3</v>
      </c>
    </row>
    <row r="357" customFormat="false" ht="31.5" hidden="false" customHeight="false" outlineLevel="0" collapsed="false">
      <c r="A357" s="28"/>
      <c r="B357" s="6" t="s">
        <v>103</v>
      </c>
      <c r="C357" s="78" t="n">
        <v>925</v>
      </c>
      <c r="D357" s="31" t="s">
        <v>47</v>
      </c>
      <c r="E357" s="31" t="s">
        <v>19</v>
      </c>
      <c r="F357" s="31" t="s">
        <v>19</v>
      </c>
      <c r="G357" s="31" t="s">
        <v>114</v>
      </c>
      <c r="H357" s="31" t="s">
        <v>16</v>
      </c>
      <c r="I357" s="31" t="s">
        <v>148</v>
      </c>
      <c r="J357" s="78" t="n">
        <v>600</v>
      </c>
      <c r="K357" s="75"/>
      <c r="L357" s="75"/>
      <c r="M357" s="75"/>
      <c r="N357" s="75"/>
      <c r="O357" s="75"/>
      <c r="P357" s="75"/>
      <c r="Q357" s="75"/>
      <c r="R357" s="75"/>
      <c r="S357" s="75"/>
      <c r="T357" s="75"/>
      <c r="U357" s="75"/>
      <c r="V357" s="75" t="n">
        <v>3936.6</v>
      </c>
      <c r="W357" s="75" t="n">
        <f aca="false">U357+V357</f>
        <v>3936.6</v>
      </c>
      <c r="X357" s="75"/>
      <c r="Y357" s="75" t="n">
        <f aca="false">W357+X357</f>
        <v>3936.6</v>
      </c>
      <c r="Z357" s="75"/>
      <c r="AA357" s="33" t="n">
        <f aca="false">Y357+Z357</f>
        <v>3936.6</v>
      </c>
      <c r="AB357" s="33" t="n">
        <v>3936.6</v>
      </c>
      <c r="AC357" s="33" t="n">
        <v>3379.3</v>
      </c>
      <c r="AD357" s="86" t="n">
        <f aca="false">AC357/AB357*100</f>
        <v>85.8431133465427</v>
      </c>
      <c r="AE357" s="54" t="n">
        <f aca="false">AB357-AC357</f>
        <v>557.3</v>
      </c>
    </row>
    <row r="358" customFormat="false" ht="31.5" hidden="false" customHeight="false" outlineLevel="0" collapsed="false">
      <c r="A358" s="28"/>
      <c r="B358" s="6" t="s">
        <v>144</v>
      </c>
      <c r="C358" s="78" t="n">
        <v>925</v>
      </c>
      <c r="D358" s="31" t="s">
        <v>47</v>
      </c>
      <c r="E358" s="31" t="s">
        <v>19</v>
      </c>
      <c r="F358" s="31" t="s">
        <v>19</v>
      </c>
      <c r="G358" s="31" t="s">
        <v>114</v>
      </c>
      <c r="H358" s="31" t="s">
        <v>16</v>
      </c>
      <c r="I358" s="31" t="s">
        <v>149</v>
      </c>
      <c r="J358" s="78"/>
      <c r="K358" s="75"/>
      <c r="L358" s="75"/>
      <c r="M358" s="75"/>
      <c r="N358" s="75"/>
      <c r="O358" s="75"/>
      <c r="P358" s="75"/>
      <c r="Q358" s="75"/>
      <c r="R358" s="75"/>
      <c r="S358" s="75"/>
      <c r="T358" s="75"/>
      <c r="U358" s="75"/>
      <c r="V358" s="75" t="n">
        <f aca="false">V359</f>
        <v>5493.8</v>
      </c>
      <c r="W358" s="75" t="n">
        <f aca="false">U358+V358</f>
        <v>5493.8</v>
      </c>
      <c r="X358" s="75" t="n">
        <f aca="false">X359</f>
        <v>0</v>
      </c>
      <c r="Y358" s="75" t="n">
        <f aca="false">W358+X358</f>
        <v>5493.8</v>
      </c>
      <c r="Z358" s="75" t="n">
        <f aca="false">Z359</f>
        <v>0</v>
      </c>
      <c r="AA358" s="33" t="n">
        <f aca="false">Y358+Z358</f>
        <v>5493.8</v>
      </c>
      <c r="AB358" s="33" t="n">
        <f aca="false">AB359</f>
        <v>5493.8</v>
      </c>
      <c r="AC358" s="33" t="n">
        <f aca="false">AC359</f>
        <v>5493.8</v>
      </c>
      <c r="AD358" s="86" t="n">
        <f aca="false">AC358/AB358*100</f>
        <v>100</v>
      </c>
      <c r="AE358" s="54" t="n">
        <f aca="false">AB358-AC358</f>
        <v>0</v>
      </c>
    </row>
    <row r="359" customFormat="false" ht="31.5" hidden="false" customHeight="false" outlineLevel="0" collapsed="false">
      <c r="A359" s="28"/>
      <c r="B359" s="6" t="s">
        <v>103</v>
      </c>
      <c r="C359" s="78" t="n">
        <v>925</v>
      </c>
      <c r="D359" s="31" t="s">
        <v>47</v>
      </c>
      <c r="E359" s="31" t="s">
        <v>19</v>
      </c>
      <c r="F359" s="31" t="s">
        <v>19</v>
      </c>
      <c r="G359" s="31" t="s">
        <v>114</v>
      </c>
      <c r="H359" s="31" t="s">
        <v>16</v>
      </c>
      <c r="I359" s="31" t="s">
        <v>149</v>
      </c>
      <c r="J359" s="78" t="n">
        <v>600</v>
      </c>
      <c r="K359" s="75"/>
      <c r="L359" s="75"/>
      <c r="M359" s="75"/>
      <c r="N359" s="75"/>
      <c r="O359" s="75"/>
      <c r="P359" s="75"/>
      <c r="Q359" s="75"/>
      <c r="R359" s="75"/>
      <c r="S359" s="75"/>
      <c r="T359" s="75"/>
      <c r="U359" s="75"/>
      <c r="V359" s="75" t="n">
        <v>5493.8</v>
      </c>
      <c r="W359" s="75" t="n">
        <f aca="false">U359+V359</f>
        <v>5493.8</v>
      </c>
      <c r="X359" s="75"/>
      <c r="Y359" s="75" t="n">
        <f aca="false">W359+X359</f>
        <v>5493.8</v>
      </c>
      <c r="Z359" s="75"/>
      <c r="AA359" s="33" t="n">
        <f aca="false">Y359+Z359</f>
        <v>5493.8</v>
      </c>
      <c r="AB359" s="33" t="n">
        <v>5493.8</v>
      </c>
      <c r="AC359" s="33" t="n">
        <v>5493.8</v>
      </c>
      <c r="AD359" s="86" t="n">
        <f aca="false">AC359/AB359*100</f>
        <v>100</v>
      </c>
      <c r="AE359" s="54" t="n">
        <f aca="false">AB359-AC359</f>
        <v>0</v>
      </c>
    </row>
    <row r="360" customFormat="false" ht="31.5" hidden="false" customHeight="false" outlineLevel="0" collapsed="false">
      <c r="A360" s="28"/>
      <c r="B360" s="6" t="s">
        <v>146</v>
      </c>
      <c r="C360" s="78" t="n">
        <v>925</v>
      </c>
      <c r="D360" s="31" t="s">
        <v>47</v>
      </c>
      <c r="E360" s="31" t="s">
        <v>19</v>
      </c>
      <c r="F360" s="31" t="s">
        <v>19</v>
      </c>
      <c r="G360" s="31" t="s">
        <v>114</v>
      </c>
      <c r="H360" s="31" t="s">
        <v>16</v>
      </c>
      <c r="I360" s="31" t="s">
        <v>150</v>
      </c>
      <c r="J360" s="31"/>
      <c r="K360" s="75" t="n">
        <f aca="false">K361</f>
        <v>9315.2</v>
      </c>
      <c r="L360" s="75" t="n">
        <f aca="false">L361</f>
        <v>0</v>
      </c>
      <c r="M360" s="75" t="n">
        <f aca="false">M361</f>
        <v>9315.2</v>
      </c>
      <c r="N360" s="75" t="n">
        <f aca="false">N361</f>
        <v>0</v>
      </c>
      <c r="O360" s="75" t="n">
        <f aca="false">M360+N360</f>
        <v>9315.2</v>
      </c>
      <c r="P360" s="75" t="n">
        <f aca="false">P361</f>
        <v>-3633.9</v>
      </c>
      <c r="Q360" s="75" t="n">
        <f aca="false">O360+P360</f>
        <v>5681.3</v>
      </c>
      <c r="R360" s="75" t="n">
        <f aca="false">R361</f>
        <v>0</v>
      </c>
      <c r="S360" s="75" t="n">
        <f aca="false">Q360+R360</f>
        <v>5681.3</v>
      </c>
      <c r="T360" s="75" t="n">
        <f aca="false">T361</f>
        <v>0</v>
      </c>
      <c r="U360" s="75" t="n">
        <f aca="false">S360+T360</f>
        <v>5681.3</v>
      </c>
      <c r="V360" s="75" t="n">
        <f aca="false">V361</f>
        <v>-3681.3</v>
      </c>
      <c r="W360" s="75" t="n">
        <f aca="false">U360+V360</f>
        <v>2000</v>
      </c>
      <c r="X360" s="75" t="n">
        <f aca="false">X361</f>
        <v>0</v>
      </c>
      <c r="Y360" s="75" t="n">
        <f aca="false">W360+X360</f>
        <v>2000</v>
      </c>
      <c r="Z360" s="75" t="n">
        <f aca="false">Z361</f>
        <v>0</v>
      </c>
      <c r="AA360" s="33" t="n">
        <f aca="false">Y360+Z360</f>
        <v>2000</v>
      </c>
      <c r="AB360" s="33" t="n">
        <f aca="false">AB361</f>
        <v>2000</v>
      </c>
      <c r="AC360" s="33" t="n">
        <f aca="false">AC361</f>
        <v>1997.9</v>
      </c>
      <c r="AD360" s="86" t="n">
        <f aca="false">AC360/AB360*100</f>
        <v>99.895</v>
      </c>
      <c r="AE360" s="54" t="n">
        <f aca="false">AB360-AC360</f>
        <v>2.09999999999991</v>
      </c>
    </row>
    <row r="361" customFormat="false" ht="31.5" hidden="false" customHeight="false" outlineLevel="0" collapsed="false">
      <c r="A361" s="28"/>
      <c r="B361" s="6" t="s">
        <v>103</v>
      </c>
      <c r="C361" s="78" t="n">
        <v>925</v>
      </c>
      <c r="D361" s="31" t="s">
        <v>47</v>
      </c>
      <c r="E361" s="31" t="s">
        <v>19</v>
      </c>
      <c r="F361" s="31" t="s">
        <v>19</v>
      </c>
      <c r="G361" s="31" t="s">
        <v>114</v>
      </c>
      <c r="H361" s="31" t="s">
        <v>16</v>
      </c>
      <c r="I361" s="31" t="s">
        <v>150</v>
      </c>
      <c r="J361" s="31" t="s">
        <v>104</v>
      </c>
      <c r="K361" s="75" t="n">
        <v>9315.2</v>
      </c>
      <c r="L361" s="75"/>
      <c r="M361" s="75" t="n">
        <f aca="false">K361+L361</f>
        <v>9315.2</v>
      </c>
      <c r="N361" s="75"/>
      <c r="O361" s="75" t="n">
        <f aca="false">M361+N361</f>
        <v>9315.2</v>
      </c>
      <c r="P361" s="75" t="n">
        <v>-3633.9</v>
      </c>
      <c r="Q361" s="75" t="n">
        <f aca="false">O361+P361</f>
        <v>5681.3</v>
      </c>
      <c r="R361" s="75"/>
      <c r="S361" s="75" t="n">
        <f aca="false">Q361+R361</f>
        <v>5681.3</v>
      </c>
      <c r="T361" s="75"/>
      <c r="U361" s="75" t="n">
        <f aca="false">S361+T361</f>
        <v>5681.3</v>
      </c>
      <c r="V361" s="75" t="n">
        <v>-3681.3</v>
      </c>
      <c r="W361" s="75" t="n">
        <f aca="false">U361+V361</f>
        <v>2000</v>
      </c>
      <c r="X361" s="75"/>
      <c r="Y361" s="75" t="n">
        <f aca="false">W361+X361</f>
        <v>2000</v>
      </c>
      <c r="Z361" s="75"/>
      <c r="AA361" s="33" t="n">
        <f aca="false">Y361+Z361</f>
        <v>2000</v>
      </c>
      <c r="AB361" s="33" t="n">
        <v>2000</v>
      </c>
      <c r="AC361" s="33" t="n">
        <v>1997.9</v>
      </c>
      <c r="AD361" s="86" t="n">
        <f aca="false">AC361/AB361*100</f>
        <v>99.895</v>
      </c>
      <c r="AE361" s="54" t="n">
        <f aca="false">AB361-AC361</f>
        <v>2.09999999999991</v>
      </c>
    </row>
    <row r="362" customFormat="false" ht="15.75" hidden="false" customHeight="false" outlineLevel="0" collapsed="false">
      <c r="A362" s="28"/>
      <c r="B362" s="6" t="s">
        <v>131</v>
      </c>
      <c r="C362" s="78" t="n">
        <v>925</v>
      </c>
      <c r="D362" s="31" t="s">
        <v>47</v>
      </c>
      <c r="E362" s="31" t="s">
        <v>19</v>
      </c>
      <c r="F362" s="31" t="s">
        <v>19</v>
      </c>
      <c r="G362" s="31" t="s">
        <v>114</v>
      </c>
      <c r="H362" s="31" t="s">
        <v>19</v>
      </c>
      <c r="I362" s="31" t="s">
        <v>93</v>
      </c>
      <c r="J362" s="78"/>
      <c r="K362" s="75" t="n">
        <f aca="false">K370+K363+K367</f>
        <v>556412.3</v>
      </c>
      <c r="L362" s="75" t="n">
        <f aca="false">L370+L363+L367</f>
        <v>0</v>
      </c>
      <c r="M362" s="75" t="n">
        <f aca="false">M370+M363+M367</f>
        <v>556412.3</v>
      </c>
      <c r="N362" s="75" t="n">
        <f aca="false">N370+N363+N367</f>
        <v>0</v>
      </c>
      <c r="O362" s="75" t="n">
        <f aca="false">M362+N362</f>
        <v>556412.3</v>
      </c>
      <c r="P362" s="75" t="n">
        <f aca="false">P370+P363+P367+P374</f>
        <v>8451.6</v>
      </c>
      <c r="Q362" s="75" t="n">
        <f aca="false">O362+P362</f>
        <v>564863.9</v>
      </c>
      <c r="R362" s="75" t="n">
        <f aca="false">R370+R363+R367+R374</f>
        <v>8117.9</v>
      </c>
      <c r="S362" s="75" t="n">
        <f aca="false">Q362+R362</f>
        <v>572981.8</v>
      </c>
      <c r="T362" s="75" t="n">
        <f aca="false">T370+T363+T367+T374</f>
        <v>0</v>
      </c>
      <c r="U362" s="75" t="n">
        <f aca="false">S362+T362</f>
        <v>572981.8</v>
      </c>
      <c r="V362" s="75" t="n">
        <f aca="false">V370+V363+V367+V374</f>
        <v>6138.5</v>
      </c>
      <c r="W362" s="75" t="n">
        <f aca="false">U362+V362</f>
        <v>579120.3</v>
      </c>
      <c r="X362" s="75" t="n">
        <f aca="false">X370+X363+X367+X374</f>
        <v>179.3</v>
      </c>
      <c r="Y362" s="75" t="n">
        <f aca="false">W362+X362</f>
        <v>579299.6</v>
      </c>
      <c r="Z362" s="75" t="n">
        <f aca="false">Z370+Z363+Z367+Z374</f>
        <v>-2705.9</v>
      </c>
      <c r="AA362" s="33" t="n">
        <f aca="false">Y362+Z362</f>
        <v>576593.7</v>
      </c>
      <c r="AB362" s="33" t="n">
        <f aca="false">AB370+AB363+AB367+AB374</f>
        <v>576593.7</v>
      </c>
      <c r="AC362" s="33" t="n">
        <f aca="false">AC370+AC363+AC367+AC374</f>
        <v>575803.7</v>
      </c>
      <c r="AD362" s="86" t="n">
        <f aca="false">AC362/AB362*100</f>
        <v>99.8629884440292</v>
      </c>
      <c r="AE362" s="54" t="n">
        <f aca="false">AB362-AC362</f>
        <v>789.999999999884</v>
      </c>
    </row>
    <row r="363" customFormat="false" ht="31.5" hidden="false" customHeight="false" outlineLevel="0" collapsed="false">
      <c r="A363" s="28"/>
      <c r="B363" s="49" t="s">
        <v>132</v>
      </c>
      <c r="C363" s="78" t="n">
        <v>925</v>
      </c>
      <c r="D363" s="31" t="s">
        <v>47</v>
      </c>
      <c r="E363" s="31" t="s">
        <v>19</v>
      </c>
      <c r="F363" s="31" t="s">
        <v>19</v>
      </c>
      <c r="G363" s="31" t="s">
        <v>114</v>
      </c>
      <c r="H363" s="31" t="s">
        <v>19</v>
      </c>
      <c r="I363" s="31" t="s">
        <v>133</v>
      </c>
      <c r="J363" s="31"/>
      <c r="K363" s="75" t="n">
        <f aca="false">K364+K365+K366</f>
        <v>70527.1</v>
      </c>
      <c r="L363" s="75" t="n">
        <f aca="false">L364+L365+L366</f>
        <v>0</v>
      </c>
      <c r="M363" s="75" t="n">
        <f aca="false">M364+M365+M366</f>
        <v>70527.1</v>
      </c>
      <c r="N363" s="75" t="n">
        <f aca="false">N364+N365+N366</f>
        <v>0</v>
      </c>
      <c r="O363" s="75" t="n">
        <f aca="false">M363+N363</f>
        <v>70527.1</v>
      </c>
      <c r="P363" s="75" t="n">
        <f aca="false">P364+P365+P366</f>
        <v>0.400000000000006</v>
      </c>
      <c r="Q363" s="75" t="n">
        <f aca="false">O363+P363</f>
        <v>70527.5</v>
      </c>
      <c r="R363" s="75" t="n">
        <f aca="false">R364+R365+R366</f>
        <v>3593</v>
      </c>
      <c r="S363" s="75" t="n">
        <f aca="false">Q363+R363</f>
        <v>74120.5</v>
      </c>
      <c r="T363" s="75" t="n">
        <f aca="false">T364+T365+T366</f>
        <v>0</v>
      </c>
      <c r="U363" s="75" t="n">
        <f aca="false">S363+T363</f>
        <v>74120.5</v>
      </c>
      <c r="V363" s="75" t="n">
        <f aca="false">V364+V365+V366</f>
        <v>2860.9</v>
      </c>
      <c r="W363" s="75" t="n">
        <f aca="false">U363+V363</f>
        <v>76981.4</v>
      </c>
      <c r="X363" s="75" t="n">
        <f aca="false">X364+X365+X366</f>
        <v>-1118.9</v>
      </c>
      <c r="Y363" s="75" t="n">
        <f aca="false">W363+X363</f>
        <v>75862.5</v>
      </c>
      <c r="Z363" s="75" t="n">
        <f aca="false">Z364+Z365+Z366</f>
        <v>-2705.9</v>
      </c>
      <c r="AA363" s="33" t="n">
        <f aca="false">Y363+Z363</f>
        <v>73156.6</v>
      </c>
      <c r="AB363" s="33" t="n">
        <f aca="false">AB364+AB365+AB366</f>
        <v>73156.6</v>
      </c>
      <c r="AC363" s="33" t="n">
        <f aca="false">AC364+AC365+AC366</f>
        <v>72436.8</v>
      </c>
      <c r="AD363" s="86" t="n">
        <f aca="false">AC363/AB363*100</f>
        <v>99.0160833062225</v>
      </c>
      <c r="AE363" s="54" t="n">
        <f aca="false">AB363-AC363</f>
        <v>719.800000000003</v>
      </c>
    </row>
    <row r="364" customFormat="false" ht="31.5" hidden="false" customHeight="false" outlineLevel="0" collapsed="false">
      <c r="A364" s="28"/>
      <c r="B364" s="6" t="s">
        <v>101</v>
      </c>
      <c r="C364" s="78" t="n">
        <v>925</v>
      </c>
      <c r="D364" s="31" t="s">
        <v>47</v>
      </c>
      <c r="E364" s="31" t="s">
        <v>19</v>
      </c>
      <c r="F364" s="31" t="s">
        <v>19</v>
      </c>
      <c r="G364" s="31" t="s">
        <v>114</v>
      </c>
      <c r="H364" s="31" t="s">
        <v>19</v>
      </c>
      <c r="I364" s="31" t="s">
        <v>133</v>
      </c>
      <c r="J364" s="31" t="s">
        <v>102</v>
      </c>
      <c r="K364" s="75" t="n">
        <v>31.6</v>
      </c>
      <c r="L364" s="75"/>
      <c r="M364" s="75" t="n">
        <f aca="false">K364+L364</f>
        <v>31.6</v>
      </c>
      <c r="N364" s="75" t="n">
        <v>64.1</v>
      </c>
      <c r="O364" s="75" t="n">
        <f aca="false">M364+N364</f>
        <v>95.7</v>
      </c>
      <c r="P364" s="75" t="n">
        <v>112.5</v>
      </c>
      <c r="Q364" s="75" t="n">
        <f aca="false">O364+P364</f>
        <v>208.2</v>
      </c>
      <c r="R364" s="75" t="n">
        <v>-0.5</v>
      </c>
      <c r="S364" s="75" t="n">
        <f aca="false">Q364+R364</f>
        <v>207.7</v>
      </c>
      <c r="T364" s="75"/>
      <c r="U364" s="75" t="n">
        <f aca="false">S364+T364</f>
        <v>207.7</v>
      </c>
      <c r="V364" s="75"/>
      <c r="W364" s="75" t="n">
        <f aca="false">U364+V364</f>
        <v>207.7</v>
      </c>
      <c r="X364" s="75"/>
      <c r="Y364" s="75" t="n">
        <f aca="false">W364+X364</f>
        <v>207.7</v>
      </c>
      <c r="Z364" s="75"/>
      <c r="AA364" s="33" t="n">
        <f aca="false">Y364+Z364</f>
        <v>207.7</v>
      </c>
      <c r="AB364" s="33" t="n">
        <v>207.7</v>
      </c>
      <c r="AC364" s="33" t="n">
        <v>124.2</v>
      </c>
      <c r="AD364" s="86" t="n">
        <f aca="false">AC364/AB364*100</f>
        <v>59.7977852672123</v>
      </c>
      <c r="AE364" s="54" t="n">
        <f aca="false">AB364-AC364</f>
        <v>83.5</v>
      </c>
    </row>
    <row r="365" customFormat="false" ht="31.5" hidden="false" customHeight="false" outlineLevel="0" collapsed="false">
      <c r="A365" s="28"/>
      <c r="B365" s="6" t="s">
        <v>103</v>
      </c>
      <c r="C365" s="78" t="n">
        <v>925</v>
      </c>
      <c r="D365" s="31" t="s">
        <v>47</v>
      </c>
      <c r="E365" s="31" t="s">
        <v>19</v>
      </c>
      <c r="F365" s="31" t="s">
        <v>19</v>
      </c>
      <c r="G365" s="31" t="s">
        <v>114</v>
      </c>
      <c r="H365" s="31" t="s">
        <v>19</v>
      </c>
      <c r="I365" s="31" t="s">
        <v>133</v>
      </c>
      <c r="J365" s="31" t="s">
        <v>104</v>
      </c>
      <c r="K365" s="75" t="n">
        <v>70471.3</v>
      </c>
      <c r="L365" s="75"/>
      <c r="M365" s="75" t="n">
        <f aca="false">K365+L365</f>
        <v>70471.3</v>
      </c>
      <c r="N365" s="75" t="n">
        <v>-64.1</v>
      </c>
      <c r="O365" s="75" t="n">
        <f aca="false">M365+N365</f>
        <v>70407.2</v>
      </c>
      <c r="P365" s="75" t="n">
        <v>-112.1</v>
      </c>
      <c r="Q365" s="75" t="n">
        <f aca="false">O365+P365</f>
        <v>70295.1</v>
      </c>
      <c r="R365" s="75" t="n">
        <v>3593.5</v>
      </c>
      <c r="S365" s="75" t="n">
        <f aca="false">Q365+R365</f>
        <v>73888.6</v>
      </c>
      <c r="T365" s="75"/>
      <c r="U365" s="75" t="n">
        <f aca="false">S365+T365</f>
        <v>73888.6</v>
      </c>
      <c r="V365" s="75" t="n">
        <v>2869.9</v>
      </c>
      <c r="W365" s="75" t="n">
        <f aca="false">U365+V365</f>
        <v>76758.5</v>
      </c>
      <c r="X365" s="75" t="n">
        <v>-1118.9</v>
      </c>
      <c r="Y365" s="75" t="n">
        <f aca="false">W365+X365</f>
        <v>75639.6</v>
      </c>
      <c r="Z365" s="75" t="n">
        <v>-2705.9</v>
      </c>
      <c r="AA365" s="33" t="n">
        <f aca="false">Y365+Z365</f>
        <v>72933.7</v>
      </c>
      <c r="AB365" s="33" t="n">
        <v>72933.7</v>
      </c>
      <c r="AC365" s="33" t="n">
        <v>72299.9</v>
      </c>
      <c r="AD365" s="86" t="n">
        <f aca="false">AC365/AB365*100</f>
        <v>99.1309915717974</v>
      </c>
      <c r="AE365" s="54" t="n">
        <f aca="false">AB365-AC365</f>
        <v>633.800000000003</v>
      </c>
    </row>
    <row r="366" customFormat="false" ht="15.75" hidden="false" customHeight="false" outlineLevel="0" collapsed="false">
      <c r="A366" s="28"/>
      <c r="B366" s="6" t="s">
        <v>105</v>
      </c>
      <c r="C366" s="78" t="n">
        <v>925</v>
      </c>
      <c r="D366" s="31" t="s">
        <v>47</v>
      </c>
      <c r="E366" s="31" t="s">
        <v>19</v>
      </c>
      <c r="F366" s="31" t="s">
        <v>19</v>
      </c>
      <c r="G366" s="31" t="s">
        <v>114</v>
      </c>
      <c r="H366" s="31" t="s">
        <v>19</v>
      </c>
      <c r="I366" s="31" t="s">
        <v>133</v>
      </c>
      <c r="J366" s="31" t="s">
        <v>106</v>
      </c>
      <c r="K366" s="75" t="n">
        <v>24.2</v>
      </c>
      <c r="L366" s="75"/>
      <c r="M366" s="75" t="n">
        <f aca="false">K366+L366</f>
        <v>24.2</v>
      </c>
      <c r="N366" s="75"/>
      <c r="O366" s="75" t="n">
        <f aca="false">M366+N366</f>
        <v>24.2</v>
      </c>
      <c r="P366" s="75"/>
      <c r="Q366" s="75" t="n">
        <f aca="false">O366+P366</f>
        <v>24.2</v>
      </c>
      <c r="R366" s="75"/>
      <c r="S366" s="75" t="n">
        <f aca="false">Q366+R366</f>
        <v>24.2</v>
      </c>
      <c r="T366" s="75"/>
      <c r="U366" s="75" t="n">
        <f aca="false">S366+T366</f>
        <v>24.2</v>
      </c>
      <c r="V366" s="75" t="n">
        <v>-9</v>
      </c>
      <c r="W366" s="75" t="n">
        <f aca="false">U366+V366</f>
        <v>15.2</v>
      </c>
      <c r="X366" s="75"/>
      <c r="Y366" s="75" t="n">
        <f aca="false">W366+X366</f>
        <v>15.2</v>
      </c>
      <c r="Z366" s="75"/>
      <c r="AA366" s="33" t="n">
        <f aca="false">Y366+Z366</f>
        <v>15.2</v>
      </c>
      <c r="AB366" s="33" t="n">
        <v>15.2</v>
      </c>
      <c r="AC366" s="33" t="n">
        <v>12.7</v>
      </c>
      <c r="AD366" s="86" t="n">
        <f aca="false">AC366/AB366*100</f>
        <v>83.5526315789474</v>
      </c>
      <c r="AE366" s="54" t="n">
        <f aca="false">AB366-AC366</f>
        <v>2.5</v>
      </c>
    </row>
    <row r="367" customFormat="false" ht="31.5" hidden="false" customHeight="false" outlineLevel="0" collapsed="false">
      <c r="A367" s="28"/>
      <c r="B367" s="6" t="s">
        <v>127</v>
      </c>
      <c r="C367" s="78" t="n">
        <v>925</v>
      </c>
      <c r="D367" s="31" t="s">
        <v>47</v>
      </c>
      <c r="E367" s="31" t="s">
        <v>19</v>
      </c>
      <c r="F367" s="31" t="s">
        <v>19</v>
      </c>
      <c r="G367" s="31" t="s">
        <v>114</v>
      </c>
      <c r="H367" s="31" t="s">
        <v>19</v>
      </c>
      <c r="I367" s="31" t="s">
        <v>128</v>
      </c>
      <c r="J367" s="31"/>
      <c r="K367" s="75" t="n">
        <f aca="false">K368</f>
        <v>20671.4</v>
      </c>
      <c r="L367" s="75" t="n">
        <f aca="false">L368</f>
        <v>0</v>
      </c>
      <c r="M367" s="75" t="n">
        <f aca="false">M368</f>
        <v>20671.4</v>
      </c>
      <c r="N367" s="75" t="n">
        <f aca="false">N368</f>
        <v>0</v>
      </c>
      <c r="O367" s="75" t="n">
        <f aca="false">M367+N367</f>
        <v>20671.4</v>
      </c>
      <c r="P367" s="75" t="n">
        <f aca="false">P368</f>
        <v>-2245.3</v>
      </c>
      <c r="Q367" s="75" t="n">
        <f aca="false">O367+P367</f>
        <v>18426.1</v>
      </c>
      <c r="R367" s="75" t="n">
        <f aca="false">R368+R369</f>
        <v>259.7</v>
      </c>
      <c r="S367" s="75" t="n">
        <f aca="false">Q367+R367</f>
        <v>18685.8</v>
      </c>
      <c r="T367" s="75" t="n">
        <f aca="false">T368+T369</f>
        <v>0</v>
      </c>
      <c r="U367" s="75" t="n">
        <f aca="false">S367+T367</f>
        <v>18685.8</v>
      </c>
      <c r="V367" s="75" t="n">
        <f aca="false">V368+V369</f>
        <v>1452.1</v>
      </c>
      <c r="W367" s="75" t="n">
        <f aca="false">U367+V367</f>
        <v>20137.9</v>
      </c>
      <c r="X367" s="75" t="n">
        <f aca="false">X368+X369</f>
        <v>49.7</v>
      </c>
      <c r="Y367" s="75" t="n">
        <f aca="false">W367+X367</f>
        <v>20187.6</v>
      </c>
      <c r="Z367" s="75" t="n">
        <f aca="false">Z368+Z369</f>
        <v>0</v>
      </c>
      <c r="AA367" s="33" t="n">
        <f aca="false">Y367+Z367</f>
        <v>20187.6</v>
      </c>
      <c r="AB367" s="33" t="n">
        <f aca="false">AB368+AB369</f>
        <v>20187.6</v>
      </c>
      <c r="AC367" s="33" t="n">
        <f aca="false">AC368+AC369</f>
        <v>20122</v>
      </c>
      <c r="AD367" s="86" t="n">
        <f aca="false">AC367/AB367*100</f>
        <v>99.6750480492976</v>
      </c>
      <c r="AE367" s="54" t="n">
        <f aca="false">AB367-AC367</f>
        <v>65.5999999999985</v>
      </c>
    </row>
    <row r="368" customFormat="false" ht="31.5" hidden="false" customHeight="false" outlineLevel="0" collapsed="false">
      <c r="A368" s="28"/>
      <c r="B368" s="6" t="s">
        <v>103</v>
      </c>
      <c r="C368" s="78" t="n">
        <v>925</v>
      </c>
      <c r="D368" s="31" t="s">
        <v>47</v>
      </c>
      <c r="E368" s="31" t="s">
        <v>19</v>
      </c>
      <c r="F368" s="31" t="s">
        <v>19</v>
      </c>
      <c r="G368" s="31" t="s">
        <v>114</v>
      </c>
      <c r="H368" s="31" t="s">
        <v>19</v>
      </c>
      <c r="I368" s="31" t="s">
        <v>128</v>
      </c>
      <c r="J368" s="31" t="s">
        <v>104</v>
      </c>
      <c r="K368" s="75" t="n">
        <v>20671.4</v>
      </c>
      <c r="L368" s="75"/>
      <c r="M368" s="75" t="n">
        <f aca="false">K368+L368</f>
        <v>20671.4</v>
      </c>
      <c r="N368" s="75"/>
      <c r="O368" s="75" t="n">
        <f aca="false">M368+N368</f>
        <v>20671.4</v>
      </c>
      <c r="P368" s="75" t="n">
        <v>-2245.3</v>
      </c>
      <c r="Q368" s="75" t="n">
        <f aca="false">O368+P368</f>
        <v>18426.1</v>
      </c>
      <c r="R368" s="75" t="n">
        <v>259.4</v>
      </c>
      <c r="S368" s="75" t="n">
        <f aca="false">Q368+R368</f>
        <v>18685.5</v>
      </c>
      <c r="T368" s="75"/>
      <c r="U368" s="75" t="n">
        <f aca="false">S368+T368</f>
        <v>18685.5</v>
      </c>
      <c r="V368" s="75" t="n">
        <v>1452.1</v>
      </c>
      <c r="W368" s="75" t="n">
        <f aca="false">U368+V368</f>
        <v>20137.6</v>
      </c>
      <c r="X368" s="75" t="n">
        <v>49.5</v>
      </c>
      <c r="Y368" s="75" t="n">
        <f aca="false">W368+X368</f>
        <v>20187.1</v>
      </c>
      <c r="Z368" s="75"/>
      <c r="AA368" s="33" t="n">
        <f aca="false">Y368+Z368</f>
        <v>20187.1</v>
      </c>
      <c r="AB368" s="33" t="n">
        <v>20187.1</v>
      </c>
      <c r="AC368" s="33" t="n">
        <v>20121.5</v>
      </c>
      <c r="AD368" s="86" t="n">
        <f aca="false">AC368/AB368*100</f>
        <v>99.6750400007926</v>
      </c>
      <c r="AE368" s="54" t="n">
        <f aca="false">AB368-AC368</f>
        <v>65.5999999999985</v>
      </c>
    </row>
    <row r="369" customFormat="false" ht="15.75" hidden="false" customHeight="false" outlineLevel="0" collapsed="false">
      <c r="A369" s="28"/>
      <c r="B369" s="6" t="s">
        <v>105</v>
      </c>
      <c r="C369" s="78" t="n">
        <v>925</v>
      </c>
      <c r="D369" s="31" t="s">
        <v>47</v>
      </c>
      <c r="E369" s="31" t="s">
        <v>19</v>
      </c>
      <c r="F369" s="31" t="s">
        <v>19</v>
      </c>
      <c r="G369" s="31" t="s">
        <v>114</v>
      </c>
      <c r="H369" s="31" t="s">
        <v>19</v>
      </c>
      <c r="I369" s="31" t="s">
        <v>128</v>
      </c>
      <c r="J369" s="31" t="s">
        <v>106</v>
      </c>
      <c r="K369" s="75"/>
      <c r="L369" s="75"/>
      <c r="M369" s="75"/>
      <c r="N369" s="75"/>
      <c r="O369" s="75"/>
      <c r="P369" s="75"/>
      <c r="Q369" s="75"/>
      <c r="R369" s="75" t="n">
        <v>0.3</v>
      </c>
      <c r="S369" s="75" t="n">
        <f aca="false">Q369+R369</f>
        <v>0.3</v>
      </c>
      <c r="T369" s="75"/>
      <c r="U369" s="75" t="n">
        <f aca="false">S369+T369</f>
        <v>0.3</v>
      </c>
      <c r="V369" s="75"/>
      <c r="W369" s="75" t="n">
        <f aca="false">U369+V369</f>
        <v>0.3</v>
      </c>
      <c r="X369" s="75" t="n">
        <v>0.2</v>
      </c>
      <c r="Y369" s="75" t="n">
        <f aca="false">W369+X369</f>
        <v>0.5</v>
      </c>
      <c r="Z369" s="75"/>
      <c r="AA369" s="33" t="n">
        <f aca="false">Y369+Z369</f>
        <v>0.5</v>
      </c>
      <c r="AB369" s="33" t="n">
        <v>0.5</v>
      </c>
      <c r="AC369" s="33" t="n">
        <v>0.5</v>
      </c>
      <c r="AD369" s="86" t="n">
        <f aca="false">AC369/AB369*100</f>
        <v>100</v>
      </c>
      <c r="AE369" s="54" t="n">
        <f aca="false">AB369-AC369</f>
        <v>0</v>
      </c>
    </row>
    <row r="370" customFormat="false" ht="63" hidden="false" customHeight="false" outlineLevel="0" collapsed="false">
      <c r="A370" s="28"/>
      <c r="B370" s="49" t="s">
        <v>138</v>
      </c>
      <c r="C370" s="78" t="n">
        <v>925</v>
      </c>
      <c r="D370" s="31" t="s">
        <v>47</v>
      </c>
      <c r="E370" s="31" t="s">
        <v>19</v>
      </c>
      <c r="F370" s="31" t="s">
        <v>19</v>
      </c>
      <c r="G370" s="31" t="s">
        <v>114</v>
      </c>
      <c r="H370" s="31" t="s">
        <v>19</v>
      </c>
      <c r="I370" s="31" t="s">
        <v>139</v>
      </c>
      <c r="J370" s="31"/>
      <c r="K370" s="75" t="n">
        <f aca="false">K371+K372+K373</f>
        <v>465213.8</v>
      </c>
      <c r="L370" s="75" t="n">
        <f aca="false">L371+L372+L373</f>
        <v>0</v>
      </c>
      <c r="M370" s="75" t="n">
        <f aca="false">M371+M372+M373</f>
        <v>465213.8</v>
      </c>
      <c r="N370" s="75" t="n">
        <f aca="false">N371+N372+N373</f>
        <v>0</v>
      </c>
      <c r="O370" s="75" t="n">
        <f aca="false">M370+N370</f>
        <v>465213.8</v>
      </c>
      <c r="P370" s="75" t="n">
        <f aca="false">P371+P372+P373</f>
        <v>9400</v>
      </c>
      <c r="Q370" s="75" t="n">
        <f aca="false">O370+P370</f>
        <v>474613.8</v>
      </c>
      <c r="R370" s="75" t="n">
        <f aca="false">R371+R372+R373</f>
        <v>4265.2</v>
      </c>
      <c r="S370" s="75" t="n">
        <f aca="false">Q370+R370</f>
        <v>478879</v>
      </c>
      <c r="T370" s="75" t="n">
        <f aca="false">T371+T372+T373</f>
        <v>0</v>
      </c>
      <c r="U370" s="75" t="n">
        <f aca="false">S370+T370</f>
        <v>478879</v>
      </c>
      <c r="V370" s="75" t="n">
        <f aca="false">V371+V372+V373</f>
        <v>2017.1</v>
      </c>
      <c r="W370" s="75" t="n">
        <f aca="false">U370+V370</f>
        <v>480896.1</v>
      </c>
      <c r="X370" s="75" t="n">
        <f aca="false">X371+X372+X373</f>
        <v>1151</v>
      </c>
      <c r="Y370" s="75" t="n">
        <f aca="false">W370+X370</f>
        <v>482047.1</v>
      </c>
      <c r="Z370" s="75" t="n">
        <f aca="false">Z371+Z372+Z373</f>
        <v>0</v>
      </c>
      <c r="AA370" s="33" t="n">
        <f aca="false">Y370+Z370</f>
        <v>482047.1</v>
      </c>
      <c r="AB370" s="33" t="n">
        <f aca="false">AB371+AB372+AB373</f>
        <v>482047.1</v>
      </c>
      <c r="AC370" s="33" t="n">
        <f aca="false">AC371+AC372+AC373</f>
        <v>482042.5</v>
      </c>
      <c r="AD370" s="86" t="n">
        <f aca="false">AC370/AB370*100</f>
        <v>99.9990457364021</v>
      </c>
      <c r="AE370" s="54" t="n">
        <f aca="false">AB370-AC370</f>
        <v>4.59999999997672</v>
      </c>
    </row>
    <row r="371" customFormat="false" ht="63" hidden="false" customHeight="false" outlineLevel="0" collapsed="false">
      <c r="A371" s="28"/>
      <c r="B371" s="6" t="s">
        <v>99</v>
      </c>
      <c r="C371" s="78" t="n">
        <v>925</v>
      </c>
      <c r="D371" s="31" t="s">
        <v>47</v>
      </c>
      <c r="E371" s="31" t="s">
        <v>19</v>
      </c>
      <c r="F371" s="31" t="s">
        <v>19</v>
      </c>
      <c r="G371" s="31" t="s">
        <v>114</v>
      </c>
      <c r="H371" s="31" t="s">
        <v>19</v>
      </c>
      <c r="I371" s="31" t="s">
        <v>139</v>
      </c>
      <c r="J371" s="31" t="s">
        <v>100</v>
      </c>
      <c r="K371" s="75" t="n">
        <v>15572.7</v>
      </c>
      <c r="L371" s="75"/>
      <c r="M371" s="75" t="n">
        <f aca="false">K371+L371</f>
        <v>15572.7</v>
      </c>
      <c r="N371" s="75"/>
      <c r="O371" s="75" t="n">
        <f aca="false">M371+N371</f>
        <v>15572.7</v>
      </c>
      <c r="P371" s="75" t="n">
        <v>-49.1</v>
      </c>
      <c r="Q371" s="75" t="n">
        <f aca="false">O371+P371</f>
        <v>15523.6</v>
      </c>
      <c r="R371" s="75" t="n">
        <v>-77</v>
      </c>
      <c r="S371" s="75" t="n">
        <f aca="false">Q371+R371</f>
        <v>15446.6</v>
      </c>
      <c r="T371" s="75"/>
      <c r="U371" s="75" t="n">
        <f aca="false">S371+T371</f>
        <v>15446.6</v>
      </c>
      <c r="V371" s="75"/>
      <c r="W371" s="75" t="n">
        <f aca="false">U371+V371</f>
        <v>15446.6</v>
      </c>
      <c r="X371" s="75" t="n">
        <v>-1672.7</v>
      </c>
      <c r="Y371" s="75" t="n">
        <f aca="false">W371+X371</f>
        <v>13773.9</v>
      </c>
      <c r="Z371" s="75"/>
      <c r="AA371" s="33" t="n">
        <f aca="false">Y371+Z371</f>
        <v>13773.9</v>
      </c>
      <c r="AB371" s="33" t="n">
        <v>13773.9</v>
      </c>
      <c r="AC371" s="33" t="n">
        <v>13769.3</v>
      </c>
      <c r="AD371" s="86" t="n">
        <f aca="false">AC371/AB371*100</f>
        <v>99.9666035037281</v>
      </c>
      <c r="AE371" s="54" t="n">
        <f aca="false">AB371-AC371</f>
        <v>4.60000000000036</v>
      </c>
    </row>
    <row r="372" customFormat="false" ht="31.5" hidden="false" customHeight="false" outlineLevel="0" collapsed="false">
      <c r="A372" s="28"/>
      <c r="B372" s="6" t="s">
        <v>101</v>
      </c>
      <c r="C372" s="78" t="n">
        <v>925</v>
      </c>
      <c r="D372" s="31" t="s">
        <v>47</v>
      </c>
      <c r="E372" s="31" t="s">
        <v>19</v>
      </c>
      <c r="F372" s="31" t="s">
        <v>19</v>
      </c>
      <c r="G372" s="31" t="s">
        <v>114</v>
      </c>
      <c r="H372" s="31" t="s">
        <v>19</v>
      </c>
      <c r="I372" s="31" t="s">
        <v>139</v>
      </c>
      <c r="J372" s="31" t="s">
        <v>102</v>
      </c>
      <c r="K372" s="75"/>
      <c r="L372" s="75"/>
      <c r="M372" s="75" t="n">
        <f aca="false">K372+L372</f>
        <v>0</v>
      </c>
      <c r="N372" s="75"/>
      <c r="O372" s="75" t="n">
        <f aca="false">M372+N372</f>
        <v>0</v>
      </c>
      <c r="P372" s="75" t="n">
        <v>49.1</v>
      </c>
      <c r="Q372" s="75" t="n">
        <f aca="false">O372+P372</f>
        <v>49.1</v>
      </c>
      <c r="R372" s="75" t="n">
        <v>77</v>
      </c>
      <c r="S372" s="75" t="n">
        <f aca="false">Q372+R372</f>
        <v>126.1</v>
      </c>
      <c r="T372" s="75"/>
      <c r="U372" s="75" t="n">
        <f aca="false">S372+T372</f>
        <v>126.1</v>
      </c>
      <c r="V372" s="75"/>
      <c r="W372" s="75" t="n">
        <f aca="false">U372+V372</f>
        <v>126.1</v>
      </c>
      <c r="X372" s="75"/>
      <c r="Y372" s="75" t="n">
        <f aca="false">W372+X372</f>
        <v>126.1</v>
      </c>
      <c r="Z372" s="75"/>
      <c r="AA372" s="33" t="n">
        <f aca="false">Y372+Z372</f>
        <v>126.1</v>
      </c>
      <c r="AB372" s="33" t="n">
        <v>126.1</v>
      </c>
      <c r="AC372" s="33" t="n">
        <v>126.1</v>
      </c>
      <c r="AD372" s="86" t="n">
        <f aca="false">AC372/AB372*100</f>
        <v>100</v>
      </c>
      <c r="AE372" s="54" t="n">
        <f aca="false">AB372-AC372</f>
        <v>0</v>
      </c>
    </row>
    <row r="373" customFormat="false" ht="31.5" hidden="false" customHeight="false" outlineLevel="0" collapsed="false">
      <c r="A373" s="28"/>
      <c r="B373" s="6" t="s">
        <v>103</v>
      </c>
      <c r="C373" s="78" t="n">
        <v>925</v>
      </c>
      <c r="D373" s="31" t="s">
        <v>47</v>
      </c>
      <c r="E373" s="31" t="s">
        <v>19</v>
      </c>
      <c r="F373" s="31" t="s">
        <v>19</v>
      </c>
      <c r="G373" s="31" t="s">
        <v>114</v>
      </c>
      <c r="H373" s="31" t="s">
        <v>19</v>
      </c>
      <c r="I373" s="31" t="s">
        <v>139</v>
      </c>
      <c r="J373" s="31" t="s">
        <v>104</v>
      </c>
      <c r="K373" s="75" t="n">
        <v>449641.1</v>
      </c>
      <c r="L373" s="75"/>
      <c r="M373" s="75" t="n">
        <f aca="false">K373+L373</f>
        <v>449641.1</v>
      </c>
      <c r="N373" s="75"/>
      <c r="O373" s="75" t="n">
        <f aca="false">M373+N373</f>
        <v>449641.1</v>
      </c>
      <c r="P373" s="75" t="n">
        <v>9400</v>
      </c>
      <c r="Q373" s="75" t="n">
        <f aca="false">O373+P373</f>
        <v>459041.1</v>
      </c>
      <c r="R373" s="75" t="n">
        <v>4265.2</v>
      </c>
      <c r="S373" s="75" t="n">
        <f aca="false">Q373+R373</f>
        <v>463306.3</v>
      </c>
      <c r="T373" s="75"/>
      <c r="U373" s="75" t="n">
        <f aca="false">S373+T373</f>
        <v>463306.3</v>
      </c>
      <c r="V373" s="75" t="n">
        <v>2017.1</v>
      </c>
      <c r="W373" s="75" t="n">
        <f aca="false">U373+V373</f>
        <v>465323.4</v>
      </c>
      <c r="X373" s="75" t="n">
        <v>2823.7</v>
      </c>
      <c r="Y373" s="75" t="n">
        <f aca="false">W373+X373</f>
        <v>468147.1</v>
      </c>
      <c r="Z373" s="75"/>
      <c r="AA373" s="33" t="n">
        <f aca="false">Y373+Z373</f>
        <v>468147.1</v>
      </c>
      <c r="AB373" s="33" t="n">
        <v>468147.1</v>
      </c>
      <c r="AC373" s="33" t="n">
        <v>468147.1</v>
      </c>
      <c r="AD373" s="86" t="n">
        <f aca="false">AC373/AB373*100</f>
        <v>100</v>
      </c>
      <c r="AE373" s="54" t="n">
        <f aca="false">AB373-AC373</f>
        <v>0</v>
      </c>
    </row>
    <row r="374" customFormat="false" ht="63" hidden="false" customHeight="false" outlineLevel="0" collapsed="false">
      <c r="A374" s="28"/>
      <c r="B374" s="6" t="s">
        <v>151</v>
      </c>
      <c r="C374" s="78" t="n">
        <v>925</v>
      </c>
      <c r="D374" s="31" t="s">
        <v>47</v>
      </c>
      <c r="E374" s="31" t="s">
        <v>19</v>
      </c>
      <c r="F374" s="31" t="s">
        <v>19</v>
      </c>
      <c r="G374" s="31" t="s">
        <v>114</v>
      </c>
      <c r="H374" s="31" t="s">
        <v>19</v>
      </c>
      <c r="I374" s="31" t="s">
        <v>152</v>
      </c>
      <c r="J374" s="31"/>
      <c r="K374" s="75"/>
      <c r="L374" s="75"/>
      <c r="M374" s="75"/>
      <c r="N374" s="75"/>
      <c r="O374" s="75"/>
      <c r="P374" s="75" t="n">
        <f aca="false">P375</f>
        <v>1296.5</v>
      </c>
      <c r="Q374" s="75" t="n">
        <f aca="false">O374+P374</f>
        <v>1296.5</v>
      </c>
      <c r="R374" s="75" t="n">
        <f aca="false">R375</f>
        <v>0</v>
      </c>
      <c r="S374" s="75" t="n">
        <f aca="false">Q374+R374</f>
        <v>1296.5</v>
      </c>
      <c r="T374" s="75" t="n">
        <f aca="false">T375</f>
        <v>0</v>
      </c>
      <c r="U374" s="75" t="n">
        <f aca="false">S374+T374</f>
        <v>1296.5</v>
      </c>
      <c r="V374" s="75" t="n">
        <f aca="false">V375</f>
        <v>-191.6</v>
      </c>
      <c r="W374" s="75" t="n">
        <f aca="false">U374+V374</f>
        <v>1104.9</v>
      </c>
      <c r="X374" s="75" t="n">
        <f aca="false">X375</f>
        <v>97.5</v>
      </c>
      <c r="Y374" s="75" t="n">
        <f aca="false">W374+X374</f>
        <v>1202.4</v>
      </c>
      <c r="Z374" s="75" t="n">
        <f aca="false">Z375</f>
        <v>0</v>
      </c>
      <c r="AA374" s="33" t="n">
        <f aca="false">Y374+Z374</f>
        <v>1202.4</v>
      </c>
      <c r="AB374" s="33" t="n">
        <f aca="false">AB375</f>
        <v>1202.4</v>
      </c>
      <c r="AC374" s="33" t="n">
        <f aca="false">AC375</f>
        <v>1202.4</v>
      </c>
      <c r="AD374" s="86" t="n">
        <f aca="false">AC374/AB374*100</f>
        <v>100</v>
      </c>
      <c r="AE374" s="54" t="n">
        <f aca="false">AB374-AC374</f>
        <v>0</v>
      </c>
    </row>
    <row r="375" customFormat="false" ht="31.5" hidden="false" customHeight="false" outlineLevel="0" collapsed="false">
      <c r="A375" s="28"/>
      <c r="B375" s="6" t="s">
        <v>103</v>
      </c>
      <c r="C375" s="78" t="n">
        <v>925</v>
      </c>
      <c r="D375" s="31" t="s">
        <v>47</v>
      </c>
      <c r="E375" s="31" t="s">
        <v>19</v>
      </c>
      <c r="F375" s="31" t="s">
        <v>19</v>
      </c>
      <c r="G375" s="31" t="s">
        <v>114</v>
      </c>
      <c r="H375" s="31" t="s">
        <v>19</v>
      </c>
      <c r="I375" s="31" t="s">
        <v>152</v>
      </c>
      <c r="J375" s="31" t="s">
        <v>104</v>
      </c>
      <c r="K375" s="75"/>
      <c r="L375" s="75"/>
      <c r="M375" s="75"/>
      <c r="N375" s="75"/>
      <c r="O375" s="75"/>
      <c r="P375" s="75" t="n">
        <v>1296.5</v>
      </c>
      <c r="Q375" s="75" t="n">
        <f aca="false">O375+P375</f>
        <v>1296.5</v>
      </c>
      <c r="R375" s="75"/>
      <c r="S375" s="75" t="n">
        <f aca="false">Q375+R375</f>
        <v>1296.5</v>
      </c>
      <c r="T375" s="75"/>
      <c r="U375" s="75" t="n">
        <f aca="false">S375+T375</f>
        <v>1296.5</v>
      </c>
      <c r="V375" s="75" t="n">
        <v>-191.6</v>
      </c>
      <c r="W375" s="75" t="n">
        <f aca="false">U375+V375</f>
        <v>1104.9</v>
      </c>
      <c r="X375" s="75" t="n">
        <v>97.5</v>
      </c>
      <c r="Y375" s="75" t="n">
        <f aca="false">W375+X375</f>
        <v>1202.4</v>
      </c>
      <c r="Z375" s="75"/>
      <c r="AA375" s="33" t="n">
        <f aca="false">Y375+Z375</f>
        <v>1202.4</v>
      </c>
      <c r="AB375" s="33" t="n">
        <v>1202.4</v>
      </c>
      <c r="AC375" s="33" t="n">
        <v>1202.4</v>
      </c>
      <c r="AD375" s="86" t="n">
        <f aca="false">AC375/AB375*100</f>
        <v>100</v>
      </c>
      <c r="AE375" s="54" t="n">
        <f aca="false">AB375-AC375</f>
        <v>0</v>
      </c>
    </row>
    <row r="376" customFormat="false" ht="63" hidden="false" customHeight="false" outlineLevel="0" collapsed="false">
      <c r="A376" s="28"/>
      <c r="B376" s="6" t="s">
        <v>140</v>
      </c>
      <c r="C376" s="78" t="n">
        <v>925</v>
      </c>
      <c r="D376" s="31" t="s">
        <v>47</v>
      </c>
      <c r="E376" s="31" t="s">
        <v>19</v>
      </c>
      <c r="F376" s="31" t="s">
        <v>19</v>
      </c>
      <c r="G376" s="31" t="s">
        <v>114</v>
      </c>
      <c r="H376" s="31" t="s">
        <v>21</v>
      </c>
      <c r="I376" s="31" t="s">
        <v>93</v>
      </c>
      <c r="J376" s="31"/>
      <c r="K376" s="75" t="n">
        <f aca="false">K377+K380</f>
        <v>2751.5</v>
      </c>
      <c r="L376" s="75" t="n">
        <f aca="false">L377+L380</f>
        <v>0</v>
      </c>
      <c r="M376" s="75" t="n">
        <f aca="false">M377+M380</f>
        <v>2751.5</v>
      </c>
      <c r="N376" s="75" t="n">
        <f aca="false">N377+N380</f>
        <v>0</v>
      </c>
      <c r="O376" s="75" t="n">
        <f aca="false">M376+N376</f>
        <v>2751.5</v>
      </c>
      <c r="P376" s="75" t="n">
        <f aca="false">P377+P380</f>
        <v>-307.8</v>
      </c>
      <c r="Q376" s="75" t="n">
        <f aca="false">O376+P376</f>
        <v>2443.7</v>
      </c>
      <c r="R376" s="75" t="n">
        <f aca="false">R377+R380</f>
        <v>0</v>
      </c>
      <c r="S376" s="75" t="n">
        <f aca="false">Q376+R376</f>
        <v>2443.7</v>
      </c>
      <c r="T376" s="75" t="n">
        <f aca="false">T377+T380</f>
        <v>0</v>
      </c>
      <c r="U376" s="75" t="n">
        <f aca="false">S376+T376</f>
        <v>2443.7</v>
      </c>
      <c r="V376" s="75" t="n">
        <f aca="false">V377+V380</f>
        <v>0</v>
      </c>
      <c r="W376" s="75" t="n">
        <f aca="false">U376+V376</f>
        <v>2443.7</v>
      </c>
      <c r="X376" s="75" t="n">
        <f aca="false">X377+X380</f>
        <v>1063</v>
      </c>
      <c r="Y376" s="75" t="n">
        <f aca="false">W376+X376</f>
        <v>3506.7</v>
      </c>
      <c r="Z376" s="75" t="n">
        <f aca="false">Z377+Z380</f>
        <v>0</v>
      </c>
      <c r="AA376" s="33" t="n">
        <f aca="false">Y376+Z376</f>
        <v>3506.7</v>
      </c>
      <c r="AB376" s="33" t="n">
        <f aca="false">AB377+AB380</f>
        <v>3506.7</v>
      </c>
      <c r="AC376" s="33" t="n">
        <f aca="false">AC377+AC380</f>
        <v>3465.4</v>
      </c>
      <c r="AD376" s="86" t="n">
        <f aca="false">AC376/AB376*100</f>
        <v>98.8222545413067</v>
      </c>
      <c r="AE376" s="54" t="n">
        <f aca="false">AB376-AC376</f>
        <v>41.2999999999997</v>
      </c>
    </row>
    <row r="377" customFormat="false" ht="94.5" hidden="false" customHeight="false" outlineLevel="0" collapsed="false">
      <c r="A377" s="28"/>
      <c r="B377" s="49" t="s">
        <v>141</v>
      </c>
      <c r="C377" s="78" t="n">
        <v>925</v>
      </c>
      <c r="D377" s="31" t="s">
        <v>47</v>
      </c>
      <c r="E377" s="31" t="s">
        <v>19</v>
      </c>
      <c r="F377" s="31" t="s">
        <v>19</v>
      </c>
      <c r="G377" s="31" t="s">
        <v>114</v>
      </c>
      <c r="H377" s="31" t="s">
        <v>21</v>
      </c>
      <c r="I377" s="31" t="s">
        <v>142</v>
      </c>
      <c r="J377" s="31"/>
      <c r="K377" s="75" t="n">
        <f aca="false">K378+K379</f>
        <v>2553.9</v>
      </c>
      <c r="L377" s="75" t="n">
        <f aca="false">L378+L379</f>
        <v>0</v>
      </c>
      <c r="M377" s="75" t="n">
        <f aca="false">M378+M379</f>
        <v>2553.9</v>
      </c>
      <c r="N377" s="75" t="n">
        <f aca="false">N378+N379</f>
        <v>0</v>
      </c>
      <c r="O377" s="75" t="n">
        <f aca="false">M377+N377</f>
        <v>2553.9</v>
      </c>
      <c r="P377" s="75" t="n">
        <f aca="false">P378+P379</f>
        <v>-110.2</v>
      </c>
      <c r="Q377" s="75" t="n">
        <f aca="false">O377+P377</f>
        <v>2443.7</v>
      </c>
      <c r="R377" s="75" t="n">
        <f aca="false">R378+R379</f>
        <v>0</v>
      </c>
      <c r="S377" s="75" t="n">
        <f aca="false">Q377+R377</f>
        <v>2443.7</v>
      </c>
      <c r="T377" s="75" t="n">
        <f aca="false">T378+T379</f>
        <v>0</v>
      </c>
      <c r="U377" s="75" t="n">
        <f aca="false">S377+T377</f>
        <v>2443.7</v>
      </c>
      <c r="V377" s="75" t="n">
        <f aca="false">V378+V379</f>
        <v>0</v>
      </c>
      <c r="W377" s="75" t="n">
        <f aca="false">U377+V377</f>
        <v>2443.7</v>
      </c>
      <c r="X377" s="75" t="n">
        <f aca="false">X378+X379</f>
        <v>1063</v>
      </c>
      <c r="Y377" s="75" t="n">
        <f aca="false">W377+X377</f>
        <v>3506.7</v>
      </c>
      <c r="Z377" s="75" t="n">
        <f aca="false">Z378+Z379</f>
        <v>0</v>
      </c>
      <c r="AA377" s="33" t="n">
        <f aca="false">Y377+Z377</f>
        <v>3506.7</v>
      </c>
      <c r="AB377" s="33" t="n">
        <f aca="false">AB378+AB379</f>
        <v>3506.7</v>
      </c>
      <c r="AC377" s="33" t="n">
        <f aca="false">AC378+AC379</f>
        <v>3465.4</v>
      </c>
      <c r="AD377" s="86" t="n">
        <f aca="false">AC377/AB377*100</f>
        <v>98.8222545413067</v>
      </c>
      <c r="AE377" s="54" t="n">
        <f aca="false">AB377-AC377</f>
        <v>41.2999999999997</v>
      </c>
    </row>
    <row r="378" customFormat="false" ht="63" hidden="false" customHeight="false" outlineLevel="0" collapsed="false">
      <c r="A378" s="28"/>
      <c r="B378" s="6" t="s">
        <v>99</v>
      </c>
      <c r="C378" s="78" t="n">
        <v>925</v>
      </c>
      <c r="D378" s="31" t="s">
        <v>47</v>
      </c>
      <c r="E378" s="31" t="s">
        <v>19</v>
      </c>
      <c r="F378" s="31" t="s">
        <v>19</v>
      </c>
      <c r="G378" s="31" t="s">
        <v>114</v>
      </c>
      <c r="H378" s="31" t="s">
        <v>21</v>
      </c>
      <c r="I378" s="31" t="s">
        <v>142</v>
      </c>
      <c r="J378" s="31" t="s">
        <v>100</v>
      </c>
      <c r="K378" s="75" t="n">
        <v>18.2</v>
      </c>
      <c r="L378" s="75"/>
      <c r="M378" s="75" t="n">
        <f aca="false">K378+L378</f>
        <v>18.2</v>
      </c>
      <c r="N378" s="75"/>
      <c r="O378" s="75" t="n">
        <f aca="false">M378+N378</f>
        <v>18.2</v>
      </c>
      <c r="P378" s="75" t="n">
        <v>4.4</v>
      </c>
      <c r="Q378" s="75" t="n">
        <f aca="false">O378+P378</f>
        <v>22.6</v>
      </c>
      <c r="R378" s="75" t="n">
        <v>6.5</v>
      </c>
      <c r="S378" s="75" t="n">
        <f aca="false">Q378+R378</f>
        <v>29.1</v>
      </c>
      <c r="T378" s="75"/>
      <c r="U378" s="75" t="n">
        <f aca="false">S378+T378</f>
        <v>29.1</v>
      </c>
      <c r="V378" s="75"/>
      <c r="W378" s="75" t="n">
        <f aca="false">U378+V378</f>
        <v>29.1</v>
      </c>
      <c r="X378" s="75" t="n">
        <v>0.4</v>
      </c>
      <c r="Y378" s="75" t="n">
        <f aca="false">W378+X378</f>
        <v>29.5</v>
      </c>
      <c r="Z378" s="75"/>
      <c r="AA378" s="33" t="n">
        <f aca="false">Y378+Z378</f>
        <v>29.5</v>
      </c>
      <c r="AB378" s="33" t="n">
        <v>29.5</v>
      </c>
      <c r="AC378" s="33" t="n">
        <v>29.5</v>
      </c>
      <c r="AD378" s="86" t="n">
        <f aca="false">AC378/AB378*100</f>
        <v>100</v>
      </c>
      <c r="AE378" s="54" t="n">
        <f aca="false">AB378-AC378</f>
        <v>0</v>
      </c>
    </row>
    <row r="379" customFormat="false" ht="31.5" hidden="false" customHeight="false" outlineLevel="0" collapsed="false">
      <c r="A379" s="28"/>
      <c r="B379" s="6" t="s">
        <v>103</v>
      </c>
      <c r="C379" s="78" t="n">
        <v>925</v>
      </c>
      <c r="D379" s="31" t="s">
        <v>47</v>
      </c>
      <c r="E379" s="31" t="s">
        <v>19</v>
      </c>
      <c r="F379" s="31" t="s">
        <v>19</v>
      </c>
      <c r="G379" s="31" t="s">
        <v>114</v>
      </c>
      <c r="H379" s="31" t="s">
        <v>21</v>
      </c>
      <c r="I379" s="31" t="s">
        <v>142</v>
      </c>
      <c r="J379" s="31" t="s">
        <v>104</v>
      </c>
      <c r="K379" s="75" t="n">
        <v>2535.7</v>
      </c>
      <c r="L379" s="75"/>
      <c r="M379" s="75" t="n">
        <f aca="false">K379+L379</f>
        <v>2535.7</v>
      </c>
      <c r="N379" s="75"/>
      <c r="O379" s="75" t="n">
        <f aca="false">M379+N379</f>
        <v>2535.7</v>
      </c>
      <c r="P379" s="75" t="n">
        <v>-114.6</v>
      </c>
      <c r="Q379" s="75" t="n">
        <f aca="false">O379+P379</f>
        <v>2421.1</v>
      </c>
      <c r="R379" s="75" t="n">
        <v>-6.5</v>
      </c>
      <c r="S379" s="75" t="n">
        <f aca="false">Q379+R379</f>
        <v>2414.6</v>
      </c>
      <c r="T379" s="75"/>
      <c r="U379" s="75" t="n">
        <f aca="false">S379+T379</f>
        <v>2414.6</v>
      </c>
      <c r="V379" s="75"/>
      <c r="W379" s="75" t="n">
        <f aca="false">U379+V379</f>
        <v>2414.6</v>
      </c>
      <c r="X379" s="75" t="n">
        <v>1062.6</v>
      </c>
      <c r="Y379" s="75" t="n">
        <f aca="false">W379+X379</f>
        <v>3477.2</v>
      </c>
      <c r="Z379" s="75"/>
      <c r="AA379" s="33" t="n">
        <f aca="false">Y379+Z379</f>
        <v>3477.2</v>
      </c>
      <c r="AB379" s="33" t="n">
        <v>3477.2</v>
      </c>
      <c r="AC379" s="33" t="n">
        <v>3435.9</v>
      </c>
      <c r="AD379" s="86" t="n">
        <f aca="false">AC379/AB379*100</f>
        <v>98.8122627401358</v>
      </c>
      <c r="AE379" s="54" t="n">
        <f aca="false">AB379-AC379</f>
        <v>41.2999999999997</v>
      </c>
    </row>
    <row r="380" customFormat="false" ht="31.5" hidden="true" customHeight="false" outlineLevel="0" collapsed="false">
      <c r="A380" s="28"/>
      <c r="B380" s="6" t="s">
        <v>146</v>
      </c>
      <c r="C380" s="78" t="n">
        <v>925</v>
      </c>
      <c r="D380" s="31" t="s">
        <v>47</v>
      </c>
      <c r="E380" s="31" t="s">
        <v>19</v>
      </c>
      <c r="F380" s="31" t="s">
        <v>19</v>
      </c>
      <c r="G380" s="31" t="s">
        <v>114</v>
      </c>
      <c r="H380" s="31" t="s">
        <v>21</v>
      </c>
      <c r="I380" s="31" t="s">
        <v>150</v>
      </c>
      <c r="J380" s="31"/>
      <c r="K380" s="75" t="n">
        <f aca="false">K381</f>
        <v>197.6</v>
      </c>
      <c r="L380" s="75" t="n">
        <f aca="false">L381</f>
        <v>0</v>
      </c>
      <c r="M380" s="75" t="n">
        <f aca="false">M381</f>
        <v>197.6</v>
      </c>
      <c r="N380" s="75" t="n">
        <f aca="false">N381</f>
        <v>0</v>
      </c>
      <c r="O380" s="75" t="n">
        <f aca="false">M380+N380</f>
        <v>197.6</v>
      </c>
      <c r="P380" s="75" t="n">
        <f aca="false">P381</f>
        <v>-197.6</v>
      </c>
      <c r="Q380" s="75" t="n">
        <f aca="false">O380+P380</f>
        <v>0</v>
      </c>
      <c r="R380" s="75" t="n">
        <f aca="false">R381</f>
        <v>0</v>
      </c>
      <c r="S380" s="75" t="n">
        <f aca="false">Q380+R380</f>
        <v>0</v>
      </c>
      <c r="T380" s="75" t="n">
        <f aca="false">T381</f>
        <v>0</v>
      </c>
      <c r="U380" s="75" t="n">
        <f aca="false">S380+T380</f>
        <v>0</v>
      </c>
      <c r="V380" s="75" t="n">
        <f aca="false">V381</f>
        <v>0</v>
      </c>
      <c r="W380" s="75" t="n">
        <f aca="false">U380+V380</f>
        <v>0</v>
      </c>
      <c r="X380" s="75" t="n">
        <f aca="false">X381</f>
        <v>0</v>
      </c>
      <c r="Y380" s="75" t="n">
        <f aca="false">W380+X380</f>
        <v>0</v>
      </c>
      <c r="Z380" s="75" t="n">
        <f aca="false">Z381</f>
        <v>0</v>
      </c>
      <c r="AA380" s="33" t="n">
        <f aca="false">Y380+Z380</f>
        <v>0</v>
      </c>
      <c r="AB380" s="33" t="n">
        <f aca="false">AB381</f>
        <v>0</v>
      </c>
      <c r="AC380" s="33" t="n">
        <f aca="false">AC381</f>
        <v>0</v>
      </c>
      <c r="AD380" s="86" t="e">
        <f aca="false">AC380/AB380*100</f>
        <v>#DIV/0!</v>
      </c>
      <c r="AE380" s="54" t="n">
        <f aca="false">AB380-AC380</f>
        <v>0</v>
      </c>
    </row>
    <row r="381" customFormat="false" ht="31.5" hidden="true" customHeight="false" outlineLevel="0" collapsed="false">
      <c r="A381" s="28"/>
      <c r="B381" s="6" t="s">
        <v>103</v>
      </c>
      <c r="C381" s="78" t="n">
        <v>925</v>
      </c>
      <c r="D381" s="31" t="s">
        <v>47</v>
      </c>
      <c r="E381" s="31" t="s">
        <v>19</v>
      </c>
      <c r="F381" s="31" t="s">
        <v>19</v>
      </c>
      <c r="G381" s="31" t="s">
        <v>114</v>
      </c>
      <c r="H381" s="31" t="s">
        <v>21</v>
      </c>
      <c r="I381" s="31" t="s">
        <v>150</v>
      </c>
      <c r="J381" s="31" t="s">
        <v>104</v>
      </c>
      <c r="K381" s="75" t="n">
        <v>197.6</v>
      </c>
      <c r="L381" s="75"/>
      <c r="M381" s="75" t="n">
        <f aca="false">K381+L381</f>
        <v>197.6</v>
      </c>
      <c r="N381" s="75"/>
      <c r="O381" s="75" t="n">
        <f aca="false">M381+N381</f>
        <v>197.6</v>
      </c>
      <c r="P381" s="75" t="n">
        <v>-197.6</v>
      </c>
      <c r="Q381" s="75" t="n">
        <f aca="false">O381+P381</f>
        <v>0</v>
      </c>
      <c r="R381" s="75"/>
      <c r="S381" s="75" t="n">
        <f aca="false">Q381+R381</f>
        <v>0</v>
      </c>
      <c r="T381" s="75"/>
      <c r="U381" s="75" t="n">
        <f aca="false">S381+T381</f>
        <v>0</v>
      </c>
      <c r="V381" s="75"/>
      <c r="W381" s="75" t="n">
        <f aca="false">U381+V381</f>
        <v>0</v>
      </c>
      <c r="X381" s="75"/>
      <c r="Y381" s="75" t="n">
        <f aca="false">W381+X381</f>
        <v>0</v>
      </c>
      <c r="Z381" s="75"/>
      <c r="AA381" s="33" t="n">
        <f aca="false">Y381+Z381</f>
        <v>0</v>
      </c>
      <c r="AB381" s="33"/>
      <c r="AC381" s="33"/>
      <c r="AD381" s="86" t="e">
        <f aca="false">AC381/AB381*100</f>
        <v>#DIV/0!</v>
      </c>
      <c r="AE381" s="54" t="n">
        <f aca="false">AB381-AC381</f>
        <v>0</v>
      </c>
    </row>
    <row r="382" customFormat="false" ht="18.6" hidden="false" customHeight="true" outlineLevel="0" collapsed="false">
      <c r="A382" s="28"/>
      <c r="B382" s="6" t="s">
        <v>153</v>
      </c>
      <c r="C382" s="78" t="n">
        <v>925</v>
      </c>
      <c r="D382" s="31" t="s">
        <v>47</v>
      </c>
      <c r="E382" s="31" t="s">
        <v>19</v>
      </c>
      <c r="F382" s="31" t="s">
        <v>19</v>
      </c>
      <c r="G382" s="31" t="s">
        <v>114</v>
      </c>
      <c r="H382" s="31" t="s">
        <v>23</v>
      </c>
      <c r="I382" s="31" t="s">
        <v>93</v>
      </c>
      <c r="J382" s="31"/>
      <c r="K382" s="75" t="n">
        <f aca="false">K383</f>
        <v>2499.4</v>
      </c>
      <c r="L382" s="75" t="n">
        <f aca="false">L383</f>
        <v>0</v>
      </c>
      <c r="M382" s="75" t="n">
        <f aca="false">M383</f>
        <v>2499.4</v>
      </c>
      <c r="N382" s="75" t="n">
        <f aca="false">N383</f>
        <v>0</v>
      </c>
      <c r="O382" s="75" t="n">
        <f aca="false">M382+N382</f>
        <v>2499.4</v>
      </c>
      <c r="P382" s="75" t="n">
        <f aca="false">P383</f>
        <v>0</v>
      </c>
      <c r="Q382" s="75" t="n">
        <f aca="false">O382+P382</f>
        <v>2499.4</v>
      </c>
      <c r="R382" s="75" t="n">
        <f aca="false">R383</f>
        <v>0</v>
      </c>
      <c r="S382" s="75" t="n">
        <f aca="false">Q382+R382</f>
        <v>2499.4</v>
      </c>
      <c r="T382" s="75" t="n">
        <f aca="false">T383</f>
        <v>0</v>
      </c>
      <c r="U382" s="75" t="n">
        <f aca="false">S382+T382</f>
        <v>2499.4</v>
      </c>
      <c r="V382" s="75" t="n">
        <f aca="false">V383</f>
        <v>0</v>
      </c>
      <c r="W382" s="75" t="n">
        <f aca="false">U382+V382</f>
        <v>2499.4</v>
      </c>
      <c r="X382" s="75" t="n">
        <f aca="false">X383</f>
        <v>0</v>
      </c>
      <c r="Y382" s="75" t="n">
        <f aca="false">W382+X382</f>
        <v>2499.4</v>
      </c>
      <c r="Z382" s="75" t="n">
        <f aca="false">Z383</f>
        <v>0</v>
      </c>
      <c r="AA382" s="33" t="n">
        <f aca="false">Y382+Z382</f>
        <v>2499.4</v>
      </c>
      <c r="AB382" s="33" t="n">
        <f aca="false">AB383</f>
        <v>2499.4</v>
      </c>
      <c r="AC382" s="33" t="n">
        <f aca="false">AC383</f>
        <v>2172.1</v>
      </c>
      <c r="AD382" s="86" t="n">
        <f aca="false">AC382/AB382*100</f>
        <v>86.9048571657198</v>
      </c>
      <c r="AE382" s="54" t="n">
        <f aca="false">AB382-AC382</f>
        <v>327.3</v>
      </c>
    </row>
    <row r="383" customFormat="false" ht="47.25" hidden="false" customHeight="false" outlineLevel="0" collapsed="false">
      <c r="A383" s="28"/>
      <c r="B383" s="6" t="s">
        <v>154</v>
      </c>
      <c r="C383" s="78" t="n">
        <v>925</v>
      </c>
      <c r="D383" s="31" t="s">
        <v>47</v>
      </c>
      <c r="E383" s="31" t="s">
        <v>19</v>
      </c>
      <c r="F383" s="31" t="s">
        <v>19</v>
      </c>
      <c r="G383" s="31" t="s">
        <v>114</v>
      </c>
      <c r="H383" s="31" t="s">
        <v>23</v>
      </c>
      <c r="I383" s="31" t="s">
        <v>155</v>
      </c>
      <c r="J383" s="31"/>
      <c r="K383" s="75" t="n">
        <f aca="false">K384</f>
        <v>2499.4</v>
      </c>
      <c r="L383" s="75" t="n">
        <f aca="false">L384</f>
        <v>0</v>
      </c>
      <c r="M383" s="75" t="n">
        <f aca="false">M384</f>
        <v>2499.4</v>
      </c>
      <c r="N383" s="75" t="n">
        <f aca="false">N384</f>
        <v>0</v>
      </c>
      <c r="O383" s="75" t="n">
        <f aca="false">M383+N383</f>
        <v>2499.4</v>
      </c>
      <c r="P383" s="75" t="n">
        <f aca="false">P384</f>
        <v>0</v>
      </c>
      <c r="Q383" s="75" t="n">
        <f aca="false">O383+P383</f>
        <v>2499.4</v>
      </c>
      <c r="R383" s="75" t="n">
        <f aca="false">R384</f>
        <v>0</v>
      </c>
      <c r="S383" s="75" t="n">
        <f aca="false">Q383+R383</f>
        <v>2499.4</v>
      </c>
      <c r="T383" s="75" t="n">
        <f aca="false">T384</f>
        <v>0</v>
      </c>
      <c r="U383" s="75" t="n">
        <f aca="false">S383+T383</f>
        <v>2499.4</v>
      </c>
      <c r="V383" s="75" t="n">
        <f aca="false">V384</f>
        <v>0</v>
      </c>
      <c r="W383" s="75" t="n">
        <f aca="false">U383+V383</f>
        <v>2499.4</v>
      </c>
      <c r="X383" s="75" t="n">
        <f aca="false">X384</f>
        <v>0</v>
      </c>
      <c r="Y383" s="75" t="n">
        <f aca="false">W383+X383</f>
        <v>2499.4</v>
      </c>
      <c r="Z383" s="75" t="n">
        <f aca="false">Z384</f>
        <v>0</v>
      </c>
      <c r="AA383" s="33" t="n">
        <f aca="false">Y383+Z383</f>
        <v>2499.4</v>
      </c>
      <c r="AB383" s="33" t="n">
        <f aca="false">AB384</f>
        <v>2499.4</v>
      </c>
      <c r="AC383" s="33" t="n">
        <f aca="false">AC384</f>
        <v>2172.1</v>
      </c>
      <c r="AD383" s="86" t="n">
        <f aca="false">AC383/AB383*100</f>
        <v>86.9048571657198</v>
      </c>
      <c r="AE383" s="54" t="n">
        <f aca="false">AB383-AC383</f>
        <v>327.3</v>
      </c>
    </row>
    <row r="384" customFormat="false" ht="31.5" hidden="false" customHeight="false" outlineLevel="0" collapsed="false">
      <c r="A384" s="28"/>
      <c r="B384" s="6" t="s">
        <v>103</v>
      </c>
      <c r="C384" s="78" t="n">
        <v>925</v>
      </c>
      <c r="D384" s="31" t="s">
        <v>47</v>
      </c>
      <c r="E384" s="31" t="s">
        <v>19</v>
      </c>
      <c r="F384" s="31" t="s">
        <v>19</v>
      </c>
      <c r="G384" s="31" t="s">
        <v>114</v>
      </c>
      <c r="H384" s="31" t="s">
        <v>23</v>
      </c>
      <c r="I384" s="31" t="s">
        <v>155</v>
      </c>
      <c r="J384" s="31" t="s">
        <v>104</v>
      </c>
      <c r="K384" s="75" t="n">
        <v>2499.4</v>
      </c>
      <c r="L384" s="75"/>
      <c r="M384" s="75" t="n">
        <f aca="false">K384+L384</f>
        <v>2499.4</v>
      </c>
      <c r="N384" s="75"/>
      <c r="O384" s="75" t="n">
        <f aca="false">M384+N384</f>
        <v>2499.4</v>
      </c>
      <c r="P384" s="75"/>
      <c r="Q384" s="75" t="n">
        <f aca="false">O384+P384</f>
        <v>2499.4</v>
      </c>
      <c r="R384" s="75"/>
      <c r="S384" s="75" t="n">
        <f aca="false">Q384+R384</f>
        <v>2499.4</v>
      </c>
      <c r="T384" s="75"/>
      <c r="U384" s="75" t="n">
        <f aca="false">S384+T384</f>
        <v>2499.4</v>
      </c>
      <c r="V384" s="75"/>
      <c r="W384" s="75" t="n">
        <f aca="false">U384+V384</f>
        <v>2499.4</v>
      </c>
      <c r="X384" s="75"/>
      <c r="Y384" s="75" t="n">
        <f aca="false">W384+X384</f>
        <v>2499.4</v>
      </c>
      <c r="Z384" s="75"/>
      <c r="AA384" s="33" t="n">
        <f aca="false">Y384+Z384</f>
        <v>2499.4</v>
      </c>
      <c r="AB384" s="33" t="n">
        <v>2499.4</v>
      </c>
      <c r="AC384" s="33" t="n">
        <v>2172.1</v>
      </c>
      <c r="AD384" s="86" t="n">
        <f aca="false">AC384/AB384*100</f>
        <v>86.9048571657198</v>
      </c>
      <c r="AE384" s="54" t="n">
        <f aca="false">AB384-AC384</f>
        <v>327.3</v>
      </c>
    </row>
    <row r="385" customFormat="false" ht="47.25" hidden="true" customHeight="false" outlineLevel="0" collapsed="false">
      <c r="A385" s="28"/>
      <c r="B385" s="6" t="s">
        <v>156</v>
      </c>
      <c r="C385" s="78" t="n">
        <v>925</v>
      </c>
      <c r="D385" s="31" t="s">
        <v>47</v>
      </c>
      <c r="E385" s="31" t="s">
        <v>19</v>
      </c>
      <c r="F385" s="31" t="s">
        <v>19</v>
      </c>
      <c r="G385" s="31" t="s">
        <v>114</v>
      </c>
      <c r="H385" s="31" t="s">
        <v>25</v>
      </c>
      <c r="I385" s="31" t="s">
        <v>93</v>
      </c>
      <c r="J385" s="31"/>
      <c r="K385" s="75" t="n">
        <f aca="false">K386</f>
        <v>558</v>
      </c>
      <c r="L385" s="75" t="n">
        <f aca="false">L386</f>
        <v>0</v>
      </c>
      <c r="M385" s="75" t="n">
        <f aca="false">M386</f>
        <v>558</v>
      </c>
      <c r="N385" s="75" t="n">
        <f aca="false">N386</f>
        <v>0</v>
      </c>
      <c r="O385" s="75" t="n">
        <f aca="false">M385+N385</f>
        <v>558</v>
      </c>
      <c r="P385" s="75" t="n">
        <f aca="false">P386</f>
        <v>0</v>
      </c>
      <c r="Q385" s="75" t="n">
        <f aca="false">O385+P385</f>
        <v>558</v>
      </c>
      <c r="R385" s="75" t="n">
        <f aca="false">R386</f>
        <v>0</v>
      </c>
      <c r="S385" s="75" t="n">
        <f aca="false">Q385+R385</f>
        <v>558</v>
      </c>
      <c r="T385" s="75" t="n">
        <f aca="false">T386</f>
        <v>-558</v>
      </c>
      <c r="U385" s="75" t="n">
        <f aca="false">S385+T385</f>
        <v>0</v>
      </c>
      <c r="V385" s="75" t="n">
        <f aca="false">V386</f>
        <v>0</v>
      </c>
      <c r="W385" s="75" t="n">
        <f aca="false">U385+V385</f>
        <v>0</v>
      </c>
      <c r="X385" s="75" t="n">
        <f aca="false">X386</f>
        <v>0</v>
      </c>
      <c r="Y385" s="75" t="n">
        <f aca="false">W385+X385</f>
        <v>0</v>
      </c>
      <c r="Z385" s="75" t="n">
        <f aca="false">Z386</f>
        <v>0</v>
      </c>
      <c r="AA385" s="33" t="n">
        <f aca="false">Y385+Z385</f>
        <v>0</v>
      </c>
      <c r="AB385" s="33" t="n">
        <f aca="false">AB386</f>
        <v>0</v>
      </c>
      <c r="AC385" s="33" t="n">
        <f aca="false">AC386</f>
        <v>0</v>
      </c>
      <c r="AD385" s="86" t="e">
        <f aca="false">AC385/AB385*100</f>
        <v>#DIV/0!</v>
      </c>
      <c r="AE385" s="54" t="n">
        <f aca="false">AB385-AC385</f>
        <v>0</v>
      </c>
    </row>
    <row r="386" customFormat="false" ht="31.5" hidden="true" customHeight="false" outlineLevel="0" collapsed="false">
      <c r="A386" s="28"/>
      <c r="B386" s="6" t="s">
        <v>157</v>
      </c>
      <c r="C386" s="78" t="n">
        <v>925</v>
      </c>
      <c r="D386" s="31" t="s">
        <v>47</v>
      </c>
      <c r="E386" s="31" t="s">
        <v>19</v>
      </c>
      <c r="F386" s="31" t="s">
        <v>19</v>
      </c>
      <c r="G386" s="31" t="s">
        <v>114</v>
      </c>
      <c r="H386" s="31" t="s">
        <v>25</v>
      </c>
      <c r="I386" s="31" t="s">
        <v>158</v>
      </c>
      <c r="J386" s="31"/>
      <c r="K386" s="75" t="n">
        <f aca="false">K387</f>
        <v>558</v>
      </c>
      <c r="L386" s="75" t="n">
        <f aca="false">L387</f>
        <v>0</v>
      </c>
      <c r="M386" s="75" t="n">
        <f aca="false">M387</f>
        <v>558</v>
      </c>
      <c r="N386" s="75" t="n">
        <f aca="false">N387</f>
        <v>0</v>
      </c>
      <c r="O386" s="75" t="n">
        <f aca="false">M386+N386</f>
        <v>558</v>
      </c>
      <c r="P386" s="75" t="n">
        <f aca="false">P387</f>
        <v>0</v>
      </c>
      <c r="Q386" s="75" t="n">
        <f aca="false">O386+P386</f>
        <v>558</v>
      </c>
      <c r="R386" s="75" t="n">
        <f aca="false">R387</f>
        <v>0</v>
      </c>
      <c r="S386" s="75" t="n">
        <f aca="false">Q386+R386</f>
        <v>558</v>
      </c>
      <c r="T386" s="75" t="n">
        <f aca="false">T387</f>
        <v>-558</v>
      </c>
      <c r="U386" s="75" t="n">
        <f aca="false">S386+T386</f>
        <v>0</v>
      </c>
      <c r="V386" s="75" t="n">
        <f aca="false">V387</f>
        <v>0</v>
      </c>
      <c r="W386" s="75" t="n">
        <f aca="false">U386+V386</f>
        <v>0</v>
      </c>
      <c r="X386" s="75" t="n">
        <f aca="false">X387</f>
        <v>0</v>
      </c>
      <c r="Y386" s="75" t="n">
        <f aca="false">W386+X386</f>
        <v>0</v>
      </c>
      <c r="Z386" s="75" t="n">
        <f aca="false">Z387</f>
        <v>0</v>
      </c>
      <c r="AA386" s="33" t="n">
        <f aca="false">Y386+Z386</f>
        <v>0</v>
      </c>
      <c r="AB386" s="33" t="n">
        <f aca="false">AB387</f>
        <v>0</v>
      </c>
      <c r="AC386" s="33" t="n">
        <f aca="false">AC387</f>
        <v>0</v>
      </c>
      <c r="AD386" s="86" t="e">
        <f aca="false">AC386/AB386*100</f>
        <v>#DIV/0!</v>
      </c>
      <c r="AE386" s="54" t="n">
        <f aca="false">AB386-AC386</f>
        <v>0</v>
      </c>
    </row>
    <row r="387" customFormat="false" ht="31.5" hidden="true" customHeight="false" outlineLevel="0" collapsed="false">
      <c r="A387" s="28"/>
      <c r="B387" s="6" t="s">
        <v>103</v>
      </c>
      <c r="C387" s="78" t="n">
        <v>925</v>
      </c>
      <c r="D387" s="31" t="s">
        <v>47</v>
      </c>
      <c r="E387" s="31" t="s">
        <v>19</v>
      </c>
      <c r="F387" s="31" t="s">
        <v>19</v>
      </c>
      <c r="G387" s="31" t="s">
        <v>114</v>
      </c>
      <c r="H387" s="31" t="s">
        <v>25</v>
      </c>
      <c r="I387" s="31" t="s">
        <v>158</v>
      </c>
      <c r="J387" s="31" t="s">
        <v>104</v>
      </c>
      <c r="K387" s="75" t="n">
        <v>558</v>
      </c>
      <c r="L387" s="75"/>
      <c r="M387" s="75" t="n">
        <f aca="false">K387+L387</f>
        <v>558</v>
      </c>
      <c r="N387" s="75"/>
      <c r="O387" s="75" t="n">
        <f aca="false">M387+N387</f>
        <v>558</v>
      </c>
      <c r="P387" s="75"/>
      <c r="Q387" s="75" t="n">
        <f aca="false">O387+P387</f>
        <v>558</v>
      </c>
      <c r="R387" s="75"/>
      <c r="S387" s="75" t="n">
        <f aca="false">Q387+R387</f>
        <v>558</v>
      </c>
      <c r="T387" s="75" t="n">
        <v>-558</v>
      </c>
      <c r="U387" s="75" t="n">
        <f aca="false">S387+T387</f>
        <v>0</v>
      </c>
      <c r="V387" s="75"/>
      <c r="W387" s="75" t="n">
        <f aca="false">U387+V387</f>
        <v>0</v>
      </c>
      <c r="X387" s="75"/>
      <c r="Y387" s="75" t="n">
        <f aca="false">W387+X387</f>
        <v>0</v>
      </c>
      <c r="Z387" s="75"/>
      <c r="AA387" s="33" t="n">
        <f aca="false">Y387+Z387</f>
        <v>0</v>
      </c>
      <c r="AB387" s="33"/>
      <c r="AC387" s="33"/>
      <c r="AD387" s="86" t="e">
        <f aca="false">AC387/AB387*100</f>
        <v>#DIV/0!</v>
      </c>
      <c r="AE387" s="54" t="n">
        <f aca="false">AB387-AC387</f>
        <v>0</v>
      </c>
    </row>
    <row r="388" customFormat="false" ht="15.75" hidden="false" customHeight="false" outlineLevel="0" collapsed="false">
      <c r="A388" s="28"/>
      <c r="B388" s="49" t="s">
        <v>159</v>
      </c>
      <c r="C388" s="78" t="n">
        <v>925</v>
      </c>
      <c r="D388" s="31" t="s">
        <v>47</v>
      </c>
      <c r="E388" s="31" t="s">
        <v>19</v>
      </c>
      <c r="F388" s="31" t="s">
        <v>19</v>
      </c>
      <c r="G388" s="31" t="s">
        <v>119</v>
      </c>
      <c r="H388" s="31" t="s">
        <v>17</v>
      </c>
      <c r="I388" s="31" t="s">
        <v>93</v>
      </c>
      <c r="J388" s="31"/>
      <c r="K388" s="75" t="n">
        <f aca="false">K389+K394+K401</f>
        <v>59577.4</v>
      </c>
      <c r="L388" s="75" t="n">
        <f aca="false">L389+L394+L401</f>
        <v>0</v>
      </c>
      <c r="M388" s="75" t="n">
        <f aca="false">M389+M394+M401</f>
        <v>59577.4</v>
      </c>
      <c r="N388" s="75" t="n">
        <f aca="false">N389+N394+N401</f>
        <v>0</v>
      </c>
      <c r="O388" s="75" t="n">
        <f aca="false">M388+N388</f>
        <v>59577.4</v>
      </c>
      <c r="P388" s="75" t="n">
        <f aca="false">P389+P394+P401</f>
        <v>6480.4</v>
      </c>
      <c r="Q388" s="75" t="n">
        <f aca="false">O388+P388</f>
        <v>66057.8</v>
      </c>
      <c r="R388" s="75" t="n">
        <f aca="false">R389+R394+R401</f>
        <v>-84.7999999999993</v>
      </c>
      <c r="S388" s="75" t="n">
        <f aca="false">Q388+R388</f>
        <v>65973</v>
      </c>
      <c r="T388" s="75" t="n">
        <f aca="false">T389+T394+T401</f>
        <v>-10.2</v>
      </c>
      <c r="U388" s="75" t="n">
        <f aca="false">S388+T388</f>
        <v>65962.8</v>
      </c>
      <c r="V388" s="75" t="n">
        <f aca="false">V389+V394+V401</f>
        <v>46.9</v>
      </c>
      <c r="W388" s="75" t="n">
        <f aca="false">U388+V388</f>
        <v>66009.7</v>
      </c>
      <c r="X388" s="75" t="n">
        <f aca="false">X389+X394+X401</f>
        <v>-998.6</v>
      </c>
      <c r="Y388" s="75" t="n">
        <f aca="false">W388+X388</f>
        <v>65011.1</v>
      </c>
      <c r="Z388" s="75" t="n">
        <f aca="false">Z389+Z394+Z401</f>
        <v>0</v>
      </c>
      <c r="AA388" s="33" t="n">
        <f aca="false">Y388+Z388</f>
        <v>65011.1</v>
      </c>
      <c r="AB388" s="33" t="n">
        <f aca="false">AB389+AB394+AB401</f>
        <v>65011.1</v>
      </c>
      <c r="AC388" s="33" t="n">
        <f aca="false">AC389+AC394+AC401</f>
        <v>64917.3</v>
      </c>
      <c r="AD388" s="86" t="n">
        <f aca="false">AC388/AB388*100</f>
        <v>99.8557169467983</v>
      </c>
      <c r="AE388" s="54" t="n">
        <f aca="false">AB388-AC388</f>
        <v>93.7999999999956</v>
      </c>
    </row>
    <row r="389" customFormat="false" ht="15.75" hidden="false" customHeight="false" outlineLevel="0" collapsed="false">
      <c r="A389" s="28"/>
      <c r="B389" s="49" t="s">
        <v>131</v>
      </c>
      <c r="C389" s="78" t="n">
        <v>925</v>
      </c>
      <c r="D389" s="31" t="s">
        <v>47</v>
      </c>
      <c r="E389" s="31" t="s">
        <v>19</v>
      </c>
      <c r="F389" s="31" t="s">
        <v>19</v>
      </c>
      <c r="G389" s="31" t="s">
        <v>119</v>
      </c>
      <c r="H389" s="31" t="s">
        <v>19</v>
      </c>
      <c r="I389" s="31" t="s">
        <v>93</v>
      </c>
      <c r="J389" s="31"/>
      <c r="K389" s="75" t="n">
        <f aca="false">K390+K392</f>
        <v>58631</v>
      </c>
      <c r="L389" s="75" t="n">
        <f aca="false">L390+L392</f>
        <v>0</v>
      </c>
      <c r="M389" s="75" t="n">
        <f aca="false">M390+M392</f>
        <v>58631</v>
      </c>
      <c r="N389" s="75" t="n">
        <f aca="false">N390+N392</f>
        <v>0</v>
      </c>
      <c r="O389" s="75" t="n">
        <f aca="false">M389+N389</f>
        <v>58631</v>
      </c>
      <c r="P389" s="75" t="n">
        <f aca="false">P390+P392</f>
        <v>6480.4</v>
      </c>
      <c r="Q389" s="75" t="n">
        <f aca="false">O389+P389</f>
        <v>65111.4</v>
      </c>
      <c r="R389" s="75" t="n">
        <f aca="false">R390+R392</f>
        <v>-6851.6</v>
      </c>
      <c r="S389" s="75" t="n">
        <f aca="false">Q389+R389</f>
        <v>58259.8</v>
      </c>
      <c r="T389" s="75" t="n">
        <f aca="false">T390+T392</f>
        <v>-10.2</v>
      </c>
      <c r="U389" s="75" t="n">
        <f aca="false">S389+T389</f>
        <v>58249.6</v>
      </c>
      <c r="V389" s="75" t="n">
        <f aca="false">V390+V392</f>
        <v>46.9</v>
      </c>
      <c r="W389" s="75" t="n">
        <f aca="false">U389+V389</f>
        <v>58296.5</v>
      </c>
      <c r="X389" s="75" t="n">
        <f aca="false">X390+X392</f>
        <v>-1064.6</v>
      </c>
      <c r="Y389" s="75" t="n">
        <f aca="false">W389+X389</f>
        <v>57231.9</v>
      </c>
      <c r="Z389" s="75" t="n">
        <f aca="false">Z390+Z392</f>
        <v>0</v>
      </c>
      <c r="AA389" s="33" t="n">
        <f aca="false">Y389+Z389</f>
        <v>57231.9</v>
      </c>
      <c r="AB389" s="33" t="n">
        <f aca="false">AB390+AB392</f>
        <v>57231.9</v>
      </c>
      <c r="AC389" s="33" t="n">
        <f aca="false">AC390+AC392</f>
        <v>57163.8</v>
      </c>
      <c r="AD389" s="86" t="n">
        <f aca="false">AC389/AB389*100</f>
        <v>99.88101041552</v>
      </c>
      <c r="AE389" s="54" t="n">
        <f aca="false">AB389-AC389</f>
        <v>68.0999999999985</v>
      </c>
    </row>
    <row r="390" customFormat="false" ht="31.5" hidden="false" customHeight="false" outlineLevel="0" collapsed="false">
      <c r="A390" s="28"/>
      <c r="B390" s="49" t="s">
        <v>132</v>
      </c>
      <c r="C390" s="78" t="n">
        <v>925</v>
      </c>
      <c r="D390" s="31" t="s">
        <v>47</v>
      </c>
      <c r="E390" s="31" t="s">
        <v>19</v>
      </c>
      <c r="F390" s="31" t="s">
        <v>19</v>
      </c>
      <c r="G390" s="31" t="s">
        <v>119</v>
      </c>
      <c r="H390" s="31" t="s">
        <v>19</v>
      </c>
      <c r="I390" s="74" t="s">
        <v>133</v>
      </c>
      <c r="J390" s="7"/>
      <c r="K390" s="75" t="n">
        <f aca="false">K391</f>
        <v>50864.5</v>
      </c>
      <c r="L390" s="75" t="n">
        <f aca="false">L391</f>
        <v>0</v>
      </c>
      <c r="M390" s="75" t="n">
        <f aca="false">M391</f>
        <v>50864.5</v>
      </c>
      <c r="N390" s="75" t="n">
        <f aca="false">N391</f>
        <v>0</v>
      </c>
      <c r="O390" s="75" t="n">
        <f aca="false">M390+N390</f>
        <v>50864.5</v>
      </c>
      <c r="P390" s="75" t="n">
        <f aca="false">P391</f>
        <v>6480.4</v>
      </c>
      <c r="Q390" s="75" t="n">
        <f aca="false">O390+P390</f>
        <v>57344.9</v>
      </c>
      <c r="R390" s="75" t="n">
        <f aca="false">R391</f>
        <v>-6916.4</v>
      </c>
      <c r="S390" s="75" t="n">
        <f aca="false">Q390+R390</f>
        <v>50428.5</v>
      </c>
      <c r="T390" s="75" t="n">
        <f aca="false">T391</f>
        <v>-10.2</v>
      </c>
      <c r="U390" s="75" t="n">
        <f aca="false">S390+T390</f>
        <v>50418.3</v>
      </c>
      <c r="V390" s="75" t="n">
        <f aca="false">V391</f>
        <v>250</v>
      </c>
      <c r="W390" s="75" t="n">
        <f aca="false">U390+V390</f>
        <v>50668.3</v>
      </c>
      <c r="X390" s="75" t="n">
        <f aca="false">X391</f>
        <v>-961.4</v>
      </c>
      <c r="Y390" s="75" t="n">
        <f aca="false">W390+X390</f>
        <v>49706.9</v>
      </c>
      <c r="Z390" s="75" t="n">
        <f aca="false">Z391</f>
        <v>0</v>
      </c>
      <c r="AA390" s="33" t="n">
        <f aca="false">Y390+Z390</f>
        <v>49706.9</v>
      </c>
      <c r="AB390" s="33" t="n">
        <f aca="false">AB391</f>
        <v>49706.9</v>
      </c>
      <c r="AC390" s="33" t="n">
        <f aca="false">AC391</f>
        <v>49690</v>
      </c>
      <c r="AD390" s="86" t="n">
        <f aca="false">AC390/AB390*100</f>
        <v>99.9660006960804</v>
      </c>
      <c r="AE390" s="54" t="n">
        <f aca="false">AB390-AC390</f>
        <v>16.9000000000015</v>
      </c>
    </row>
    <row r="391" customFormat="false" ht="31.5" hidden="false" customHeight="false" outlineLevel="0" collapsed="false">
      <c r="A391" s="28"/>
      <c r="B391" s="6" t="s">
        <v>103</v>
      </c>
      <c r="C391" s="78" t="n">
        <v>925</v>
      </c>
      <c r="D391" s="31" t="s">
        <v>47</v>
      </c>
      <c r="E391" s="31" t="s">
        <v>19</v>
      </c>
      <c r="F391" s="31" t="s">
        <v>19</v>
      </c>
      <c r="G391" s="31" t="s">
        <v>119</v>
      </c>
      <c r="H391" s="31" t="s">
        <v>19</v>
      </c>
      <c r="I391" s="74" t="s">
        <v>133</v>
      </c>
      <c r="J391" s="78" t="n">
        <v>600</v>
      </c>
      <c r="K391" s="75" t="n">
        <v>50864.5</v>
      </c>
      <c r="L391" s="75"/>
      <c r="M391" s="75" t="n">
        <f aca="false">K391+L391</f>
        <v>50864.5</v>
      </c>
      <c r="N391" s="75"/>
      <c r="O391" s="75" t="n">
        <f aca="false">M391+N391</f>
        <v>50864.5</v>
      </c>
      <c r="P391" s="75" t="n">
        <v>6480.4</v>
      </c>
      <c r="Q391" s="75" t="n">
        <f aca="false">O391+P391</f>
        <v>57344.9</v>
      </c>
      <c r="R391" s="75" t="n">
        <v>-6916.4</v>
      </c>
      <c r="S391" s="75" t="n">
        <f aca="false">Q391+R391</f>
        <v>50428.5</v>
      </c>
      <c r="T391" s="75" t="n">
        <v>-10.2</v>
      </c>
      <c r="U391" s="75" t="n">
        <f aca="false">S391+T391</f>
        <v>50418.3</v>
      </c>
      <c r="V391" s="75" t="n">
        <v>250</v>
      </c>
      <c r="W391" s="75" t="n">
        <f aca="false">U391+V391</f>
        <v>50668.3</v>
      </c>
      <c r="X391" s="75" t="n">
        <v>-961.4</v>
      </c>
      <c r="Y391" s="75" t="n">
        <f aca="false">W391+X391</f>
        <v>49706.9</v>
      </c>
      <c r="Z391" s="75"/>
      <c r="AA391" s="33" t="n">
        <f aca="false">Y391+Z391</f>
        <v>49706.9</v>
      </c>
      <c r="AB391" s="33" t="n">
        <v>49706.9</v>
      </c>
      <c r="AC391" s="33" t="n">
        <v>49690</v>
      </c>
      <c r="AD391" s="86" t="n">
        <f aca="false">AC391/AB391*100</f>
        <v>99.9660006960804</v>
      </c>
      <c r="AE391" s="54" t="n">
        <f aca="false">AB391-AC391</f>
        <v>16.9000000000015</v>
      </c>
    </row>
    <row r="392" customFormat="false" ht="31.5" hidden="false" customHeight="false" outlineLevel="0" collapsed="false">
      <c r="A392" s="28"/>
      <c r="B392" s="6" t="s">
        <v>127</v>
      </c>
      <c r="C392" s="78" t="n">
        <v>925</v>
      </c>
      <c r="D392" s="31" t="s">
        <v>47</v>
      </c>
      <c r="E392" s="31" t="s">
        <v>19</v>
      </c>
      <c r="F392" s="31" t="s">
        <v>19</v>
      </c>
      <c r="G392" s="31" t="s">
        <v>119</v>
      </c>
      <c r="H392" s="31" t="s">
        <v>19</v>
      </c>
      <c r="I392" s="31" t="s">
        <v>128</v>
      </c>
      <c r="J392" s="31"/>
      <c r="K392" s="75" t="n">
        <f aca="false">K393</f>
        <v>7766.5</v>
      </c>
      <c r="L392" s="75" t="n">
        <f aca="false">L393</f>
        <v>0</v>
      </c>
      <c r="M392" s="75" t="n">
        <f aca="false">M393</f>
        <v>7766.5</v>
      </c>
      <c r="N392" s="75" t="n">
        <f aca="false">N393</f>
        <v>0</v>
      </c>
      <c r="O392" s="75" t="n">
        <f aca="false">M392+N392</f>
        <v>7766.5</v>
      </c>
      <c r="P392" s="75" t="n">
        <f aca="false">P393</f>
        <v>0</v>
      </c>
      <c r="Q392" s="75" t="n">
        <f aca="false">O392+P392</f>
        <v>7766.5</v>
      </c>
      <c r="R392" s="75" t="n">
        <f aca="false">R393</f>
        <v>64.8</v>
      </c>
      <c r="S392" s="75" t="n">
        <f aca="false">Q392+R392</f>
        <v>7831.3</v>
      </c>
      <c r="T392" s="75" t="n">
        <f aca="false">T393</f>
        <v>0</v>
      </c>
      <c r="U392" s="75" t="n">
        <f aca="false">S392+T392</f>
        <v>7831.3</v>
      </c>
      <c r="V392" s="75" t="n">
        <f aca="false">V393</f>
        <v>-203.1</v>
      </c>
      <c r="W392" s="75" t="n">
        <f aca="false">U392+V392</f>
        <v>7628.2</v>
      </c>
      <c r="X392" s="75" t="n">
        <f aca="false">X393</f>
        <v>-103.2</v>
      </c>
      <c r="Y392" s="75" t="n">
        <f aca="false">W392+X392</f>
        <v>7525</v>
      </c>
      <c r="Z392" s="75" t="n">
        <f aca="false">Z393</f>
        <v>0</v>
      </c>
      <c r="AA392" s="33" t="n">
        <f aca="false">Y392+Z392</f>
        <v>7525</v>
      </c>
      <c r="AB392" s="33" t="n">
        <f aca="false">AB393</f>
        <v>7525</v>
      </c>
      <c r="AC392" s="33" t="n">
        <f aca="false">AC393</f>
        <v>7473.8</v>
      </c>
      <c r="AD392" s="86" t="n">
        <f aca="false">AC392/AB392*100</f>
        <v>99.3196013289037</v>
      </c>
      <c r="AE392" s="54" t="n">
        <f aca="false">AB392-AC392</f>
        <v>51.1999999999998</v>
      </c>
    </row>
    <row r="393" customFormat="false" ht="31.5" hidden="false" customHeight="false" outlineLevel="0" collapsed="false">
      <c r="A393" s="28"/>
      <c r="B393" s="6" t="s">
        <v>103</v>
      </c>
      <c r="C393" s="78" t="n">
        <v>925</v>
      </c>
      <c r="D393" s="31" t="s">
        <v>47</v>
      </c>
      <c r="E393" s="31" t="s">
        <v>19</v>
      </c>
      <c r="F393" s="31" t="s">
        <v>19</v>
      </c>
      <c r="G393" s="31" t="s">
        <v>119</v>
      </c>
      <c r="H393" s="31" t="s">
        <v>19</v>
      </c>
      <c r="I393" s="31" t="s">
        <v>128</v>
      </c>
      <c r="J393" s="31" t="s">
        <v>104</v>
      </c>
      <c r="K393" s="75" t="n">
        <v>7766.5</v>
      </c>
      <c r="L393" s="75"/>
      <c r="M393" s="75" t="n">
        <f aca="false">K393+L393</f>
        <v>7766.5</v>
      </c>
      <c r="N393" s="75"/>
      <c r="O393" s="75" t="n">
        <f aca="false">M393+N393</f>
        <v>7766.5</v>
      </c>
      <c r="P393" s="75"/>
      <c r="Q393" s="75" t="n">
        <f aca="false">O393+P393</f>
        <v>7766.5</v>
      </c>
      <c r="R393" s="75" t="n">
        <v>64.8</v>
      </c>
      <c r="S393" s="75" t="n">
        <f aca="false">Q393+R393</f>
        <v>7831.3</v>
      </c>
      <c r="T393" s="75"/>
      <c r="U393" s="75" t="n">
        <f aca="false">S393+T393</f>
        <v>7831.3</v>
      </c>
      <c r="V393" s="75" t="n">
        <v>-203.1</v>
      </c>
      <c r="W393" s="75" t="n">
        <f aca="false">U393+V393</f>
        <v>7628.2</v>
      </c>
      <c r="X393" s="75" t="n">
        <v>-103.2</v>
      </c>
      <c r="Y393" s="75" t="n">
        <f aca="false">W393+X393</f>
        <v>7525</v>
      </c>
      <c r="Z393" s="75"/>
      <c r="AA393" s="33" t="n">
        <f aca="false">Y393+Z393</f>
        <v>7525</v>
      </c>
      <c r="AB393" s="33" t="n">
        <v>7525</v>
      </c>
      <c r="AC393" s="33" t="n">
        <v>7473.8</v>
      </c>
      <c r="AD393" s="86" t="n">
        <f aca="false">AC393/AB393*100</f>
        <v>99.3196013289037</v>
      </c>
      <c r="AE393" s="54" t="n">
        <f aca="false">AB393-AC393</f>
        <v>51.1999999999998</v>
      </c>
    </row>
    <row r="394" customFormat="false" ht="63" hidden="false" customHeight="false" outlineLevel="0" collapsed="false">
      <c r="A394" s="28"/>
      <c r="B394" s="6" t="s">
        <v>140</v>
      </c>
      <c r="C394" s="78" t="n">
        <v>925</v>
      </c>
      <c r="D394" s="31" t="s">
        <v>47</v>
      </c>
      <c r="E394" s="31" t="s">
        <v>19</v>
      </c>
      <c r="F394" s="31" t="s">
        <v>19</v>
      </c>
      <c r="G394" s="31" t="s">
        <v>119</v>
      </c>
      <c r="H394" s="31" t="s">
        <v>21</v>
      </c>
      <c r="I394" s="31" t="s">
        <v>93</v>
      </c>
      <c r="J394" s="31"/>
      <c r="K394" s="75" t="n">
        <f aca="false">K397+K399</f>
        <v>696.4</v>
      </c>
      <c r="L394" s="75" t="n">
        <f aca="false">L397+L399</f>
        <v>0</v>
      </c>
      <c r="M394" s="75" t="n">
        <f aca="false">M397+M399</f>
        <v>696.4</v>
      </c>
      <c r="N394" s="75" t="n">
        <f aca="false">N397+N399</f>
        <v>0</v>
      </c>
      <c r="O394" s="75" t="n">
        <f aca="false">M394+N394</f>
        <v>696.4</v>
      </c>
      <c r="P394" s="75" t="n">
        <f aca="false">P397+P399</f>
        <v>0</v>
      </c>
      <c r="Q394" s="75" t="n">
        <f aca="false">O394+P394</f>
        <v>696.4</v>
      </c>
      <c r="R394" s="75" t="n">
        <f aca="false">R397+R399+R395</f>
        <v>6766.8</v>
      </c>
      <c r="S394" s="75" t="n">
        <f aca="false">Q394+R394</f>
        <v>7463.2</v>
      </c>
      <c r="T394" s="75" t="n">
        <f aca="false">T397+T399+T395</f>
        <v>0</v>
      </c>
      <c r="U394" s="75" t="n">
        <f aca="false">S394+T394</f>
        <v>7463.2</v>
      </c>
      <c r="V394" s="75" t="n">
        <f aca="false">V397+V399+V395</f>
        <v>0</v>
      </c>
      <c r="W394" s="75" t="n">
        <f aca="false">U394+V394</f>
        <v>7463.2</v>
      </c>
      <c r="X394" s="75" t="n">
        <f aca="false">X397+X399+X395</f>
        <v>3.5</v>
      </c>
      <c r="Y394" s="75" t="n">
        <f aca="false">W394+X394</f>
        <v>7466.7</v>
      </c>
      <c r="Z394" s="75" t="n">
        <f aca="false">Z397+Z399+Z395</f>
        <v>0</v>
      </c>
      <c r="AA394" s="33" t="n">
        <f aca="false">Y394+Z394</f>
        <v>7466.7</v>
      </c>
      <c r="AB394" s="33" t="n">
        <f aca="false">AB397+AB399+AB395</f>
        <v>7466.7</v>
      </c>
      <c r="AC394" s="33" t="n">
        <f aca="false">AC397+AC399+AC395</f>
        <v>7441</v>
      </c>
      <c r="AD394" s="86" t="n">
        <f aca="false">AC394/AB394*100</f>
        <v>99.6558051080129</v>
      </c>
      <c r="AE394" s="54" t="n">
        <f aca="false">AB394-AC394</f>
        <v>25.6999999999998</v>
      </c>
    </row>
    <row r="395" customFormat="false" ht="31.5" hidden="false" customHeight="false" outlineLevel="0" collapsed="false">
      <c r="A395" s="28"/>
      <c r="B395" s="49" t="s">
        <v>132</v>
      </c>
      <c r="C395" s="78" t="n">
        <v>925</v>
      </c>
      <c r="D395" s="31" t="s">
        <v>47</v>
      </c>
      <c r="E395" s="31" t="s">
        <v>19</v>
      </c>
      <c r="F395" s="31" t="s">
        <v>19</v>
      </c>
      <c r="G395" s="31" t="s">
        <v>119</v>
      </c>
      <c r="H395" s="31" t="s">
        <v>21</v>
      </c>
      <c r="I395" s="31" t="s">
        <v>133</v>
      </c>
      <c r="J395" s="31"/>
      <c r="K395" s="75"/>
      <c r="L395" s="75"/>
      <c r="M395" s="75"/>
      <c r="N395" s="75"/>
      <c r="O395" s="75"/>
      <c r="P395" s="75"/>
      <c r="Q395" s="75"/>
      <c r="R395" s="75" t="n">
        <f aca="false">R396</f>
        <v>6766.8</v>
      </c>
      <c r="S395" s="75" t="n">
        <f aca="false">Q395+R395</f>
        <v>6766.8</v>
      </c>
      <c r="T395" s="75" t="n">
        <f aca="false">T396</f>
        <v>0</v>
      </c>
      <c r="U395" s="75" t="n">
        <f aca="false">S395+T395</f>
        <v>6766.8</v>
      </c>
      <c r="V395" s="75" t="n">
        <f aca="false">V396</f>
        <v>0</v>
      </c>
      <c r="W395" s="75" t="n">
        <f aca="false">U395+V395</f>
        <v>6766.8</v>
      </c>
      <c r="X395" s="75" t="n">
        <f aca="false">X396</f>
        <v>0</v>
      </c>
      <c r="Y395" s="75" t="n">
        <f aca="false">W395+X395</f>
        <v>6766.8</v>
      </c>
      <c r="Z395" s="75" t="n">
        <f aca="false">Z396</f>
        <v>0</v>
      </c>
      <c r="AA395" s="33" t="n">
        <f aca="false">Y395+Z395</f>
        <v>6766.8</v>
      </c>
      <c r="AB395" s="33" t="n">
        <f aca="false">AB396</f>
        <v>6766.8</v>
      </c>
      <c r="AC395" s="33" t="n">
        <f aca="false">AC396</f>
        <v>6766.8</v>
      </c>
      <c r="AD395" s="86" t="n">
        <f aca="false">AC395/AB395*100</f>
        <v>100</v>
      </c>
      <c r="AE395" s="54" t="n">
        <f aca="false">AB395-AC395</f>
        <v>0</v>
      </c>
    </row>
    <row r="396" customFormat="false" ht="31.5" hidden="false" customHeight="false" outlineLevel="0" collapsed="false">
      <c r="A396" s="28"/>
      <c r="B396" s="6" t="s">
        <v>103</v>
      </c>
      <c r="C396" s="78" t="n">
        <v>925</v>
      </c>
      <c r="D396" s="31" t="s">
        <v>47</v>
      </c>
      <c r="E396" s="31" t="s">
        <v>19</v>
      </c>
      <c r="F396" s="31" t="s">
        <v>19</v>
      </c>
      <c r="G396" s="31" t="s">
        <v>119</v>
      </c>
      <c r="H396" s="31" t="s">
        <v>21</v>
      </c>
      <c r="I396" s="31" t="s">
        <v>133</v>
      </c>
      <c r="J396" s="31" t="s">
        <v>104</v>
      </c>
      <c r="K396" s="75"/>
      <c r="L396" s="75"/>
      <c r="M396" s="75"/>
      <c r="N396" s="75"/>
      <c r="O396" s="75"/>
      <c r="P396" s="75"/>
      <c r="Q396" s="75"/>
      <c r="R396" s="75" t="n">
        <v>6766.8</v>
      </c>
      <c r="S396" s="75" t="n">
        <f aca="false">Q396+R396</f>
        <v>6766.8</v>
      </c>
      <c r="T396" s="75"/>
      <c r="U396" s="75" t="n">
        <f aca="false">S396+T396</f>
        <v>6766.8</v>
      </c>
      <c r="V396" s="75"/>
      <c r="W396" s="75" t="n">
        <f aca="false">U396+V396</f>
        <v>6766.8</v>
      </c>
      <c r="X396" s="75"/>
      <c r="Y396" s="75" t="n">
        <f aca="false">W396+X396</f>
        <v>6766.8</v>
      </c>
      <c r="Z396" s="75"/>
      <c r="AA396" s="33" t="n">
        <f aca="false">Y396+Z396</f>
        <v>6766.8</v>
      </c>
      <c r="AB396" s="33" t="n">
        <v>6766.8</v>
      </c>
      <c r="AC396" s="33" t="n">
        <v>6766.8</v>
      </c>
      <c r="AD396" s="86" t="n">
        <f aca="false">AC396/AB396*100</f>
        <v>100</v>
      </c>
      <c r="AE396" s="54" t="n">
        <f aca="false">AB396-AC396</f>
        <v>0</v>
      </c>
    </row>
    <row r="397" customFormat="false" ht="94.5" hidden="false" customHeight="false" outlineLevel="0" collapsed="false">
      <c r="A397" s="28"/>
      <c r="B397" s="49" t="s">
        <v>141</v>
      </c>
      <c r="C397" s="78" t="n">
        <v>925</v>
      </c>
      <c r="D397" s="31" t="s">
        <v>47</v>
      </c>
      <c r="E397" s="31" t="s">
        <v>19</v>
      </c>
      <c r="F397" s="31" t="s">
        <v>19</v>
      </c>
      <c r="G397" s="31" t="s">
        <v>119</v>
      </c>
      <c r="H397" s="31" t="s">
        <v>21</v>
      </c>
      <c r="I397" s="31" t="s">
        <v>142</v>
      </c>
      <c r="J397" s="31"/>
      <c r="K397" s="75" t="n">
        <f aca="false">K398</f>
        <v>157.4</v>
      </c>
      <c r="L397" s="75" t="n">
        <f aca="false">L398</f>
        <v>0</v>
      </c>
      <c r="M397" s="75" t="n">
        <f aca="false">M398</f>
        <v>157.4</v>
      </c>
      <c r="N397" s="75" t="n">
        <f aca="false">N398</f>
        <v>0</v>
      </c>
      <c r="O397" s="75" t="n">
        <f aca="false">M397+N397</f>
        <v>157.4</v>
      </c>
      <c r="P397" s="75" t="n">
        <f aca="false">P398</f>
        <v>0</v>
      </c>
      <c r="Q397" s="75" t="n">
        <f aca="false">O397+P397</f>
        <v>157.4</v>
      </c>
      <c r="R397" s="75" t="n">
        <f aca="false">R398</f>
        <v>0</v>
      </c>
      <c r="S397" s="75" t="n">
        <f aca="false">Q397+R397</f>
        <v>157.4</v>
      </c>
      <c r="T397" s="75" t="n">
        <f aca="false">T398</f>
        <v>0</v>
      </c>
      <c r="U397" s="75" t="n">
        <f aca="false">S397+T397</f>
        <v>157.4</v>
      </c>
      <c r="V397" s="75" t="n">
        <f aca="false">V398</f>
        <v>0</v>
      </c>
      <c r="W397" s="75" t="n">
        <f aca="false">U397+V397</f>
        <v>157.4</v>
      </c>
      <c r="X397" s="75" t="n">
        <f aca="false">X398</f>
        <v>3.5</v>
      </c>
      <c r="Y397" s="75" t="n">
        <f aca="false">W397+X397</f>
        <v>160.9</v>
      </c>
      <c r="Z397" s="75" t="n">
        <f aca="false">Z398</f>
        <v>0</v>
      </c>
      <c r="AA397" s="33" t="n">
        <f aca="false">Y397+Z397</f>
        <v>160.9</v>
      </c>
      <c r="AB397" s="33" t="n">
        <f aca="false">AB398</f>
        <v>160.9</v>
      </c>
      <c r="AC397" s="33" t="n">
        <f aca="false">AC398</f>
        <v>135.2</v>
      </c>
      <c r="AD397" s="86" t="n">
        <f aca="false">AC397/AB397*100</f>
        <v>84.0273461777502</v>
      </c>
      <c r="AE397" s="54" t="n">
        <f aca="false">AB397-AC397</f>
        <v>25.7</v>
      </c>
    </row>
    <row r="398" customFormat="false" ht="31.5" hidden="false" customHeight="false" outlineLevel="0" collapsed="false">
      <c r="A398" s="28"/>
      <c r="B398" s="6" t="s">
        <v>103</v>
      </c>
      <c r="C398" s="78" t="n">
        <v>925</v>
      </c>
      <c r="D398" s="31" t="s">
        <v>47</v>
      </c>
      <c r="E398" s="31" t="s">
        <v>19</v>
      </c>
      <c r="F398" s="31" t="s">
        <v>19</v>
      </c>
      <c r="G398" s="31" t="s">
        <v>119</v>
      </c>
      <c r="H398" s="31" t="s">
        <v>21</v>
      </c>
      <c r="I398" s="31" t="s">
        <v>142</v>
      </c>
      <c r="J398" s="31" t="s">
        <v>104</v>
      </c>
      <c r="K398" s="75" t="n">
        <v>157.4</v>
      </c>
      <c r="L398" s="75"/>
      <c r="M398" s="75" t="n">
        <f aca="false">K398+L398</f>
        <v>157.4</v>
      </c>
      <c r="N398" s="75"/>
      <c r="O398" s="75" t="n">
        <f aca="false">M398+N398</f>
        <v>157.4</v>
      </c>
      <c r="P398" s="75"/>
      <c r="Q398" s="75" t="n">
        <f aca="false">O398+P398</f>
        <v>157.4</v>
      </c>
      <c r="R398" s="75"/>
      <c r="S398" s="75" t="n">
        <f aca="false">Q398+R398</f>
        <v>157.4</v>
      </c>
      <c r="T398" s="75"/>
      <c r="U398" s="75" t="n">
        <f aca="false">S398+T398</f>
        <v>157.4</v>
      </c>
      <c r="V398" s="75"/>
      <c r="W398" s="75" t="n">
        <f aca="false">U398+V398</f>
        <v>157.4</v>
      </c>
      <c r="X398" s="75" t="n">
        <v>3.5</v>
      </c>
      <c r="Y398" s="75" t="n">
        <f aca="false">W398+X398</f>
        <v>160.9</v>
      </c>
      <c r="Z398" s="75"/>
      <c r="AA398" s="33" t="n">
        <f aca="false">Y398+Z398</f>
        <v>160.9</v>
      </c>
      <c r="AB398" s="33" t="n">
        <v>160.9</v>
      </c>
      <c r="AC398" s="33" t="n">
        <v>135.2</v>
      </c>
      <c r="AD398" s="86" t="n">
        <f aca="false">AC398/AB398*100</f>
        <v>84.0273461777502</v>
      </c>
      <c r="AE398" s="54" t="n">
        <f aca="false">AB398-AC398</f>
        <v>25.7</v>
      </c>
    </row>
    <row r="399" customFormat="false" ht="47.25" hidden="false" customHeight="false" outlineLevel="0" collapsed="false">
      <c r="A399" s="28"/>
      <c r="B399" s="6" t="s">
        <v>160</v>
      </c>
      <c r="C399" s="78" t="n">
        <v>925</v>
      </c>
      <c r="D399" s="31" t="s">
        <v>47</v>
      </c>
      <c r="E399" s="31" t="s">
        <v>19</v>
      </c>
      <c r="F399" s="31" t="s">
        <v>19</v>
      </c>
      <c r="G399" s="31" t="s">
        <v>119</v>
      </c>
      <c r="H399" s="31" t="s">
        <v>21</v>
      </c>
      <c r="I399" s="31" t="s">
        <v>161</v>
      </c>
      <c r="J399" s="31"/>
      <c r="K399" s="75" t="n">
        <f aca="false">K400</f>
        <v>539</v>
      </c>
      <c r="L399" s="75" t="n">
        <f aca="false">L400</f>
        <v>0</v>
      </c>
      <c r="M399" s="75" t="n">
        <f aca="false">M400</f>
        <v>539</v>
      </c>
      <c r="N399" s="75" t="n">
        <f aca="false">N400</f>
        <v>0</v>
      </c>
      <c r="O399" s="75" t="n">
        <f aca="false">M399+N399</f>
        <v>539</v>
      </c>
      <c r="P399" s="75" t="n">
        <f aca="false">P400</f>
        <v>0</v>
      </c>
      <c r="Q399" s="75" t="n">
        <f aca="false">O399+P399</f>
        <v>539</v>
      </c>
      <c r="R399" s="75" t="n">
        <f aca="false">R400</f>
        <v>0</v>
      </c>
      <c r="S399" s="75" t="n">
        <f aca="false">Q399+R399</f>
        <v>539</v>
      </c>
      <c r="T399" s="75" t="n">
        <f aca="false">T400</f>
        <v>0</v>
      </c>
      <c r="U399" s="75" t="n">
        <f aca="false">S399+T399</f>
        <v>539</v>
      </c>
      <c r="V399" s="75" t="n">
        <f aca="false">V400</f>
        <v>0</v>
      </c>
      <c r="W399" s="75" t="n">
        <f aca="false">U399+V399</f>
        <v>539</v>
      </c>
      <c r="X399" s="75" t="n">
        <f aca="false">X400</f>
        <v>0</v>
      </c>
      <c r="Y399" s="75" t="n">
        <f aca="false">W399+X399</f>
        <v>539</v>
      </c>
      <c r="Z399" s="75" t="n">
        <f aca="false">Z400</f>
        <v>0</v>
      </c>
      <c r="AA399" s="33" t="n">
        <f aca="false">Y399+Z399</f>
        <v>539</v>
      </c>
      <c r="AB399" s="33" t="n">
        <f aca="false">AB400</f>
        <v>539</v>
      </c>
      <c r="AC399" s="33" t="n">
        <f aca="false">AC400</f>
        <v>539</v>
      </c>
      <c r="AD399" s="86" t="n">
        <f aca="false">AC399/AB399*100</f>
        <v>100</v>
      </c>
      <c r="AE399" s="54" t="n">
        <f aca="false">AB399-AC399</f>
        <v>0</v>
      </c>
    </row>
    <row r="400" customFormat="false" ht="31.5" hidden="false" customHeight="false" outlineLevel="0" collapsed="false">
      <c r="A400" s="28"/>
      <c r="B400" s="6" t="s">
        <v>103</v>
      </c>
      <c r="C400" s="78" t="n">
        <v>925</v>
      </c>
      <c r="D400" s="31" t="s">
        <v>47</v>
      </c>
      <c r="E400" s="31" t="s">
        <v>19</v>
      </c>
      <c r="F400" s="31" t="s">
        <v>19</v>
      </c>
      <c r="G400" s="31" t="s">
        <v>119</v>
      </c>
      <c r="H400" s="31" t="s">
        <v>21</v>
      </c>
      <c r="I400" s="31" t="s">
        <v>161</v>
      </c>
      <c r="J400" s="31" t="s">
        <v>104</v>
      </c>
      <c r="K400" s="75" t="n">
        <v>539</v>
      </c>
      <c r="L400" s="75"/>
      <c r="M400" s="75" t="n">
        <f aca="false">K400+L400</f>
        <v>539</v>
      </c>
      <c r="N400" s="75"/>
      <c r="O400" s="75" t="n">
        <f aca="false">M400+N400</f>
        <v>539</v>
      </c>
      <c r="P400" s="75"/>
      <c r="Q400" s="75" t="n">
        <f aca="false">O400+P400</f>
        <v>539</v>
      </c>
      <c r="R400" s="75"/>
      <c r="S400" s="75" t="n">
        <f aca="false">Q400+R400</f>
        <v>539</v>
      </c>
      <c r="T400" s="75"/>
      <c r="U400" s="75" t="n">
        <f aca="false">S400+T400</f>
        <v>539</v>
      </c>
      <c r="V400" s="75"/>
      <c r="W400" s="75" t="n">
        <f aca="false">U400+V400</f>
        <v>539</v>
      </c>
      <c r="X400" s="75"/>
      <c r="Y400" s="75" t="n">
        <f aca="false">W400+X400</f>
        <v>539</v>
      </c>
      <c r="Z400" s="75"/>
      <c r="AA400" s="33" t="n">
        <f aca="false">Y400+Z400</f>
        <v>539</v>
      </c>
      <c r="AB400" s="33" t="n">
        <v>539</v>
      </c>
      <c r="AC400" s="33" t="n">
        <v>539</v>
      </c>
      <c r="AD400" s="86" t="n">
        <f aca="false">AC400/AB400*100</f>
        <v>100</v>
      </c>
      <c r="AE400" s="54" t="n">
        <f aca="false">AB400-AC400</f>
        <v>0</v>
      </c>
    </row>
    <row r="401" customFormat="false" ht="31.5" hidden="false" customHeight="false" outlineLevel="0" collapsed="false">
      <c r="A401" s="28"/>
      <c r="B401" s="6" t="s">
        <v>162</v>
      </c>
      <c r="C401" s="78" t="n">
        <v>925</v>
      </c>
      <c r="D401" s="31" t="s">
        <v>47</v>
      </c>
      <c r="E401" s="31" t="s">
        <v>19</v>
      </c>
      <c r="F401" s="31" t="s">
        <v>19</v>
      </c>
      <c r="G401" s="31" t="s">
        <v>119</v>
      </c>
      <c r="H401" s="31" t="s">
        <v>27</v>
      </c>
      <c r="I401" s="31" t="s">
        <v>93</v>
      </c>
      <c r="J401" s="31"/>
      <c r="K401" s="75" t="n">
        <f aca="false">K402</f>
        <v>250</v>
      </c>
      <c r="L401" s="75" t="n">
        <f aca="false">L402</f>
        <v>0</v>
      </c>
      <c r="M401" s="75" t="n">
        <f aca="false">M402</f>
        <v>250</v>
      </c>
      <c r="N401" s="75" t="n">
        <f aca="false">N402</f>
        <v>0</v>
      </c>
      <c r="O401" s="75" t="n">
        <f aca="false">M401+N401</f>
        <v>250</v>
      </c>
      <c r="P401" s="75" t="n">
        <f aca="false">P402</f>
        <v>0</v>
      </c>
      <c r="Q401" s="75" t="n">
        <f aca="false">O401+P401</f>
        <v>250</v>
      </c>
      <c r="R401" s="75" t="n">
        <f aca="false">R402</f>
        <v>0</v>
      </c>
      <c r="S401" s="75" t="n">
        <f aca="false">Q401+R401</f>
        <v>250</v>
      </c>
      <c r="T401" s="75" t="n">
        <f aca="false">T402</f>
        <v>0</v>
      </c>
      <c r="U401" s="75" t="n">
        <f aca="false">S401+T401</f>
        <v>250</v>
      </c>
      <c r="V401" s="75" t="n">
        <f aca="false">V402</f>
        <v>0</v>
      </c>
      <c r="W401" s="75" t="n">
        <f aca="false">U401+V401</f>
        <v>250</v>
      </c>
      <c r="X401" s="75" t="n">
        <f aca="false">X402</f>
        <v>62.5</v>
      </c>
      <c r="Y401" s="75" t="n">
        <f aca="false">W401+X401</f>
        <v>312.5</v>
      </c>
      <c r="Z401" s="75" t="n">
        <f aca="false">Z402</f>
        <v>0</v>
      </c>
      <c r="AA401" s="33" t="n">
        <f aca="false">Y401+Z401</f>
        <v>312.5</v>
      </c>
      <c r="AB401" s="33" t="n">
        <f aca="false">AB402</f>
        <v>312.5</v>
      </c>
      <c r="AC401" s="33" t="n">
        <f aca="false">AC402</f>
        <v>312.5</v>
      </c>
      <c r="AD401" s="86" t="n">
        <f aca="false">AC401/AB401*100</f>
        <v>100</v>
      </c>
      <c r="AE401" s="54" t="n">
        <f aca="false">AB401-AC401</f>
        <v>0</v>
      </c>
    </row>
    <row r="402" customFormat="false" ht="110.25" hidden="false" customHeight="false" outlineLevel="0" collapsed="false">
      <c r="A402" s="28"/>
      <c r="B402" s="49" t="s">
        <v>163</v>
      </c>
      <c r="C402" s="78" t="n">
        <v>925</v>
      </c>
      <c r="D402" s="31" t="s">
        <v>47</v>
      </c>
      <c r="E402" s="31" t="s">
        <v>19</v>
      </c>
      <c r="F402" s="31" t="s">
        <v>19</v>
      </c>
      <c r="G402" s="31" t="s">
        <v>119</v>
      </c>
      <c r="H402" s="31" t="s">
        <v>27</v>
      </c>
      <c r="I402" s="74" t="s">
        <v>164</v>
      </c>
      <c r="J402" s="78"/>
      <c r="K402" s="75" t="n">
        <f aca="false">K403</f>
        <v>250</v>
      </c>
      <c r="L402" s="75" t="n">
        <f aca="false">L403</f>
        <v>0</v>
      </c>
      <c r="M402" s="75" t="n">
        <f aca="false">M403</f>
        <v>250</v>
      </c>
      <c r="N402" s="75" t="n">
        <f aca="false">N403</f>
        <v>0</v>
      </c>
      <c r="O402" s="75" t="n">
        <f aca="false">M402+N402</f>
        <v>250</v>
      </c>
      <c r="P402" s="75" t="n">
        <f aca="false">P403</f>
        <v>0</v>
      </c>
      <c r="Q402" s="75" t="n">
        <f aca="false">O402+P402</f>
        <v>250</v>
      </c>
      <c r="R402" s="75" t="n">
        <f aca="false">R403</f>
        <v>0</v>
      </c>
      <c r="S402" s="75" t="n">
        <f aca="false">Q402+R402</f>
        <v>250</v>
      </c>
      <c r="T402" s="75" t="n">
        <f aca="false">T403</f>
        <v>0</v>
      </c>
      <c r="U402" s="75" t="n">
        <f aca="false">S402+T402</f>
        <v>250</v>
      </c>
      <c r="V402" s="75" t="n">
        <f aca="false">V403</f>
        <v>0</v>
      </c>
      <c r="W402" s="75" t="n">
        <f aca="false">U402+V402</f>
        <v>250</v>
      </c>
      <c r="X402" s="75" t="n">
        <f aca="false">X403</f>
        <v>62.5</v>
      </c>
      <c r="Y402" s="75" t="n">
        <f aca="false">W402+X402</f>
        <v>312.5</v>
      </c>
      <c r="Z402" s="75" t="n">
        <f aca="false">Z403</f>
        <v>0</v>
      </c>
      <c r="AA402" s="33" t="n">
        <f aca="false">Y402+Z402</f>
        <v>312.5</v>
      </c>
      <c r="AB402" s="33" t="n">
        <f aca="false">AB403</f>
        <v>312.5</v>
      </c>
      <c r="AC402" s="33" t="n">
        <f aca="false">AC403</f>
        <v>312.5</v>
      </c>
      <c r="AD402" s="86" t="n">
        <f aca="false">AC402/AB402*100</f>
        <v>100</v>
      </c>
      <c r="AE402" s="54" t="n">
        <f aca="false">AB402-AC402</f>
        <v>0</v>
      </c>
    </row>
    <row r="403" customFormat="false" ht="31.5" hidden="false" customHeight="false" outlineLevel="0" collapsed="false">
      <c r="A403" s="28"/>
      <c r="B403" s="6" t="s">
        <v>103</v>
      </c>
      <c r="C403" s="78" t="n">
        <v>925</v>
      </c>
      <c r="D403" s="31" t="s">
        <v>47</v>
      </c>
      <c r="E403" s="31" t="s">
        <v>19</v>
      </c>
      <c r="F403" s="31" t="s">
        <v>19</v>
      </c>
      <c r="G403" s="31" t="s">
        <v>119</v>
      </c>
      <c r="H403" s="31" t="s">
        <v>27</v>
      </c>
      <c r="I403" s="74" t="s">
        <v>164</v>
      </c>
      <c r="J403" s="78" t="n">
        <v>600</v>
      </c>
      <c r="K403" s="75" t="n">
        <v>250</v>
      </c>
      <c r="L403" s="75"/>
      <c r="M403" s="75" t="n">
        <f aca="false">K403+L403</f>
        <v>250</v>
      </c>
      <c r="N403" s="75"/>
      <c r="O403" s="75" t="n">
        <f aca="false">M403+N403</f>
        <v>250</v>
      </c>
      <c r="P403" s="75"/>
      <c r="Q403" s="75" t="n">
        <f aca="false">O403+P403</f>
        <v>250</v>
      </c>
      <c r="R403" s="75"/>
      <c r="S403" s="75" t="n">
        <f aca="false">Q403+R403</f>
        <v>250</v>
      </c>
      <c r="T403" s="75"/>
      <c r="U403" s="75" t="n">
        <f aca="false">S403+T403</f>
        <v>250</v>
      </c>
      <c r="V403" s="75"/>
      <c r="W403" s="75" t="n">
        <f aca="false">U403+V403</f>
        <v>250</v>
      </c>
      <c r="X403" s="75" t="n">
        <v>62.5</v>
      </c>
      <c r="Y403" s="75" t="n">
        <f aca="false">W403+X403</f>
        <v>312.5</v>
      </c>
      <c r="Z403" s="75"/>
      <c r="AA403" s="33" t="n">
        <f aca="false">Y403+Z403</f>
        <v>312.5</v>
      </c>
      <c r="AB403" s="33" t="n">
        <v>312.5</v>
      </c>
      <c r="AC403" s="33" t="n">
        <v>312.5</v>
      </c>
      <c r="AD403" s="86" t="n">
        <f aca="false">AC403/AB403*100</f>
        <v>100</v>
      </c>
      <c r="AE403" s="54" t="n">
        <f aca="false">AB403-AC403</f>
        <v>0</v>
      </c>
    </row>
    <row r="404" customFormat="false" ht="47.25" hidden="false" customHeight="false" outlineLevel="0" collapsed="false">
      <c r="A404" s="28"/>
      <c r="B404" s="6" t="s">
        <v>176</v>
      </c>
      <c r="C404" s="78" t="n">
        <v>925</v>
      </c>
      <c r="D404" s="31" t="s">
        <v>47</v>
      </c>
      <c r="E404" s="31" t="s">
        <v>19</v>
      </c>
      <c r="F404" s="31" t="s">
        <v>19</v>
      </c>
      <c r="G404" s="31" t="s">
        <v>177</v>
      </c>
      <c r="H404" s="31" t="s">
        <v>17</v>
      </c>
      <c r="I404" s="74" t="s">
        <v>93</v>
      </c>
      <c r="J404" s="78"/>
      <c r="K404" s="75"/>
      <c r="L404" s="75"/>
      <c r="M404" s="75"/>
      <c r="N404" s="75"/>
      <c r="O404" s="75"/>
      <c r="P404" s="75"/>
      <c r="Q404" s="75"/>
      <c r="R404" s="75"/>
      <c r="S404" s="75"/>
      <c r="T404" s="75" t="n">
        <f aca="false">T405</f>
        <v>38.4</v>
      </c>
      <c r="U404" s="75" t="n">
        <f aca="false">S404+T404</f>
        <v>38.4</v>
      </c>
      <c r="V404" s="75" t="n">
        <f aca="false">V405</f>
        <v>711.6</v>
      </c>
      <c r="W404" s="75" t="n">
        <f aca="false">U404+V404</f>
        <v>750</v>
      </c>
      <c r="X404" s="75" t="n">
        <f aca="false">X405</f>
        <v>0</v>
      </c>
      <c r="Y404" s="75" t="n">
        <f aca="false">W404+X404</f>
        <v>750</v>
      </c>
      <c r="Z404" s="75" t="n">
        <f aca="false">Z405</f>
        <v>0</v>
      </c>
      <c r="AA404" s="33" t="n">
        <f aca="false">Y404+Z404</f>
        <v>750</v>
      </c>
      <c r="AB404" s="33" t="n">
        <f aca="false">AB405</f>
        <v>750</v>
      </c>
      <c r="AC404" s="33" t="n">
        <f aca="false">AC405</f>
        <v>750</v>
      </c>
      <c r="AD404" s="86" t="n">
        <f aca="false">AC404/AB404*100</f>
        <v>100</v>
      </c>
      <c r="AE404" s="54" t="n">
        <f aca="false">AB404-AC404</f>
        <v>0</v>
      </c>
    </row>
    <row r="405" customFormat="false" ht="63" hidden="false" customHeight="false" outlineLevel="0" collapsed="false">
      <c r="A405" s="28"/>
      <c r="B405" s="6" t="s">
        <v>178</v>
      </c>
      <c r="C405" s="78" t="n">
        <v>925</v>
      </c>
      <c r="D405" s="31" t="s">
        <v>47</v>
      </c>
      <c r="E405" s="31" t="s">
        <v>19</v>
      </c>
      <c r="F405" s="31" t="s">
        <v>19</v>
      </c>
      <c r="G405" s="31" t="s">
        <v>177</v>
      </c>
      <c r="H405" s="31" t="s">
        <v>35</v>
      </c>
      <c r="I405" s="74" t="s">
        <v>93</v>
      </c>
      <c r="J405" s="78"/>
      <c r="K405" s="75"/>
      <c r="L405" s="75"/>
      <c r="M405" s="75"/>
      <c r="N405" s="75"/>
      <c r="O405" s="75"/>
      <c r="P405" s="75"/>
      <c r="Q405" s="75"/>
      <c r="R405" s="75"/>
      <c r="S405" s="75"/>
      <c r="T405" s="75" t="n">
        <f aca="false">T408</f>
        <v>38.4</v>
      </c>
      <c r="U405" s="75" t="n">
        <f aca="false">S405+T405</f>
        <v>38.4</v>
      </c>
      <c r="V405" s="75" t="n">
        <f aca="false">V408+V406</f>
        <v>711.6</v>
      </c>
      <c r="W405" s="75" t="n">
        <f aca="false">U405+V405</f>
        <v>750</v>
      </c>
      <c r="X405" s="75" t="n">
        <f aca="false">X408+X406</f>
        <v>0</v>
      </c>
      <c r="Y405" s="75" t="n">
        <f aca="false">W405+X405</f>
        <v>750</v>
      </c>
      <c r="Z405" s="75" t="n">
        <f aca="false">Z408+Z406</f>
        <v>0</v>
      </c>
      <c r="AA405" s="33" t="n">
        <f aca="false">Y405+Z405</f>
        <v>750</v>
      </c>
      <c r="AB405" s="33" t="n">
        <f aca="false">AB408+AB406</f>
        <v>750</v>
      </c>
      <c r="AC405" s="33" t="n">
        <f aca="false">AC408+AC406</f>
        <v>750</v>
      </c>
      <c r="AD405" s="86" t="n">
        <f aca="false">AC405/AB405*100</f>
        <v>100</v>
      </c>
      <c r="AE405" s="54" t="n">
        <f aca="false">AB405-AC405</f>
        <v>0</v>
      </c>
    </row>
    <row r="406" customFormat="false" ht="31.5" hidden="false" customHeight="false" outlineLevel="0" collapsed="false">
      <c r="A406" s="28"/>
      <c r="B406" s="6" t="s">
        <v>182</v>
      </c>
      <c r="C406" s="78" t="n">
        <v>925</v>
      </c>
      <c r="D406" s="31" t="s">
        <v>47</v>
      </c>
      <c r="E406" s="31" t="s">
        <v>19</v>
      </c>
      <c r="F406" s="31" t="s">
        <v>19</v>
      </c>
      <c r="G406" s="31" t="s">
        <v>177</v>
      </c>
      <c r="H406" s="31" t="s">
        <v>35</v>
      </c>
      <c r="I406" s="74" t="s">
        <v>183</v>
      </c>
      <c r="J406" s="78"/>
      <c r="K406" s="75"/>
      <c r="L406" s="75"/>
      <c r="M406" s="75"/>
      <c r="N406" s="75"/>
      <c r="O406" s="75"/>
      <c r="P406" s="75"/>
      <c r="Q406" s="75"/>
      <c r="R406" s="75"/>
      <c r="S406" s="75"/>
      <c r="T406" s="75"/>
      <c r="U406" s="75"/>
      <c r="V406" s="75" t="n">
        <f aca="false">V407</f>
        <v>711.6</v>
      </c>
      <c r="W406" s="75" t="n">
        <f aca="false">U406+V406</f>
        <v>711.6</v>
      </c>
      <c r="X406" s="75" t="n">
        <f aca="false">X407</f>
        <v>0</v>
      </c>
      <c r="Y406" s="75" t="n">
        <f aca="false">W406+X406</f>
        <v>711.6</v>
      </c>
      <c r="Z406" s="75" t="n">
        <f aca="false">Z407</f>
        <v>0</v>
      </c>
      <c r="AA406" s="33" t="n">
        <f aca="false">Y406+Z406</f>
        <v>711.6</v>
      </c>
      <c r="AB406" s="33" t="n">
        <f aca="false">AB407</f>
        <v>711.6</v>
      </c>
      <c r="AC406" s="33" t="n">
        <f aca="false">AC407</f>
        <v>711.6</v>
      </c>
      <c r="AD406" s="86" t="n">
        <f aca="false">AC406/AB406*100</f>
        <v>100</v>
      </c>
      <c r="AE406" s="54" t="n">
        <f aca="false">AB406-AC406</f>
        <v>0</v>
      </c>
    </row>
    <row r="407" customFormat="false" ht="31.5" hidden="false" customHeight="false" outlineLevel="0" collapsed="false">
      <c r="A407" s="28"/>
      <c r="B407" s="6" t="s">
        <v>103</v>
      </c>
      <c r="C407" s="78" t="n">
        <v>925</v>
      </c>
      <c r="D407" s="31" t="s">
        <v>47</v>
      </c>
      <c r="E407" s="31" t="s">
        <v>19</v>
      </c>
      <c r="F407" s="31" t="s">
        <v>19</v>
      </c>
      <c r="G407" s="31" t="s">
        <v>177</v>
      </c>
      <c r="H407" s="31" t="s">
        <v>35</v>
      </c>
      <c r="I407" s="74" t="s">
        <v>183</v>
      </c>
      <c r="J407" s="78" t="n">
        <v>600</v>
      </c>
      <c r="K407" s="75"/>
      <c r="L407" s="75"/>
      <c r="M407" s="75"/>
      <c r="N407" s="75"/>
      <c r="O407" s="75"/>
      <c r="P407" s="75"/>
      <c r="Q407" s="75"/>
      <c r="R407" s="75"/>
      <c r="S407" s="75"/>
      <c r="T407" s="75"/>
      <c r="U407" s="75"/>
      <c r="V407" s="75" t="n">
        <v>711.6</v>
      </c>
      <c r="W407" s="75" t="n">
        <f aca="false">U407+V407</f>
        <v>711.6</v>
      </c>
      <c r="X407" s="75"/>
      <c r="Y407" s="75" t="n">
        <f aca="false">W407+X407</f>
        <v>711.6</v>
      </c>
      <c r="Z407" s="75"/>
      <c r="AA407" s="33" t="n">
        <f aca="false">Y407+Z407</f>
        <v>711.6</v>
      </c>
      <c r="AB407" s="33" t="n">
        <v>711.6</v>
      </c>
      <c r="AC407" s="33" t="n">
        <v>711.6</v>
      </c>
      <c r="AD407" s="86" t="n">
        <f aca="false">AC407/AB407*100</f>
        <v>100</v>
      </c>
      <c r="AE407" s="54" t="n">
        <f aca="false">AB407-AC407</f>
        <v>0</v>
      </c>
    </row>
    <row r="408" customFormat="false" ht="31.5" hidden="false" customHeight="false" outlineLevel="0" collapsed="false">
      <c r="A408" s="28"/>
      <c r="B408" s="6" t="s">
        <v>182</v>
      </c>
      <c r="C408" s="78" t="n">
        <v>925</v>
      </c>
      <c r="D408" s="31" t="s">
        <v>47</v>
      </c>
      <c r="E408" s="31" t="s">
        <v>19</v>
      </c>
      <c r="F408" s="31" t="s">
        <v>19</v>
      </c>
      <c r="G408" s="31" t="s">
        <v>177</v>
      </c>
      <c r="H408" s="31" t="s">
        <v>35</v>
      </c>
      <c r="I408" s="31" t="s">
        <v>184</v>
      </c>
      <c r="J408" s="78"/>
      <c r="K408" s="75"/>
      <c r="L408" s="75"/>
      <c r="M408" s="75"/>
      <c r="N408" s="75"/>
      <c r="O408" s="75"/>
      <c r="P408" s="75"/>
      <c r="Q408" s="75"/>
      <c r="R408" s="75"/>
      <c r="S408" s="75"/>
      <c r="T408" s="75" t="n">
        <f aca="false">T409</f>
        <v>38.4</v>
      </c>
      <c r="U408" s="75" t="n">
        <f aca="false">S408+T408</f>
        <v>38.4</v>
      </c>
      <c r="V408" s="75" t="n">
        <f aca="false">V409</f>
        <v>0</v>
      </c>
      <c r="W408" s="75" t="n">
        <f aca="false">U408+V408</f>
        <v>38.4</v>
      </c>
      <c r="X408" s="75" t="n">
        <f aca="false">X409</f>
        <v>0</v>
      </c>
      <c r="Y408" s="75" t="n">
        <f aca="false">W408+X408</f>
        <v>38.4</v>
      </c>
      <c r="Z408" s="75" t="n">
        <f aca="false">Z409</f>
        <v>0</v>
      </c>
      <c r="AA408" s="33" t="n">
        <f aca="false">Y408+Z408</f>
        <v>38.4</v>
      </c>
      <c r="AB408" s="33" t="n">
        <f aca="false">AB409</f>
        <v>38.4</v>
      </c>
      <c r="AC408" s="33" t="n">
        <f aca="false">AC409</f>
        <v>38.4</v>
      </c>
      <c r="AD408" s="86" t="n">
        <f aca="false">AC408/AB408*100</f>
        <v>100</v>
      </c>
      <c r="AE408" s="54" t="n">
        <f aca="false">AB408-AC408</f>
        <v>0</v>
      </c>
    </row>
    <row r="409" customFormat="false" ht="31.5" hidden="false" customHeight="false" outlineLevel="0" collapsed="false">
      <c r="A409" s="28"/>
      <c r="B409" s="6" t="s">
        <v>103</v>
      </c>
      <c r="C409" s="78" t="n">
        <v>925</v>
      </c>
      <c r="D409" s="31" t="s">
        <v>47</v>
      </c>
      <c r="E409" s="31" t="s">
        <v>19</v>
      </c>
      <c r="F409" s="31" t="s">
        <v>19</v>
      </c>
      <c r="G409" s="31" t="s">
        <v>177</v>
      </c>
      <c r="H409" s="31" t="s">
        <v>35</v>
      </c>
      <c r="I409" s="31" t="s">
        <v>184</v>
      </c>
      <c r="J409" s="78" t="n">
        <v>600</v>
      </c>
      <c r="K409" s="75"/>
      <c r="L409" s="75"/>
      <c r="M409" s="75"/>
      <c r="N409" s="75"/>
      <c r="O409" s="75"/>
      <c r="P409" s="75"/>
      <c r="Q409" s="75"/>
      <c r="R409" s="75"/>
      <c r="S409" s="75"/>
      <c r="T409" s="75" t="n">
        <v>38.4</v>
      </c>
      <c r="U409" s="75" t="n">
        <f aca="false">S409+T409</f>
        <v>38.4</v>
      </c>
      <c r="V409" s="75"/>
      <c r="W409" s="75" t="n">
        <f aca="false">U409+V409</f>
        <v>38.4</v>
      </c>
      <c r="X409" s="75"/>
      <c r="Y409" s="75" t="n">
        <f aca="false">W409+X409</f>
        <v>38.4</v>
      </c>
      <c r="Z409" s="75"/>
      <c r="AA409" s="33" t="n">
        <f aca="false">Y409+Z409</f>
        <v>38.4</v>
      </c>
      <c r="AB409" s="33" t="n">
        <v>38.4</v>
      </c>
      <c r="AC409" s="33" t="n">
        <v>38.4</v>
      </c>
      <c r="AD409" s="86" t="n">
        <f aca="false">AC409/AB409*100</f>
        <v>100</v>
      </c>
      <c r="AE409" s="54" t="n">
        <f aca="false">AB409-AC409</f>
        <v>0</v>
      </c>
    </row>
    <row r="410" customFormat="false" ht="15.75" hidden="false" customHeight="false" outlineLevel="0" collapsed="false">
      <c r="A410" s="28"/>
      <c r="B410" s="6" t="s">
        <v>51</v>
      </c>
      <c r="C410" s="78" t="n">
        <v>925</v>
      </c>
      <c r="D410" s="31" t="s">
        <v>47</v>
      </c>
      <c r="E410" s="31" t="s">
        <v>47</v>
      </c>
      <c r="F410" s="31"/>
      <c r="G410" s="31"/>
      <c r="H410" s="31"/>
      <c r="I410" s="31"/>
      <c r="J410" s="31"/>
      <c r="K410" s="75" t="n">
        <f aca="false">K411</f>
        <v>4142.6</v>
      </c>
      <c r="L410" s="75" t="n">
        <f aca="false">L411</f>
        <v>0</v>
      </c>
      <c r="M410" s="75" t="n">
        <f aca="false">M411</f>
        <v>4142.6</v>
      </c>
      <c r="N410" s="75" t="n">
        <f aca="false">N411</f>
        <v>400</v>
      </c>
      <c r="O410" s="75" t="n">
        <f aca="false">M410+N410</f>
        <v>4542.6</v>
      </c>
      <c r="P410" s="75" t="n">
        <f aca="false">P411</f>
        <v>700.6</v>
      </c>
      <c r="Q410" s="75" t="n">
        <f aca="false">O410+P410</f>
        <v>5243.2</v>
      </c>
      <c r="R410" s="75" t="n">
        <f aca="false">R411</f>
        <v>5487.4</v>
      </c>
      <c r="S410" s="75" t="n">
        <f aca="false">Q410+R410</f>
        <v>10730.6</v>
      </c>
      <c r="T410" s="75" t="n">
        <f aca="false">T411</f>
        <v>-521.9</v>
      </c>
      <c r="U410" s="75" t="n">
        <f aca="false">S410+T410</f>
        <v>10208.7</v>
      </c>
      <c r="V410" s="75" t="n">
        <f aca="false">V411</f>
        <v>382.3</v>
      </c>
      <c r="W410" s="75" t="n">
        <f aca="false">U410+V410</f>
        <v>10591</v>
      </c>
      <c r="X410" s="75" t="n">
        <f aca="false">X411</f>
        <v>-125.5</v>
      </c>
      <c r="Y410" s="75" t="n">
        <f aca="false">W410+X410</f>
        <v>10465.5</v>
      </c>
      <c r="Z410" s="75" t="n">
        <f aca="false">Z411</f>
        <v>0</v>
      </c>
      <c r="AA410" s="33" t="n">
        <f aca="false">Y410+Z410</f>
        <v>10465.5</v>
      </c>
      <c r="AB410" s="33" t="n">
        <f aca="false">AB411</f>
        <v>10465.5</v>
      </c>
      <c r="AC410" s="33" t="n">
        <f aca="false">AC411</f>
        <v>10068.2</v>
      </c>
      <c r="AD410" s="86" t="n">
        <f aca="false">AC410/AB410*100</f>
        <v>96.203716974822</v>
      </c>
      <c r="AE410" s="54" t="n">
        <f aca="false">AB410-AC410</f>
        <v>397.299999999999</v>
      </c>
    </row>
    <row r="411" customFormat="false" ht="31.5" hidden="false" customHeight="false" outlineLevel="0" collapsed="false">
      <c r="A411" s="28"/>
      <c r="B411" s="49" t="s">
        <v>124</v>
      </c>
      <c r="C411" s="78" t="n">
        <v>925</v>
      </c>
      <c r="D411" s="31" t="s">
        <v>47</v>
      </c>
      <c r="E411" s="31" t="s">
        <v>47</v>
      </c>
      <c r="F411" s="31" t="s">
        <v>19</v>
      </c>
      <c r="G411" s="31" t="s">
        <v>92</v>
      </c>
      <c r="H411" s="31" t="s">
        <v>17</v>
      </c>
      <c r="I411" s="31" t="s">
        <v>93</v>
      </c>
      <c r="J411" s="31"/>
      <c r="K411" s="75" t="n">
        <f aca="false">K412</f>
        <v>4142.6</v>
      </c>
      <c r="L411" s="75" t="n">
        <f aca="false">L412</f>
        <v>0</v>
      </c>
      <c r="M411" s="75" t="n">
        <f aca="false">M412</f>
        <v>4142.6</v>
      </c>
      <c r="N411" s="75" t="n">
        <f aca="false">N412</f>
        <v>400</v>
      </c>
      <c r="O411" s="75" t="n">
        <f aca="false">M411+N411</f>
        <v>4542.6</v>
      </c>
      <c r="P411" s="75" t="n">
        <f aca="false">P412</f>
        <v>700.6</v>
      </c>
      <c r="Q411" s="75" t="n">
        <f aca="false">O411+P411</f>
        <v>5243.2</v>
      </c>
      <c r="R411" s="75" t="n">
        <f aca="false">R412</f>
        <v>5487.4</v>
      </c>
      <c r="S411" s="75" t="n">
        <f aca="false">Q411+R411</f>
        <v>10730.6</v>
      </c>
      <c r="T411" s="75" t="n">
        <f aca="false">T412</f>
        <v>-521.9</v>
      </c>
      <c r="U411" s="75" t="n">
        <f aca="false">S411+T411</f>
        <v>10208.7</v>
      </c>
      <c r="V411" s="75" t="n">
        <f aca="false">V412</f>
        <v>382.3</v>
      </c>
      <c r="W411" s="75" t="n">
        <f aca="false">U411+V411</f>
        <v>10591</v>
      </c>
      <c r="X411" s="75" t="n">
        <f aca="false">X412</f>
        <v>-125.5</v>
      </c>
      <c r="Y411" s="75" t="n">
        <f aca="false">W411+X411</f>
        <v>10465.5</v>
      </c>
      <c r="Z411" s="75" t="n">
        <f aca="false">Z412</f>
        <v>0</v>
      </c>
      <c r="AA411" s="33" t="n">
        <f aca="false">Y411+Z411</f>
        <v>10465.5</v>
      </c>
      <c r="AB411" s="33" t="n">
        <f aca="false">AB412</f>
        <v>10465.5</v>
      </c>
      <c r="AC411" s="33" t="n">
        <f aca="false">AC412</f>
        <v>10068.2</v>
      </c>
      <c r="AD411" s="86" t="n">
        <f aca="false">AC411/AB411*100</f>
        <v>96.203716974822</v>
      </c>
      <c r="AE411" s="54" t="n">
        <f aca="false">AB411-AC411</f>
        <v>397.299999999999</v>
      </c>
    </row>
    <row r="412" customFormat="false" ht="15.75" hidden="false" customHeight="false" outlineLevel="0" collapsed="false">
      <c r="A412" s="28"/>
      <c r="B412" s="49" t="s">
        <v>165</v>
      </c>
      <c r="C412" s="78" t="n">
        <v>925</v>
      </c>
      <c r="D412" s="31" t="s">
        <v>47</v>
      </c>
      <c r="E412" s="31" t="s">
        <v>47</v>
      </c>
      <c r="F412" s="31" t="s">
        <v>19</v>
      </c>
      <c r="G412" s="31" t="s">
        <v>166</v>
      </c>
      <c r="H412" s="31" t="s">
        <v>17</v>
      </c>
      <c r="I412" s="31" t="s">
        <v>93</v>
      </c>
      <c r="J412" s="31"/>
      <c r="K412" s="75" t="n">
        <f aca="false">K413</f>
        <v>4142.6</v>
      </c>
      <c r="L412" s="75" t="n">
        <f aca="false">L413</f>
        <v>0</v>
      </c>
      <c r="M412" s="75" t="n">
        <f aca="false">M413</f>
        <v>4142.6</v>
      </c>
      <c r="N412" s="75" t="n">
        <f aca="false">N413</f>
        <v>400</v>
      </c>
      <c r="O412" s="75" t="n">
        <f aca="false">M412+N412</f>
        <v>4542.6</v>
      </c>
      <c r="P412" s="75" t="n">
        <f aca="false">P413</f>
        <v>700.6</v>
      </c>
      <c r="Q412" s="75" t="n">
        <f aca="false">O412+P412</f>
        <v>5243.2</v>
      </c>
      <c r="R412" s="75" t="n">
        <f aca="false">R413</f>
        <v>5487.4</v>
      </c>
      <c r="S412" s="75" t="n">
        <f aca="false">Q412+R412</f>
        <v>10730.6</v>
      </c>
      <c r="T412" s="75" t="n">
        <f aca="false">T413</f>
        <v>-521.9</v>
      </c>
      <c r="U412" s="75" t="n">
        <f aca="false">S412+T412</f>
        <v>10208.7</v>
      </c>
      <c r="V412" s="75" t="n">
        <f aca="false">V413</f>
        <v>382.3</v>
      </c>
      <c r="W412" s="75" t="n">
        <f aca="false">U412+V412</f>
        <v>10591</v>
      </c>
      <c r="X412" s="75" t="n">
        <f aca="false">X413</f>
        <v>-125.5</v>
      </c>
      <c r="Y412" s="75" t="n">
        <f aca="false">W412+X412</f>
        <v>10465.5</v>
      </c>
      <c r="Z412" s="75" t="n">
        <f aca="false">Z413</f>
        <v>0</v>
      </c>
      <c r="AA412" s="33" t="n">
        <f aca="false">Y412+Z412</f>
        <v>10465.5</v>
      </c>
      <c r="AB412" s="33" t="n">
        <f aca="false">AB413</f>
        <v>10465.5</v>
      </c>
      <c r="AC412" s="33" t="n">
        <f aca="false">AC413</f>
        <v>10068.2</v>
      </c>
      <c r="AD412" s="86" t="n">
        <f aca="false">AC412/AB412*100</f>
        <v>96.203716974822</v>
      </c>
      <c r="AE412" s="54" t="n">
        <f aca="false">AB412-AC412</f>
        <v>397.299999999999</v>
      </c>
    </row>
    <row r="413" customFormat="false" ht="15.75" hidden="false" customHeight="false" outlineLevel="0" collapsed="false">
      <c r="A413" s="28"/>
      <c r="B413" s="49" t="s">
        <v>167</v>
      </c>
      <c r="C413" s="78" t="n">
        <v>925</v>
      </c>
      <c r="D413" s="31" t="s">
        <v>47</v>
      </c>
      <c r="E413" s="31" t="s">
        <v>47</v>
      </c>
      <c r="F413" s="31" t="s">
        <v>19</v>
      </c>
      <c r="G413" s="31" t="s">
        <v>166</v>
      </c>
      <c r="H413" s="31" t="s">
        <v>47</v>
      </c>
      <c r="I413" s="31" t="s">
        <v>93</v>
      </c>
      <c r="J413" s="31"/>
      <c r="K413" s="75" t="n">
        <f aca="false">K414+K416+K420</f>
        <v>4142.6</v>
      </c>
      <c r="L413" s="75" t="n">
        <f aca="false">L414+L416+L420</f>
        <v>0</v>
      </c>
      <c r="M413" s="75" t="n">
        <f aca="false">M414+M416+M420</f>
        <v>4142.6</v>
      </c>
      <c r="N413" s="75" t="n">
        <f aca="false">N414+N416+N420</f>
        <v>400</v>
      </c>
      <c r="O413" s="75" t="n">
        <f aca="false">M413+N413</f>
        <v>4542.6</v>
      </c>
      <c r="P413" s="75" t="n">
        <f aca="false">P414+P416+P420</f>
        <v>700.6</v>
      </c>
      <c r="Q413" s="75" t="n">
        <f aca="false">O413+P413</f>
        <v>5243.2</v>
      </c>
      <c r="R413" s="75" t="n">
        <f aca="false">R414+R416+R420+R418</f>
        <v>5487.4</v>
      </c>
      <c r="S413" s="75" t="n">
        <f aca="false">Q413+R413</f>
        <v>10730.6</v>
      </c>
      <c r="T413" s="75" t="n">
        <f aca="false">T414+T416+T420+T418</f>
        <v>-521.9</v>
      </c>
      <c r="U413" s="75" t="n">
        <f aca="false">S413+T413</f>
        <v>10208.7</v>
      </c>
      <c r="V413" s="75" t="n">
        <f aca="false">V414+V416+V420+V418</f>
        <v>382.3</v>
      </c>
      <c r="W413" s="75" t="n">
        <f aca="false">U413+V413</f>
        <v>10591</v>
      </c>
      <c r="X413" s="75" t="n">
        <f aca="false">X414+X416+X420+X418</f>
        <v>-125.5</v>
      </c>
      <c r="Y413" s="75" t="n">
        <f aca="false">W413+X413</f>
        <v>10465.5</v>
      </c>
      <c r="Z413" s="75" t="n">
        <f aca="false">Z414+Z416+Z420+Z418</f>
        <v>0</v>
      </c>
      <c r="AA413" s="33" t="n">
        <f aca="false">Y413+Z413</f>
        <v>10465.5</v>
      </c>
      <c r="AB413" s="33" t="n">
        <f aca="false">AB414+AB416+AB420+AB418</f>
        <v>10465.5</v>
      </c>
      <c r="AC413" s="33" t="n">
        <f aca="false">AC414+AC416+AC420+AC418</f>
        <v>10068.2</v>
      </c>
      <c r="AD413" s="86" t="n">
        <f aca="false">AC413/AB413*100</f>
        <v>96.203716974822</v>
      </c>
      <c r="AE413" s="54" t="n">
        <f aca="false">AB413-AC413</f>
        <v>397.299999999999</v>
      </c>
    </row>
    <row r="414" customFormat="false" ht="31.5" hidden="false" customHeight="false" outlineLevel="0" collapsed="false">
      <c r="A414" s="28"/>
      <c r="B414" s="49" t="s">
        <v>132</v>
      </c>
      <c r="C414" s="78" t="n">
        <v>925</v>
      </c>
      <c r="D414" s="31" t="s">
        <v>47</v>
      </c>
      <c r="E414" s="31" t="s">
        <v>47</v>
      </c>
      <c r="F414" s="31" t="s">
        <v>19</v>
      </c>
      <c r="G414" s="31" t="s">
        <v>166</v>
      </c>
      <c r="H414" s="31" t="s">
        <v>47</v>
      </c>
      <c r="I414" s="31" t="s">
        <v>133</v>
      </c>
      <c r="J414" s="31"/>
      <c r="K414" s="75" t="n">
        <f aca="false">K415</f>
        <v>1831.9</v>
      </c>
      <c r="L414" s="75" t="n">
        <f aca="false">L415</f>
        <v>0</v>
      </c>
      <c r="M414" s="75" t="n">
        <f aca="false">M415</f>
        <v>1831.9</v>
      </c>
      <c r="N414" s="75" t="n">
        <f aca="false">N415</f>
        <v>0</v>
      </c>
      <c r="O414" s="75" t="n">
        <f aca="false">M414+N414</f>
        <v>1831.9</v>
      </c>
      <c r="P414" s="75" t="n">
        <f aca="false">P415</f>
        <v>700.6</v>
      </c>
      <c r="Q414" s="75" t="n">
        <f aca="false">O414+P414</f>
        <v>2532.5</v>
      </c>
      <c r="R414" s="75" t="n">
        <f aca="false">R415</f>
        <v>406.3</v>
      </c>
      <c r="S414" s="75" t="n">
        <f aca="false">Q414+R414</f>
        <v>2938.8</v>
      </c>
      <c r="T414" s="75" t="n">
        <f aca="false">T415</f>
        <v>0</v>
      </c>
      <c r="U414" s="75" t="n">
        <f aca="false">S414+T414</f>
        <v>2938.8</v>
      </c>
      <c r="V414" s="75" t="n">
        <f aca="false">V415</f>
        <v>143.3</v>
      </c>
      <c r="W414" s="75" t="n">
        <f aca="false">U414+V414</f>
        <v>3082.1</v>
      </c>
      <c r="X414" s="75" t="n">
        <f aca="false">X415</f>
        <v>-67.6</v>
      </c>
      <c r="Y414" s="75" t="n">
        <f aca="false">W414+X414</f>
        <v>3014.5</v>
      </c>
      <c r="Z414" s="75" t="n">
        <f aca="false">Z415</f>
        <v>0</v>
      </c>
      <c r="AA414" s="33" t="n">
        <f aca="false">Y414+Z414</f>
        <v>3014.5</v>
      </c>
      <c r="AB414" s="33" t="n">
        <f aca="false">AB415</f>
        <v>3014.5</v>
      </c>
      <c r="AC414" s="33" t="n">
        <f aca="false">AC415</f>
        <v>3014.5</v>
      </c>
      <c r="AD414" s="86" t="n">
        <f aca="false">AC414/AB414*100</f>
        <v>100</v>
      </c>
      <c r="AE414" s="54" t="n">
        <f aca="false">AB414-AC414</f>
        <v>0</v>
      </c>
    </row>
    <row r="415" customFormat="false" ht="31.5" hidden="false" customHeight="false" outlineLevel="0" collapsed="false">
      <c r="A415" s="28"/>
      <c r="B415" s="6" t="s">
        <v>103</v>
      </c>
      <c r="C415" s="78" t="n">
        <v>925</v>
      </c>
      <c r="D415" s="31" t="s">
        <v>47</v>
      </c>
      <c r="E415" s="31" t="s">
        <v>47</v>
      </c>
      <c r="F415" s="31" t="s">
        <v>19</v>
      </c>
      <c r="G415" s="31" t="s">
        <v>166</v>
      </c>
      <c r="H415" s="31" t="s">
        <v>47</v>
      </c>
      <c r="I415" s="31" t="s">
        <v>133</v>
      </c>
      <c r="J415" s="31" t="s">
        <v>104</v>
      </c>
      <c r="K415" s="75" t="n">
        <v>1831.9</v>
      </c>
      <c r="L415" s="75"/>
      <c r="M415" s="75" t="n">
        <f aca="false">K415+L415</f>
        <v>1831.9</v>
      </c>
      <c r="N415" s="75"/>
      <c r="O415" s="75" t="n">
        <f aca="false">M415+N415</f>
        <v>1831.9</v>
      </c>
      <c r="P415" s="75" t="n">
        <v>700.6</v>
      </c>
      <c r="Q415" s="75" t="n">
        <f aca="false">O415+P415</f>
        <v>2532.5</v>
      </c>
      <c r="R415" s="75" t="n">
        <v>406.3</v>
      </c>
      <c r="S415" s="75" t="n">
        <f aca="false">Q415+R415</f>
        <v>2938.8</v>
      </c>
      <c r="T415" s="75"/>
      <c r="U415" s="75" t="n">
        <f aca="false">S415+T415</f>
        <v>2938.8</v>
      </c>
      <c r="V415" s="75" t="n">
        <v>143.3</v>
      </c>
      <c r="W415" s="75" t="n">
        <f aca="false">U415+V415</f>
        <v>3082.1</v>
      </c>
      <c r="X415" s="75" t="n">
        <v>-67.6</v>
      </c>
      <c r="Y415" s="75" t="n">
        <f aca="false">W415+X415</f>
        <v>3014.5</v>
      </c>
      <c r="Z415" s="75"/>
      <c r="AA415" s="33" t="n">
        <f aca="false">Y415+Z415</f>
        <v>3014.5</v>
      </c>
      <c r="AB415" s="33" t="n">
        <v>3014.5</v>
      </c>
      <c r="AC415" s="33" t="n">
        <v>3014.5</v>
      </c>
      <c r="AD415" s="86" t="n">
        <f aca="false">AC415/AB415*100</f>
        <v>100</v>
      </c>
      <c r="AE415" s="54" t="n">
        <f aca="false">AB415-AC415</f>
        <v>0</v>
      </c>
    </row>
    <row r="416" customFormat="false" ht="31.5" hidden="false" customHeight="false" outlineLevel="0" collapsed="false">
      <c r="A416" s="28"/>
      <c r="B416" s="6" t="s">
        <v>127</v>
      </c>
      <c r="C416" s="78" t="n">
        <v>925</v>
      </c>
      <c r="D416" s="31" t="s">
        <v>47</v>
      </c>
      <c r="E416" s="31" t="s">
        <v>47</v>
      </c>
      <c r="F416" s="31" t="s">
        <v>19</v>
      </c>
      <c r="G416" s="31" t="s">
        <v>166</v>
      </c>
      <c r="H416" s="31" t="s">
        <v>47</v>
      </c>
      <c r="I416" s="31" t="s">
        <v>128</v>
      </c>
      <c r="J416" s="31"/>
      <c r="K416" s="75" t="n">
        <f aca="false">K417</f>
        <v>500</v>
      </c>
      <c r="L416" s="75" t="n">
        <f aca="false">L417</f>
        <v>0</v>
      </c>
      <c r="M416" s="75" t="n">
        <f aca="false">M417</f>
        <v>500</v>
      </c>
      <c r="N416" s="75" t="n">
        <f aca="false">N417</f>
        <v>400</v>
      </c>
      <c r="O416" s="75" t="n">
        <f aca="false">M416+N416</f>
        <v>900</v>
      </c>
      <c r="P416" s="75" t="n">
        <f aca="false">P417</f>
        <v>0</v>
      </c>
      <c r="Q416" s="75" t="n">
        <f aca="false">O416+P416</f>
        <v>900</v>
      </c>
      <c r="R416" s="75" t="n">
        <f aca="false">R417</f>
        <v>0</v>
      </c>
      <c r="S416" s="75" t="n">
        <f aca="false">Q416+R416</f>
        <v>900</v>
      </c>
      <c r="T416" s="75" t="n">
        <f aca="false">T417</f>
        <v>0</v>
      </c>
      <c r="U416" s="75" t="n">
        <f aca="false">S416+T416</f>
        <v>900</v>
      </c>
      <c r="V416" s="75" t="n">
        <f aca="false">V417</f>
        <v>239</v>
      </c>
      <c r="W416" s="75" t="n">
        <f aca="false">U416+V416</f>
        <v>1139</v>
      </c>
      <c r="X416" s="75" t="n">
        <f aca="false">X417</f>
        <v>-0.6</v>
      </c>
      <c r="Y416" s="75" t="n">
        <f aca="false">W416+X416</f>
        <v>1138.4</v>
      </c>
      <c r="Z416" s="75" t="n">
        <f aca="false">Z417</f>
        <v>0</v>
      </c>
      <c r="AA416" s="33" t="n">
        <f aca="false">Y416+Z416</f>
        <v>1138.4</v>
      </c>
      <c r="AB416" s="33" t="n">
        <f aca="false">AB417</f>
        <v>1138.4</v>
      </c>
      <c r="AC416" s="33" t="n">
        <f aca="false">AC417</f>
        <v>1136.2</v>
      </c>
      <c r="AD416" s="86" t="n">
        <f aca="false">AC416/AB416*100</f>
        <v>99.8067463106114</v>
      </c>
      <c r="AE416" s="54" t="n">
        <f aca="false">AB416-AC416</f>
        <v>2.20000000000005</v>
      </c>
    </row>
    <row r="417" customFormat="false" ht="31.5" hidden="false" customHeight="false" outlineLevel="0" collapsed="false">
      <c r="A417" s="28"/>
      <c r="B417" s="6" t="s">
        <v>103</v>
      </c>
      <c r="C417" s="78" t="n">
        <v>925</v>
      </c>
      <c r="D417" s="31" t="s">
        <v>47</v>
      </c>
      <c r="E417" s="31" t="s">
        <v>47</v>
      </c>
      <c r="F417" s="31" t="s">
        <v>19</v>
      </c>
      <c r="G417" s="31" t="s">
        <v>166</v>
      </c>
      <c r="H417" s="31" t="s">
        <v>47</v>
      </c>
      <c r="I417" s="31" t="s">
        <v>128</v>
      </c>
      <c r="J417" s="31" t="s">
        <v>104</v>
      </c>
      <c r="K417" s="75" t="n">
        <v>500</v>
      </c>
      <c r="L417" s="75"/>
      <c r="M417" s="75" t="n">
        <f aca="false">K417+L417</f>
        <v>500</v>
      </c>
      <c r="N417" s="75" t="n">
        <v>400</v>
      </c>
      <c r="O417" s="75" t="n">
        <f aca="false">M417+N417</f>
        <v>900</v>
      </c>
      <c r="P417" s="75"/>
      <c r="Q417" s="75" t="n">
        <f aca="false">O417+P417</f>
        <v>900</v>
      </c>
      <c r="R417" s="75"/>
      <c r="S417" s="75" t="n">
        <f aca="false">Q417+R417</f>
        <v>900</v>
      </c>
      <c r="T417" s="75"/>
      <c r="U417" s="75" t="n">
        <f aca="false">S417+T417</f>
        <v>900</v>
      </c>
      <c r="V417" s="75" t="n">
        <v>239</v>
      </c>
      <c r="W417" s="75" t="n">
        <f aca="false">U417+V417</f>
        <v>1139</v>
      </c>
      <c r="X417" s="75" t="n">
        <v>-0.6</v>
      </c>
      <c r="Y417" s="75" t="n">
        <f aca="false">W417+X417</f>
        <v>1138.4</v>
      </c>
      <c r="Z417" s="75"/>
      <c r="AA417" s="33" t="n">
        <f aca="false">Y417+Z417</f>
        <v>1138.4</v>
      </c>
      <c r="AB417" s="33" t="n">
        <v>1138.4</v>
      </c>
      <c r="AC417" s="33" t="n">
        <v>1136.2</v>
      </c>
      <c r="AD417" s="86" t="n">
        <f aca="false">AC417/AB417*100</f>
        <v>99.8067463106114</v>
      </c>
      <c r="AE417" s="54" t="n">
        <f aca="false">AB417-AC417</f>
        <v>2.20000000000005</v>
      </c>
    </row>
    <row r="418" customFormat="false" ht="31.5" hidden="false" customHeight="false" outlineLevel="0" collapsed="false">
      <c r="A418" s="28"/>
      <c r="B418" s="6" t="s">
        <v>168</v>
      </c>
      <c r="C418" s="78" t="n">
        <v>925</v>
      </c>
      <c r="D418" s="31" t="s">
        <v>47</v>
      </c>
      <c r="E418" s="31" t="s">
        <v>47</v>
      </c>
      <c r="F418" s="31" t="s">
        <v>19</v>
      </c>
      <c r="G418" s="31" t="s">
        <v>166</v>
      </c>
      <c r="H418" s="31" t="s">
        <v>47</v>
      </c>
      <c r="I418" s="31" t="s">
        <v>169</v>
      </c>
      <c r="J418" s="31"/>
      <c r="K418" s="75"/>
      <c r="L418" s="75"/>
      <c r="M418" s="75"/>
      <c r="N418" s="75"/>
      <c r="O418" s="75"/>
      <c r="P418" s="75"/>
      <c r="Q418" s="75"/>
      <c r="R418" s="75" t="n">
        <f aca="false">R419</f>
        <v>5081.1</v>
      </c>
      <c r="S418" s="75" t="n">
        <f aca="false">Q418+R418</f>
        <v>5081.1</v>
      </c>
      <c r="T418" s="75" t="n">
        <f aca="false">T419</f>
        <v>0</v>
      </c>
      <c r="U418" s="75" t="n">
        <f aca="false">S418+T418</f>
        <v>5081.1</v>
      </c>
      <c r="V418" s="75" t="n">
        <f aca="false">V419</f>
        <v>0</v>
      </c>
      <c r="W418" s="75" t="n">
        <f aca="false">U418+V418</f>
        <v>5081.1</v>
      </c>
      <c r="X418" s="75" t="n">
        <f aca="false">X419</f>
        <v>0</v>
      </c>
      <c r="Y418" s="75" t="n">
        <f aca="false">W418+X418</f>
        <v>5081.1</v>
      </c>
      <c r="Z418" s="75" t="n">
        <f aca="false">Z419</f>
        <v>0</v>
      </c>
      <c r="AA418" s="33" t="n">
        <f aca="false">Y418+Z418</f>
        <v>5081.1</v>
      </c>
      <c r="AB418" s="33" t="n">
        <f aca="false">AB419</f>
        <v>5081.1</v>
      </c>
      <c r="AC418" s="33" t="n">
        <f aca="false">AC419</f>
        <v>4686.2</v>
      </c>
      <c r="AD418" s="86" t="n">
        <f aca="false">AC418/AB418*100</f>
        <v>92.2280608529649</v>
      </c>
      <c r="AE418" s="54" t="n">
        <f aca="false">AB418-AC418</f>
        <v>394.900000000001</v>
      </c>
    </row>
    <row r="419" customFormat="false" ht="31.5" hidden="false" customHeight="false" outlineLevel="0" collapsed="false">
      <c r="A419" s="28"/>
      <c r="B419" s="6" t="s">
        <v>103</v>
      </c>
      <c r="C419" s="78" t="n">
        <v>925</v>
      </c>
      <c r="D419" s="31" t="s">
        <v>47</v>
      </c>
      <c r="E419" s="31" t="s">
        <v>47</v>
      </c>
      <c r="F419" s="31" t="s">
        <v>19</v>
      </c>
      <c r="G419" s="31" t="s">
        <v>166</v>
      </c>
      <c r="H419" s="31" t="s">
        <v>47</v>
      </c>
      <c r="I419" s="31" t="s">
        <v>169</v>
      </c>
      <c r="J419" s="31" t="s">
        <v>104</v>
      </c>
      <c r="K419" s="75"/>
      <c r="L419" s="75"/>
      <c r="M419" s="75"/>
      <c r="N419" s="75"/>
      <c r="O419" s="75"/>
      <c r="P419" s="75"/>
      <c r="Q419" s="75"/>
      <c r="R419" s="75" t="n">
        <v>5081.1</v>
      </c>
      <c r="S419" s="75" t="n">
        <f aca="false">Q419+R419</f>
        <v>5081.1</v>
      </c>
      <c r="T419" s="75"/>
      <c r="U419" s="75" t="n">
        <f aca="false">S419+T419</f>
        <v>5081.1</v>
      </c>
      <c r="V419" s="75"/>
      <c r="W419" s="75" t="n">
        <f aca="false">U419+V419</f>
        <v>5081.1</v>
      </c>
      <c r="X419" s="75"/>
      <c r="Y419" s="75" t="n">
        <f aca="false">W419+X419</f>
        <v>5081.1</v>
      </c>
      <c r="Z419" s="75"/>
      <c r="AA419" s="33" t="n">
        <f aca="false">Y419+Z419</f>
        <v>5081.1</v>
      </c>
      <c r="AB419" s="33" t="n">
        <v>5081.1</v>
      </c>
      <c r="AC419" s="33" t="n">
        <v>4686.2</v>
      </c>
      <c r="AD419" s="86" t="n">
        <f aca="false">AC419/AB419*100</f>
        <v>92.2280608529649</v>
      </c>
      <c r="AE419" s="54" t="n">
        <f aca="false">AB419-AC419</f>
        <v>394.900000000001</v>
      </c>
    </row>
    <row r="420" customFormat="false" ht="31.5" hidden="false" customHeight="false" outlineLevel="0" collapsed="false">
      <c r="A420" s="28"/>
      <c r="B420" s="6" t="s">
        <v>168</v>
      </c>
      <c r="C420" s="78" t="n">
        <v>925</v>
      </c>
      <c r="D420" s="31" t="s">
        <v>47</v>
      </c>
      <c r="E420" s="31" t="s">
        <v>47</v>
      </c>
      <c r="F420" s="31" t="s">
        <v>19</v>
      </c>
      <c r="G420" s="31" t="s">
        <v>166</v>
      </c>
      <c r="H420" s="31" t="s">
        <v>47</v>
      </c>
      <c r="I420" s="31" t="s">
        <v>170</v>
      </c>
      <c r="J420" s="31"/>
      <c r="K420" s="75" t="n">
        <f aca="false">K421</f>
        <v>1810.7</v>
      </c>
      <c r="L420" s="75" t="n">
        <f aca="false">L421</f>
        <v>0</v>
      </c>
      <c r="M420" s="75" t="n">
        <f aca="false">M421</f>
        <v>1810.7</v>
      </c>
      <c r="N420" s="75" t="n">
        <f aca="false">N421</f>
        <v>0</v>
      </c>
      <c r="O420" s="75" t="n">
        <f aca="false">M420+N420</f>
        <v>1810.7</v>
      </c>
      <c r="P420" s="75" t="n">
        <f aca="false">P421</f>
        <v>0</v>
      </c>
      <c r="Q420" s="75" t="n">
        <f aca="false">O420+P420</f>
        <v>1810.7</v>
      </c>
      <c r="R420" s="75" t="n">
        <f aca="false">R421</f>
        <v>0</v>
      </c>
      <c r="S420" s="75" t="n">
        <f aca="false">Q420+R420</f>
        <v>1810.7</v>
      </c>
      <c r="T420" s="75" t="n">
        <f aca="false">T421</f>
        <v>-521.9</v>
      </c>
      <c r="U420" s="75" t="n">
        <f aca="false">S420+T420</f>
        <v>1288.8</v>
      </c>
      <c r="V420" s="75" t="n">
        <f aca="false">V421</f>
        <v>0</v>
      </c>
      <c r="W420" s="75" t="n">
        <f aca="false">U420+V420</f>
        <v>1288.8</v>
      </c>
      <c r="X420" s="75" t="n">
        <f aca="false">X421</f>
        <v>-57.3</v>
      </c>
      <c r="Y420" s="75" t="n">
        <f aca="false">W420+X420</f>
        <v>1231.5</v>
      </c>
      <c r="Z420" s="75" t="n">
        <f aca="false">Z421</f>
        <v>0</v>
      </c>
      <c r="AA420" s="33" t="n">
        <f aca="false">Y420+Z420</f>
        <v>1231.5</v>
      </c>
      <c r="AB420" s="33" t="n">
        <f aca="false">AB421</f>
        <v>1231.5</v>
      </c>
      <c r="AC420" s="33" t="n">
        <f aca="false">AC421</f>
        <v>1231.3</v>
      </c>
      <c r="AD420" s="86" t="n">
        <f aca="false">AC420/AB420*100</f>
        <v>99.9837596427121</v>
      </c>
      <c r="AE420" s="54" t="n">
        <f aca="false">AB420-AC420</f>
        <v>0.200000000000045</v>
      </c>
    </row>
    <row r="421" customFormat="false" ht="31.5" hidden="false" customHeight="false" outlineLevel="0" collapsed="false">
      <c r="A421" s="28"/>
      <c r="B421" s="6" t="s">
        <v>103</v>
      </c>
      <c r="C421" s="78" t="n">
        <v>925</v>
      </c>
      <c r="D421" s="31" t="s">
        <v>47</v>
      </c>
      <c r="E421" s="31" t="s">
        <v>47</v>
      </c>
      <c r="F421" s="31" t="s">
        <v>19</v>
      </c>
      <c r="G421" s="31" t="s">
        <v>166</v>
      </c>
      <c r="H421" s="31" t="s">
        <v>47</v>
      </c>
      <c r="I421" s="31" t="s">
        <v>170</v>
      </c>
      <c r="J421" s="31" t="s">
        <v>104</v>
      </c>
      <c r="K421" s="75" t="n">
        <v>1810.7</v>
      </c>
      <c r="L421" s="75"/>
      <c r="M421" s="75" t="n">
        <f aca="false">K421+L421</f>
        <v>1810.7</v>
      </c>
      <c r="N421" s="75"/>
      <c r="O421" s="75" t="n">
        <f aca="false">M421+N421</f>
        <v>1810.7</v>
      </c>
      <c r="P421" s="75"/>
      <c r="Q421" s="75" t="n">
        <f aca="false">O421+P421</f>
        <v>1810.7</v>
      </c>
      <c r="R421" s="75"/>
      <c r="S421" s="75" t="n">
        <f aca="false">Q421+R421</f>
        <v>1810.7</v>
      </c>
      <c r="T421" s="75" t="n">
        <v>-521.9</v>
      </c>
      <c r="U421" s="75" t="n">
        <f aca="false">S421+T421</f>
        <v>1288.8</v>
      </c>
      <c r="V421" s="75"/>
      <c r="W421" s="75" t="n">
        <f aca="false">U421+V421</f>
        <v>1288.8</v>
      </c>
      <c r="X421" s="75" t="n">
        <v>-57.3</v>
      </c>
      <c r="Y421" s="75" t="n">
        <f aca="false">W421+X421</f>
        <v>1231.5</v>
      </c>
      <c r="Z421" s="75"/>
      <c r="AA421" s="33" t="n">
        <f aca="false">Y421+Z421</f>
        <v>1231.5</v>
      </c>
      <c r="AB421" s="33" t="n">
        <v>1231.5</v>
      </c>
      <c r="AC421" s="33" t="n">
        <v>1231.3</v>
      </c>
      <c r="AD421" s="86" t="n">
        <f aca="false">AC421/AB421*100</f>
        <v>99.9837596427121</v>
      </c>
      <c r="AE421" s="54" t="n">
        <f aca="false">AB421-AC421</f>
        <v>0.200000000000045</v>
      </c>
    </row>
    <row r="422" customFormat="false" ht="15.75" hidden="false" customHeight="false" outlineLevel="0" collapsed="false">
      <c r="A422" s="28"/>
      <c r="B422" s="6" t="s">
        <v>52</v>
      </c>
      <c r="C422" s="78" t="n">
        <v>925</v>
      </c>
      <c r="D422" s="31" t="s">
        <v>47</v>
      </c>
      <c r="E422" s="31" t="s">
        <v>35</v>
      </c>
      <c r="F422" s="31"/>
      <c r="G422" s="31"/>
      <c r="H422" s="31"/>
      <c r="I422" s="31"/>
      <c r="J422" s="31"/>
      <c r="K422" s="75" t="n">
        <f aca="false">K423</f>
        <v>37146.3</v>
      </c>
      <c r="L422" s="75" t="n">
        <f aca="false">L423</f>
        <v>-1060.9</v>
      </c>
      <c r="M422" s="75" t="n">
        <f aca="false">M423</f>
        <v>36085.4</v>
      </c>
      <c r="N422" s="75" t="n">
        <f aca="false">N423+N452</f>
        <v>2013.8</v>
      </c>
      <c r="O422" s="75" t="n">
        <f aca="false">M422+N422</f>
        <v>38099.2</v>
      </c>
      <c r="P422" s="75" t="n">
        <f aca="false">P423+P452</f>
        <v>-2675.4</v>
      </c>
      <c r="Q422" s="75" t="n">
        <f aca="false">O422+P422</f>
        <v>35423.8</v>
      </c>
      <c r="R422" s="75" t="n">
        <f aca="false">R423+R452</f>
        <v>3708.6</v>
      </c>
      <c r="S422" s="75" t="n">
        <f aca="false">Q422+R422</f>
        <v>39132.4</v>
      </c>
      <c r="T422" s="75" t="n">
        <f aca="false">T423+T452</f>
        <v>588.4</v>
      </c>
      <c r="U422" s="75" t="n">
        <f aca="false">S422+T422</f>
        <v>39720.8</v>
      </c>
      <c r="V422" s="75" t="n">
        <f aca="false">V423+V452</f>
        <v>2440</v>
      </c>
      <c r="W422" s="75" t="n">
        <f aca="false">U422+V422</f>
        <v>42160.8</v>
      </c>
      <c r="X422" s="75" t="n">
        <f aca="false">X423+X452</f>
        <v>-8.5</v>
      </c>
      <c r="Y422" s="75" t="n">
        <f aca="false">W422+X422</f>
        <v>42152.3</v>
      </c>
      <c r="Z422" s="75" t="n">
        <f aca="false">Z423+Z452</f>
        <v>98.1</v>
      </c>
      <c r="AA422" s="33" t="n">
        <f aca="false">Y422+Z422</f>
        <v>42250.4</v>
      </c>
      <c r="AB422" s="33" t="n">
        <f aca="false">AB423+AB452</f>
        <v>42250.4</v>
      </c>
      <c r="AC422" s="33" t="n">
        <f aca="false">AC423+AC452</f>
        <v>41920.9</v>
      </c>
      <c r="AD422" s="86" t="n">
        <f aca="false">AC422/AB422*100</f>
        <v>99.2201257266204</v>
      </c>
      <c r="AE422" s="54" t="n">
        <f aca="false">AB422-AC422</f>
        <v>329.499999999993</v>
      </c>
    </row>
    <row r="423" customFormat="false" ht="31.5" hidden="false" customHeight="false" outlineLevel="0" collapsed="false">
      <c r="A423" s="28"/>
      <c r="B423" s="49" t="s">
        <v>124</v>
      </c>
      <c r="C423" s="78" t="n">
        <v>925</v>
      </c>
      <c r="D423" s="31" t="s">
        <v>47</v>
      </c>
      <c r="E423" s="31" t="s">
        <v>35</v>
      </c>
      <c r="F423" s="31" t="s">
        <v>19</v>
      </c>
      <c r="G423" s="31" t="s">
        <v>92</v>
      </c>
      <c r="H423" s="31" t="s">
        <v>17</v>
      </c>
      <c r="I423" s="31" t="s">
        <v>93</v>
      </c>
      <c r="J423" s="31"/>
      <c r="K423" s="75" t="n">
        <f aca="false">K428+K444</f>
        <v>37146.3</v>
      </c>
      <c r="L423" s="75" t="n">
        <f aca="false">L428+L444</f>
        <v>-1060.9</v>
      </c>
      <c r="M423" s="75" t="n">
        <f aca="false">M428+M444</f>
        <v>36085.4</v>
      </c>
      <c r="N423" s="75" t="n">
        <f aca="false">N428+N444</f>
        <v>1963.8</v>
      </c>
      <c r="O423" s="75" t="n">
        <f aca="false">M423+N423</f>
        <v>38049.2</v>
      </c>
      <c r="P423" s="75" t="n">
        <f aca="false">P428+P444</f>
        <v>-2675.4</v>
      </c>
      <c r="Q423" s="75" t="n">
        <f aca="false">O423+P423</f>
        <v>35373.8</v>
      </c>
      <c r="R423" s="75" t="n">
        <f aca="false">R428+R444+R424</f>
        <v>3708.6</v>
      </c>
      <c r="S423" s="75" t="n">
        <f aca="false">Q423+R423</f>
        <v>39082.4</v>
      </c>
      <c r="T423" s="75" t="n">
        <f aca="false">T428+T444+T424</f>
        <v>588.4</v>
      </c>
      <c r="U423" s="75" t="n">
        <f aca="false">S423+T423</f>
        <v>39670.8</v>
      </c>
      <c r="V423" s="75" t="n">
        <f aca="false">V428+V444+V424</f>
        <v>2440</v>
      </c>
      <c r="W423" s="75" t="n">
        <f aca="false">U423+V423</f>
        <v>42110.8</v>
      </c>
      <c r="X423" s="75" t="n">
        <f aca="false">X428+X444+X424</f>
        <v>-8.5</v>
      </c>
      <c r="Y423" s="75" t="n">
        <f aca="false">W423+X423</f>
        <v>42102.3</v>
      </c>
      <c r="Z423" s="75" t="n">
        <f aca="false">Z428+Z444+Z424</f>
        <v>98.1</v>
      </c>
      <c r="AA423" s="33" t="n">
        <f aca="false">Y423+Z423</f>
        <v>42200.4</v>
      </c>
      <c r="AB423" s="33" t="n">
        <f aca="false">AB428+AB444+AB424</f>
        <v>42200.4</v>
      </c>
      <c r="AC423" s="33" t="n">
        <f aca="false">AC428+AC444+AC424</f>
        <v>41870.9</v>
      </c>
      <c r="AD423" s="86" t="n">
        <f aca="false">AC423/AB423*100</f>
        <v>99.2192017137278</v>
      </c>
      <c r="AE423" s="54" t="n">
        <f aca="false">AB423-AC423</f>
        <v>329.499999999993</v>
      </c>
    </row>
    <row r="424" customFormat="false" ht="15.75" hidden="false" customHeight="false" outlineLevel="0" collapsed="false">
      <c r="A424" s="28"/>
      <c r="B424" s="49" t="s">
        <v>159</v>
      </c>
      <c r="C424" s="78" t="n">
        <v>925</v>
      </c>
      <c r="D424" s="31" t="s">
        <v>47</v>
      </c>
      <c r="E424" s="31" t="s">
        <v>35</v>
      </c>
      <c r="F424" s="31" t="s">
        <v>19</v>
      </c>
      <c r="G424" s="31" t="s">
        <v>119</v>
      </c>
      <c r="H424" s="31" t="s">
        <v>17</v>
      </c>
      <c r="I424" s="31" t="s">
        <v>93</v>
      </c>
      <c r="J424" s="31"/>
      <c r="K424" s="75"/>
      <c r="L424" s="75"/>
      <c r="M424" s="75"/>
      <c r="N424" s="75"/>
      <c r="O424" s="75"/>
      <c r="P424" s="75"/>
      <c r="Q424" s="75"/>
      <c r="R424" s="75" t="n">
        <f aca="false">R425</f>
        <v>1000</v>
      </c>
      <c r="S424" s="75" t="n">
        <f aca="false">Q424+R424</f>
        <v>1000</v>
      </c>
      <c r="T424" s="75" t="n">
        <f aca="false">T425</f>
        <v>0</v>
      </c>
      <c r="U424" s="75" t="n">
        <f aca="false">S424+T424</f>
        <v>1000</v>
      </c>
      <c r="V424" s="75" t="n">
        <f aca="false">V425</f>
        <v>0</v>
      </c>
      <c r="W424" s="75" t="n">
        <f aca="false">U424+V424</f>
        <v>1000</v>
      </c>
      <c r="X424" s="75" t="n">
        <f aca="false">X425</f>
        <v>0</v>
      </c>
      <c r="Y424" s="75" t="n">
        <f aca="false">W424+X424</f>
        <v>1000</v>
      </c>
      <c r="Z424" s="75" t="n">
        <f aca="false">Z425</f>
        <v>0</v>
      </c>
      <c r="AA424" s="33" t="n">
        <f aca="false">Y424+Z424</f>
        <v>1000</v>
      </c>
      <c r="AB424" s="33" t="n">
        <f aca="false">AB425</f>
        <v>1000</v>
      </c>
      <c r="AC424" s="33" t="n">
        <f aca="false">AC425</f>
        <v>1000</v>
      </c>
      <c r="AD424" s="86" t="n">
        <f aca="false">AC424/AB424*100</f>
        <v>100</v>
      </c>
      <c r="AE424" s="54" t="n">
        <f aca="false">AB424-AC424</f>
        <v>0</v>
      </c>
    </row>
    <row r="425" customFormat="false" ht="15.75" hidden="false" customHeight="false" outlineLevel="0" collapsed="false">
      <c r="A425" s="28"/>
      <c r="B425" s="49" t="s">
        <v>131</v>
      </c>
      <c r="C425" s="78" t="n">
        <v>925</v>
      </c>
      <c r="D425" s="31" t="s">
        <v>47</v>
      </c>
      <c r="E425" s="31" t="s">
        <v>35</v>
      </c>
      <c r="F425" s="31" t="s">
        <v>19</v>
      </c>
      <c r="G425" s="31" t="s">
        <v>119</v>
      </c>
      <c r="H425" s="31" t="s">
        <v>19</v>
      </c>
      <c r="I425" s="31" t="s">
        <v>93</v>
      </c>
      <c r="J425" s="31"/>
      <c r="K425" s="75"/>
      <c r="L425" s="75"/>
      <c r="M425" s="75"/>
      <c r="N425" s="75"/>
      <c r="O425" s="75"/>
      <c r="P425" s="75"/>
      <c r="Q425" s="75"/>
      <c r="R425" s="75" t="n">
        <f aca="false">R426</f>
        <v>1000</v>
      </c>
      <c r="S425" s="75" t="n">
        <f aca="false">Q425+R425</f>
        <v>1000</v>
      </c>
      <c r="T425" s="75" t="n">
        <f aca="false">T426</f>
        <v>0</v>
      </c>
      <c r="U425" s="75" t="n">
        <f aca="false">S425+T425</f>
        <v>1000</v>
      </c>
      <c r="V425" s="75" t="n">
        <f aca="false">V426</f>
        <v>0</v>
      </c>
      <c r="W425" s="75" t="n">
        <f aca="false">U425+V425</f>
        <v>1000</v>
      </c>
      <c r="X425" s="75" t="n">
        <f aca="false">X426</f>
        <v>0</v>
      </c>
      <c r="Y425" s="75" t="n">
        <f aca="false">W425+X425</f>
        <v>1000</v>
      </c>
      <c r="Z425" s="75" t="n">
        <f aca="false">Z426</f>
        <v>0</v>
      </c>
      <c r="AA425" s="33" t="n">
        <f aca="false">Y425+Z425</f>
        <v>1000</v>
      </c>
      <c r="AB425" s="33" t="n">
        <f aca="false">AB426</f>
        <v>1000</v>
      </c>
      <c r="AC425" s="33" t="n">
        <f aca="false">AC426</f>
        <v>1000</v>
      </c>
      <c r="AD425" s="86" t="n">
        <f aca="false">AC425/AB425*100</f>
        <v>100</v>
      </c>
      <c r="AE425" s="54" t="n">
        <f aca="false">AB425-AC425</f>
        <v>0</v>
      </c>
    </row>
    <row r="426" customFormat="false" ht="31.5" hidden="false" customHeight="false" outlineLevel="0" collapsed="false">
      <c r="A426" s="28"/>
      <c r="B426" s="6" t="s">
        <v>146</v>
      </c>
      <c r="C426" s="78" t="n">
        <v>925</v>
      </c>
      <c r="D426" s="31" t="s">
        <v>47</v>
      </c>
      <c r="E426" s="31" t="s">
        <v>35</v>
      </c>
      <c r="F426" s="31" t="s">
        <v>19</v>
      </c>
      <c r="G426" s="31" t="s">
        <v>119</v>
      </c>
      <c r="H426" s="31" t="s">
        <v>19</v>
      </c>
      <c r="I426" s="31" t="s">
        <v>147</v>
      </c>
      <c r="J426" s="31"/>
      <c r="K426" s="75"/>
      <c r="L426" s="75"/>
      <c r="M426" s="75"/>
      <c r="N426" s="75"/>
      <c r="O426" s="75"/>
      <c r="P426" s="75"/>
      <c r="Q426" s="75"/>
      <c r="R426" s="75" t="n">
        <f aca="false">R427</f>
        <v>1000</v>
      </c>
      <c r="S426" s="75" t="n">
        <f aca="false">Q426+R426</f>
        <v>1000</v>
      </c>
      <c r="T426" s="75" t="n">
        <f aca="false">T427</f>
        <v>0</v>
      </c>
      <c r="U426" s="75" t="n">
        <f aca="false">S426+T426</f>
        <v>1000</v>
      </c>
      <c r="V426" s="75" t="n">
        <f aca="false">V427</f>
        <v>0</v>
      </c>
      <c r="W426" s="75" t="n">
        <f aca="false">U426+V426</f>
        <v>1000</v>
      </c>
      <c r="X426" s="75" t="n">
        <f aca="false">X427</f>
        <v>0</v>
      </c>
      <c r="Y426" s="75" t="n">
        <f aca="false">W426+X426</f>
        <v>1000</v>
      </c>
      <c r="Z426" s="75" t="n">
        <f aca="false">Z427</f>
        <v>0</v>
      </c>
      <c r="AA426" s="33" t="n">
        <f aca="false">Y426+Z426</f>
        <v>1000</v>
      </c>
      <c r="AB426" s="33" t="n">
        <f aca="false">AB427</f>
        <v>1000</v>
      </c>
      <c r="AC426" s="33" t="n">
        <f aca="false">AC427</f>
        <v>1000</v>
      </c>
      <c r="AD426" s="86" t="n">
        <f aca="false">AC426/AB426*100</f>
        <v>100</v>
      </c>
      <c r="AE426" s="54" t="n">
        <f aca="false">AB426-AC426</f>
        <v>0</v>
      </c>
    </row>
    <row r="427" customFormat="false" ht="31.5" hidden="false" customHeight="false" outlineLevel="0" collapsed="false">
      <c r="A427" s="28"/>
      <c r="B427" s="6" t="s">
        <v>103</v>
      </c>
      <c r="C427" s="78" t="n">
        <v>925</v>
      </c>
      <c r="D427" s="31" t="s">
        <v>47</v>
      </c>
      <c r="E427" s="31" t="s">
        <v>35</v>
      </c>
      <c r="F427" s="31" t="s">
        <v>19</v>
      </c>
      <c r="G427" s="31" t="s">
        <v>119</v>
      </c>
      <c r="H427" s="31" t="s">
        <v>19</v>
      </c>
      <c r="I427" s="31" t="s">
        <v>147</v>
      </c>
      <c r="J427" s="31" t="s">
        <v>104</v>
      </c>
      <c r="K427" s="75"/>
      <c r="L427" s="75"/>
      <c r="M427" s="75"/>
      <c r="N427" s="75"/>
      <c r="O427" s="75"/>
      <c r="P427" s="75"/>
      <c r="Q427" s="75"/>
      <c r="R427" s="75" t="n">
        <v>1000</v>
      </c>
      <c r="S427" s="75" t="n">
        <f aca="false">Q427+R427</f>
        <v>1000</v>
      </c>
      <c r="T427" s="75"/>
      <c r="U427" s="75" t="n">
        <f aca="false">S427+T427</f>
        <v>1000</v>
      </c>
      <c r="V427" s="75"/>
      <c r="W427" s="75" t="n">
        <f aca="false">U427+V427</f>
        <v>1000</v>
      </c>
      <c r="X427" s="75"/>
      <c r="Y427" s="75" t="n">
        <f aca="false">W427+X427</f>
        <v>1000</v>
      </c>
      <c r="Z427" s="75"/>
      <c r="AA427" s="33" t="n">
        <f aca="false">Y427+Z427</f>
        <v>1000</v>
      </c>
      <c r="AB427" s="33" t="n">
        <v>1000</v>
      </c>
      <c r="AC427" s="33" t="n">
        <v>1000</v>
      </c>
      <c r="AD427" s="86" t="n">
        <f aca="false">AC427/AB427*100</f>
        <v>100</v>
      </c>
      <c r="AE427" s="54" t="n">
        <f aca="false">AB427-AC427</f>
        <v>0</v>
      </c>
    </row>
    <row r="428" customFormat="false" ht="15.75" hidden="false" customHeight="false" outlineLevel="0" collapsed="false">
      <c r="A428" s="28"/>
      <c r="B428" s="6" t="s">
        <v>171</v>
      </c>
      <c r="C428" s="78" t="n">
        <v>925</v>
      </c>
      <c r="D428" s="31" t="s">
        <v>47</v>
      </c>
      <c r="E428" s="31" t="s">
        <v>35</v>
      </c>
      <c r="F428" s="31" t="s">
        <v>19</v>
      </c>
      <c r="G428" s="31" t="s">
        <v>172</v>
      </c>
      <c r="H428" s="31" t="s">
        <v>17</v>
      </c>
      <c r="I428" s="31" t="s">
        <v>93</v>
      </c>
      <c r="J428" s="31"/>
      <c r="K428" s="75" t="n">
        <f aca="false">K429+K434</f>
        <v>37006.3</v>
      </c>
      <c r="L428" s="75" t="n">
        <f aca="false">L429+L434</f>
        <v>-1060.9</v>
      </c>
      <c r="M428" s="75" t="n">
        <f aca="false">M429+M434</f>
        <v>35945.4</v>
      </c>
      <c r="N428" s="75" t="n">
        <f aca="false">N429+N434</f>
        <v>595.8</v>
      </c>
      <c r="O428" s="75" t="n">
        <f aca="false">M428+N428</f>
        <v>36541.2</v>
      </c>
      <c r="P428" s="75" t="n">
        <f aca="false">P429+P434</f>
        <v>-2675.4</v>
      </c>
      <c r="Q428" s="75" t="n">
        <f aca="false">O428+P428</f>
        <v>33865.8</v>
      </c>
      <c r="R428" s="75" t="n">
        <f aca="false">R429+R434</f>
        <v>2708.6</v>
      </c>
      <c r="S428" s="75" t="n">
        <f aca="false">Q428+R428</f>
        <v>36574.4</v>
      </c>
      <c r="T428" s="75" t="n">
        <f aca="false">T429+T434</f>
        <v>626.8</v>
      </c>
      <c r="U428" s="75" t="n">
        <f aca="false">S428+T428</f>
        <v>37201.2</v>
      </c>
      <c r="V428" s="75" t="n">
        <f aca="false">V429+V434</f>
        <v>1240</v>
      </c>
      <c r="W428" s="75" t="n">
        <f aca="false">U428+V428</f>
        <v>38441.2</v>
      </c>
      <c r="X428" s="75" t="n">
        <f aca="false">X429+X434</f>
        <v>-14.5</v>
      </c>
      <c r="Y428" s="75" t="n">
        <f aca="false">W428+X428</f>
        <v>38426.7</v>
      </c>
      <c r="Z428" s="75" t="n">
        <f aca="false">Z429+Z434</f>
        <v>98.1</v>
      </c>
      <c r="AA428" s="33" t="n">
        <f aca="false">Y428+Z428</f>
        <v>38524.8</v>
      </c>
      <c r="AB428" s="33" t="n">
        <f aca="false">AB429+AB434</f>
        <v>38524.8</v>
      </c>
      <c r="AC428" s="33" t="n">
        <f aca="false">AC429+AC434</f>
        <v>38195.3</v>
      </c>
      <c r="AD428" s="86" t="n">
        <f aca="false">AC428/AB428*100</f>
        <v>99.144706786278</v>
      </c>
      <c r="AE428" s="54" t="n">
        <f aca="false">AB428-AC428</f>
        <v>329.499999999993</v>
      </c>
    </row>
    <row r="429" customFormat="false" ht="15.75" hidden="false" customHeight="false" outlineLevel="0" collapsed="false">
      <c r="A429" s="28"/>
      <c r="B429" s="6" t="s">
        <v>131</v>
      </c>
      <c r="C429" s="78" t="n">
        <v>925</v>
      </c>
      <c r="D429" s="31" t="s">
        <v>47</v>
      </c>
      <c r="E429" s="31" t="s">
        <v>35</v>
      </c>
      <c r="F429" s="31" t="s">
        <v>19</v>
      </c>
      <c r="G429" s="31" t="s">
        <v>172</v>
      </c>
      <c r="H429" s="31" t="s">
        <v>19</v>
      </c>
      <c r="I429" s="31" t="s">
        <v>93</v>
      </c>
      <c r="J429" s="31"/>
      <c r="K429" s="75" t="n">
        <f aca="false">K430</f>
        <v>848.4</v>
      </c>
      <c r="L429" s="75" t="n">
        <f aca="false">L430</f>
        <v>0</v>
      </c>
      <c r="M429" s="75" t="n">
        <f aca="false">M430</f>
        <v>848.4</v>
      </c>
      <c r="N429" s="75" t="n">
        <f aca="false">N430</f>
        <v>0</v>
      </c>
      <c r="O429" s="75" t="n">
        <f aca="false">M429+N429</f>
        <v>848.4</v>
      </c>
      <c r="P429" s="75" t="n">
        <f aca="false">P430</f>
        <v>199.4</v>
      </c>
      <c r="Q429" s="75" t="n">
        <f aca="false">O429+P429</f>
        <v>1047.8</v>
      </c>
      <c r="R429" s="75" t="n">
        <f aca="false">R430</f>
        <v>2631.7</v>
      </c>
      <c r="S429" s="75" t="n">
        <f aca="false">Q429+R429</f>
        <v>3679.5</v>
      </c>
      <c r="T429" s="75" t="n">
        <f aca="false">T430</f>
        <v>640.2</v>
      </c>
      <c r="U429" s="75" t="n">
        <f aca="false">S429+T429</f>
        <v>4319.7</v>
      </c>
      <c r="V429" s="75" t="n">
        <f aca="false">V430</f>
        <v>981</v>
      </c>
      <c r="W429" s="75" t="n">
        <f aca="false">U429+V429</f>
        <v>5300.7</v>
      </c>
      <c r="X429" s="75" t="n">
        <f aca="false">X430</f>
        <v>-169.5</v>
      </c>
      <c r="Y429" s="75" t="n">
        <f aca="false">W429+X429</f>
        <v>5131.2</v>
      </c>
      <c r="Z429" s="75" t="n">
        <f aca="false">Z430</f>
        <v>99</v>
      </c>
      <c r="AA429" s="33" t="n">
        <f aca="false">Y429+Z429</f>
        <v>5230.2</v>
      </c>
      <c r="AB429" s="33" t="n">
        <f aca="false">AB430</f>
        <v>5230.2</v>
      </c>
      <c r="AC429" s="33" t="n">
        <f aca="false">AC430</f>
        <v>5007.8</v>
      </c>
      <c r="AD429" s="86" t="n">
        <f aca="false">AC429/AB429*100</f>
        <v>95.7477725517189</v>
      </c>
      <c r="AE429" s="54" t="n">
        <f aca="false">AB429-AC429</f>
        <v>222.4</v>
      </c>
    </row>
    <row r="430" customFormat="false" ht="31.5" hidden="false" customHeight="false" outlineLevel="0" collapsed="false">
      <c r="A430" s="28"/>
      <c r="B430" s="6" t="s">
        <v>127</v>
      </c>
      <c r="C430" s="78" t="n">
        <v>925</v>
      </c>
      <c r="D430" s="31" t="s">
        <v>47</v>
      </c>
      <c r="E430" s="31" t="s">
        <v>35</v>
      </c>
      <c r="F430" s="31" t="s">
        <v>19</v>
      </c>
      <c r="G430" s="31" t="s">
        <v>172</v>
      </c>
      <c r="H430" s="31" t="s">
        <v>19</v>
      </c>
      <c r="I430" s="31" t="s">
        <v>128</v>
      </c>
      <c r="J430" s="31"/>
      <c r="K430" s="75" t="n">
        <f aca="false">K433</f>
        <v>848.4</v>
      </c>
      <c r="L430" s="75" t="n">
        <f aca="false">L433</f>
        <v>0</v>
      </c>
      <c r="M430" s="75" t="n">
        <f aca="false">M433</f>
        <v>848.4</v>
      </c>
      <c r="N430" s="75" t="n">
        <f aca="false">N433</f>
        <v>0</v>
      </c>
      <c r="O430" s="75" t="n">
        <f aca="false">M430+N430</f>
        <v>848.4</v>
      </c>
      <c r="P430" s="75" t="n">
        <f aca="false">P433+P432</f>
        <v>199.4</v>
      </c>
      <c r="Q430" s="75" t="n">
        <f aca="false">O430+P430</f>
        <v>1047.8</v>
      </c>
      <c r="R430" s="75" t="n">
        <f aca="false">R433+R432+R431</f>
        <v>2631.7</v>
      </c>
      <c r="S430" s="75" t="n">
        <f aca="false">Q430+R430</f>
        <v>3679.5</v>
      </c>
      <c r="T430" s="75" t="n">
        <f aca="false">T433+T432+T431</f>
        <v>640.2</v>
      </c>
      <c r="U430" s="75" t="n">
        <f aca="false">S430+T430</f>
        <v>4319.7</v>
      </c>
      <c r="V430" s="75" t="n">
        <f aca="false">V433+V432+V431</f>
        <v>981</v>
      </c>
      <c r="W430" s="75" t="n">
        <f aca="false">U430+V430</f>
        <v>5300.7</v>
      </c>
      <c r="X430" s="75" t="n">
        <f aca="false">X433+X432+X431</f>
        <v>-169.5</v>
      </c>
      <c r="Y430" s="75" t="n">
        <f aca="false">W430+X430</f>
        <v>5131.2</v>
      </c>
      <c r="Z430" s="75" t="n">
        <f aca="false">Z433+Z432+Z431</f>
        <v>99</v>
      </c>
      <c r="AA430" s="33" t="n">
        <f aca="false">Y430+Z430</f>
        <v>5230.2</v>
      </c>
      <c r="AB430" s="33" t="n">
        <f aca="false">AB433+AB432+AB431</f>
        <v>5230.2</v>
      </c>
      <c r="AC430" s="33" t="n">
        <f aca="false">AC433+AC432+AC431</f>
        <v>5007.8</v>
      </c>
      <c r="AD430" s="86" t="n">
        <f aca="false">AC430/AB430*100</f>
        <v>95.7477725517189</v>
      </c>
      <c r="AE430" s="54" t="n">
        <f aca="false">AB430-AC430</f>
        <v>222.4</v>
      </c>
    </row>
    <row r="431" customFormat="false" ht="63" hidden="false" customHeight="false" outlineLevel="0" collapsed="false">
      <c r="A431" s="28"/>
      <c r="B431" s="6" t="s">
        <v>99</v>
      </c>
      <c r="C431" s="78" t="n">
        <v>925</v>
      </c>
      <c r="D431" s="31" t="s">
        <v>47</v>
      </c>
      <c r="E431" s="31" t="s">
        <v>35</v>
      </c>
      <c r="F431" s="31" t="s">
        <v>19</v>
      </c>
      <c r="G431" s="31" t="s">
        <v>172</v>
      </c>
      <c r="H431" s="31" t="s">
        <v>19</v>
      </c>
      <c r="I431" s="31" t="s">
        <v>128</v>
      </c>
      <c r="J431" s="31" t="s">
        <v>100</v>
      </c>
      <c r="K431" s="75"/>
      <c r="L431" s="75"/>
      <c r="M431" s="75"/>
      <c r="N431" s="75"/>
      <c r="O431" s="75"/>
      <c r="P431" s="75"/>
      <c r="Q431" s="75"/>
      <c r="R431" s="75" t="n">
        <v>92.8</v>
      </c>
      <c r="S431" s="75" t="n">
        <f aca="false">Q431+R431</f>
        <v>92.8</v>
      </c>
      <c r="T431" s="75" t="n">
        <v>-0.1</v>
      </c>
      <c r="U431" s="75" t="n">
        <f aca="false">S431+T431</f>
        <v>92.7</v>
      </c>
      <c r="V431" s="75"/>
      <c r="W431" s="75" t="n">
        <f aca="false">U431+V431</f>
        <v>92.7</v>
      </c>
      <c r="X431" s="75"/>
      <c r="Y431" s="75" t="n">
        <f aca="false">W431+X431</f>
        <v>92.7</v>
      </c>
      <c r="Z431" s="75"/>
      <c r="AA431" s="33" t="n">
        <f aca="false">Y431+Z431</f>
        <v>92.7</v>
      </c>
      <c r="AB431" s="33" t="n">
        <v>92.7</v>
      </c>
      <c r="AC431" s="33" t="n">
        <v>92.7</v>
      </c>
      <c r="AD431" s="86" t="n">
        <f aca="false">AC431/AB431*100</f>
        <v>100</v>
      </c>
      <c r="AE431" s="54" t="n">
        <f aca="false">AB431-AC431</f>
        <v>0</v>
      </c>
    </row>
    <row r="432" customFormat="false" ht="31.5" hidden="false" customHeight="false" outlineLevel="0" collapsed="false">
      <c r="A432" s="28"/>
      <c r="B432" s="6" t="s">
        <v>101</v>
      </c>
      <c r="C432" s="78" t="n">
        <v>925</v>
      </c>
      <c r="D432" s="31" t="s">
        <v>47</v>
      </c>
      <c r="E432" s="31" t="s">
        <v>35</v>
      </c>
      <c r="F432" s="31" t="s">
        <v>19</v>
      </c>
      <c r="G432" s="31" t="s">
        <v>172</v>
      </c>
      <c r="H432" s="31" t="s">
        <v>19</v>
      </c>
      <c r="I432" s="31" t="s">
        <v>128</v>
      </c>
      <c r="J432" s="31" t="s">
        <v>102</v>
      </c>
      <c r="K432" s="75"/>
      <c r="L432" s="75"/>
      <c r="M432" s="75"/>
      <c r="N432" s="75"/>
      <c r="O432" s="75"/>
      <c r="P432" s="75" t="n">
        <v>199.4</v>
      </c>
      <c r="Q432" s="75" t="n">
        <f aca="false">O432+P432</f>
        <v>199.4</v>
      </c>
      <c r="R432" s="75" t="n">
        <v>2538.9</v>
      </c>
      <c r="S432" s="75" t="n">
        <f aca="false">Q432+R432</f>
        <v>2738.3</v>
      </c>
      <c r="T432" s="75" t="n">
        <v>640.3</v>
      </c>
      <c r="U432" s="75" t="n">
        <f aca="false">S432+T432</f>
        <v>3378.6</v>
      </c>
      <c r="V432" s="75" t="n">
        <v>981</v>
      </c>
      <c r="W432" s="75" t="n">
        <f aca="false">U432+V432</f>
        <v>4359.6</v>
      </c>
      <c r="X432" s="75" t="n">
        <v>-123</v>
      </c>
      <c r="Y432" s="75" t="n">
        <f aca="false">W432+X432</f>
        <v>4236.6</v>
      </c>
      <c r="Z432" s="75" t="n">
        <v>99</v>
      </c>
      <c r="AA432" s="33" t="n">
        <f aca="false">Y432+Z432</f>
        <v>4335.6</v>
      </c>
      <c r="AB432" s="33" t="n">
        <v>4335.6</v>
      </c>
      <c r="AC432" s="33" t="n">
        <v>4122.1</v>
      </c>
      <c r="AD432" s="86" t="n">
        <f aca="false">AC432/AB432*100</f>
        <v>95.0756527354922</v>
      </c>
      <c r="AE432" s="54" t="n">
        <f aca="false">AB432-AC432</f>
        <v>213.5</v>
      </c>
    </row>
    <row r="433" customFormat="false" ht="31.5" hidden="false" customHeight="false" outlineLevel="0" collapsed="false">
      <c r="A433" s="28"/>
      <c r="B433" s="6" t="s">
        <v>103</v>
      </c>
      <c r="C433" s="78" t="n">
        <v>925</v>
      </c>
      <c r="D433" s="31" t="s">
        <v>47</v>
      </c>
      <c r="E433" s="31" t="s">
        <v>35</v>
      </c>
      <c r="F433" s="31" t="s">
        <v>19</v>
      </c>
      <c r="G433" s="31" t="s">
        <v>172</v>
      </c>
      <c r="H433" s="31" t="s">
        <v>19</v>
      </c>
      <c r="I433" s="31" t="s">
        <v>128</v>
      </c>
      <c r="J433" s="31" t="s">
        <v>104</v>
      </c>
      <c r="K433" s="75" t="n">
        <v>848.4</v>
      </c>
      <c r="L433" s="75"/>
      <c r="M433" s="75" t="n">
        <f aca="false">K433+L433</f>
        <v>848.4</v>
      </c>
      <c r="N433" s="75"/>
      <c r="O433" s="75" t="n">
        <f aca="false">M433+N433</f>
        <v>848.4</v>
      </c>
      <c r="P433" s="75"/>
      <c r="Q433" s="75" t="n">
        <f aca="false">O433+P433</f>
        <v>848.4</v>
      </c>
      <c r="R433" s="75"/>
      <c r="S433" s="75" t="n">
        <f aca="false">Q433+R433</f>
        <v>848.4</v>
      </c>
      <c r="T433" s="75"/>
      <c r="U433" s="75" t="n">
        <f aca="false">S433+T433</f>
        <v>848.4</v>
      </c>
      <c r="V433" s="75"/>
      <c r="W433" s="75" t="n">
        <f aca="false">U433+V433</f>
        <v>848.4</v>
      </c>
      <c r="X433" s="75" t="n">
        <v>-46.5</v>
      </c>
      <c r="Y433" s="75" t="n">
        <f aca="false">W433+X433</f>
        <v>801.9</v>
      </c>
      <c r="Z433" s="75"/>
      <c r="AA433" s="33" t="n">
        <f aca="false">Y433+Z433</f>
        <v>801.9</v>
      </c>
      <c r="AB433" s="33" t="n">
        <v>801.9</v>
      </c>
      <c r="AC433" s="33" t="n">
        <v>793</v>
      </c>
      <c r="AD433" s="86" t="n">
        <f aca="false">AC433/AB433*100</f>
        <v>98.890135927173</v>
      </c>
      <c r="AE433" s="54" t="n">
        <f aca="false">AB433-AC433</f>
        <v>8.89999999999998</v>
      </c>
    </row>
    <row r="434" customFormat="false" ht="31.5" hidden="false" customHeight="false" outlineLevel="0" collapsed="false">
      <c r="A434" s="28"/>
      <c r="B434" s="6" t="s">
        <v>173</v>
      </c>
      <c r="C434" s="78" t="n">
        <v>925</v>
      </c>
      <c r="D434" s="31" t="s">
        <v>47</v>
      </c>
      <c r="E434" s="31" t="s">
        <v>35</v>
      </c>
      <c r="F434" s="31" t="s">
        <v>19</v>
      </c>
      <c r="G434" s="31" t="s">
        <v>172</v>
      </c>
      <c r="H434" s="31" t="s">
        <v>55</v>
      </c>
      <c r="I434" s="31" t="s">
        <v>93</v>
      </c>
      <c r="J434" s="31"/>
      <c r="K434" s="75" t="n">
        <f aca="false">K435+K439</f>
        <v>36157.9</v>
      </c>
      <c r="L434" s="75" t="n">
        <f aca="false">L435+L439</f>
        <v>-1060.9</v>
      </c>
      <c r="M434" s="75" t="n">
        <f aca="false">M435+M439</f>
        <v>35097</v>
      </c>
      <c r="N434" s="75" t="n">
        <f aca="false">N435+N439</f>
        <v>595.8</v>
      </c>
      <c r="O434" s="75" t="n">
        <f aca="false">M434+N434</f>
        <v>35692.8</v>
      </c>
      <c r="P434" s="75" t="n">
        <f aca="false">P435+P439</f>
        <v>-2874.8</v>
      </c>
      <c r="Q434" s="75" t="n">
        <f aca="false">O434+P434</f>
        <v>32818</v>
      </c>
      <c r="R434" s="75" t="n">
        <f aca="false">R435+R439</f>
        <v>76.9</v>
      </c>
      <c r="S434" s="75" t="n">
        <f aca="false">Q434+R434</f>
        <v>32894.9</v>
      </c>
      <c r="T434" s="75" t="n">
        <f aca="false">T435+T439</f>
        <v>-13.4</v>
      </c>
      <c r="U434" s="75" t="n">
        <f aca="false">S434+T434</f>
        <v>32881.5</v>
      </c>
      <c r="V434" s="75" t="n">
        <f aca="false">V435+V439</f>
        <v>259</v>
      </c>
      <c r="W434" s="75" t="n">
        <f aca="false">U434+V434</f>
        <v>33140.5</v>
      </c>
      <c r="X434" s="75" t="n">
        <f aca="false">X435+X439</f>
        <v>155</v>
      </c>
      <c r="Y434" s="75" t="n">
        <f aca="false">W434+X434</f>
        <v>33295.5</v>
      </c>
      <c r="Z434" s="75" t="n">
        <f aca="false">Z435+Z439</f>
        <v>-0.9</v>
      </c>
      <c r="AA434" s="33" t="n">
        <f aca="false">Y434+Z434</f>
        <v>33294.6</v>
      </c>
      <c r="AB434" s="33" t="n">
        <f aca="false">AB435+AB439</f>
        <v>33294.6</v>
      </c>
      <c r="AC434" s="33" t="n">
        <f aca="false">AC435+AC439</f>
        <v>33187.5</v>
      </c>
      <c r="AD434" s="86" t="n">
        <f aca="false">AC434/AB434*100</f>
        <v>99.6783262150619</v>
      </c>
      <c r="AE434" s="54" t="n">
        <f aca="false">AB434-AC434</f>
        <v>107.099999999999</v>
      </c>
    </row>
    <row r="435" customFormat="false" ht="15.75" hidden="false" customHeight="false" outlineLevel="0" collapsed="false">
      <c r="A435" s="28"/>
      <c r="B435" s="49" t="s">
        <v>174</v>
      </c>
      <c r="C435" s="78" t="n">
        <v>925</v>
      </c>
      <c r="D435" s="31" t="s">
        <v>47</v>
      </c>
      <c r="E435" s="31" t="s">
        <v>35</v>
      </c>
      <c r="F435" s="31" t="s">
        <v>19</v>
      </c>
      <c r="G435" s="31" t="s">
        <v>172</v>
      </c>
      <c r="H435" s="31" t="s">
        <v>55</v>
      </c>
      <c r="I435" s="31" t="s">
        <v>175</v>
      </c>
      <c r="J435" s="31"/>
      <c r="K435" s="75" t="n">
        <f aca="false">K436+K437</f>
        <v>7674.3</v>
      </c>
      <c r="L435" s="75" t="n">
        <f aca="false">L436+L437</f>
        <v>-1060.9</v>
      </c>
      <c r="M435" s="75" t="n">
        <f aca="false">M436+M437</f>
        <v>6613.4</v>
      </c>
      <c r="N435" s="75" t="n">
        <f aca="false">N436+N437</f>
        <v>595.8</v>
      </c>
      <c r="O435" s="75" t="n">
        <f aca="false">M435+N435</f>
        <v>7209.2</v>
      </c>
      <c r="P435" s="75" t="n">
        <f aca="false">P436+P437+P438</f>
        <v>38.7</v>
      </c>
      <c r="Q435" s="75" t="n">
        <f aca="false">O435+P435</f>
        <v>7247.9</v>
      </c>
      <c r="R435" s="75" t="n">
        <f aca="false">R436+R437+R438</f>
        <v>0</v>
      </c>
      <c r="S435" s="75" t="n">
        <f aca="false">Q435+R435</f>
        <v>7247.9</v>
      </c>
      <c r="T435" s="75" t="n">
        <f aca="false">T436+T437+T438</f>
        <v>37.3</v>
      </c>
      <c r="U435" s="75" t="n">
        <f aca="false">S435+T435</f>
        <v>7285.2</v>
      </c>
      <c r="V435" s="75" t="n">
        <f aca="false">V436+V437+V438</f>
        <v>-6.1</v>
      </c>
      <c r="W435" s="75" t="n">
        <f aca="false">U435+V435</f>
        <v>7279.1</v>
      </c>
      <c r="X435" s="75" t="n">
        <f aca="false">X436+X437+X438</f>
        <v>0</v>
      </c>
      <c r="Y435" s="75" t="n">
        <f aca="false">W435+X435</f>
        <v>7279.1</v>
      </c>
      <c r="Z435" s="75" t="n">
        <f aca="false">Z436+Z437+Z438</f>
        <v>0</v>
      </c>
      <c r="AA435" s="33" t="n">
        <f aca="false">Y435+Z435</f>
        <v>7279.1</v>
      </c>
      <c r="AB435" s="33" t="n">
        <f aca="false">AB436+AB437+AB438</f>
        <v>7279.1</v>
      </c>
      <c r="AC435" s="33" t="n">
        <f aca="false">AC436+AC437+AC438</f>
        <v>7192.5</v>
      </c>
      <c r="AD435" s="86" t="n">
        <f aca="false">AC435/AB435*100</f>
        <v>98.8102924812133</v>
      </c>
      <c r="AE435" s="54" t="n">
        <f aca="false">AB435-AC435</f>
        <v>86.6000000000004</v>
      </c>
    </row>
    <row r="436" customFormat="false" ht="63" hidden="false" customHeight="false" outlineLevel="0" collapsed="false">
      <c r="A436" s="28"/>
      <c r="B436" s="6" t="s">
        <v>99</v>
      </c>
      <c r="C436" s="78" t="n">
        <v>925</v>
      </c>
      <c r="D436" s="31" t="s">
        <v>47</v>
      </c>
      <c r="E436" s="31" t="s">
        <v>35</v>
      </c>
      <c r="F436" s="31" t="s">
        <v>19</v>
      </c>
      <c r="G436" s="31" t="s">
        <v>172</v>
      </c>
      <c r="H436" s="31" t="s">
        <v>55</v>
      </c>
      <c r="I436" s="31" t="s">
        <v>175</v>
      </c>
      <c r="J436" s="31" t="s">
        <v>100</v>
      </c>
      <c r="K436" s="75" t="n">
        <v>7605.5</v>
      </c>
      <c r="L436" s="75" t="n">
        <v>-1060.9</v>
      </c>
      <c r="M436" s="75" t="n">
        <f aca="false">K436+L436</f>
        <v>6544.6</v>
      </c>
      <c r="N436" s="75" t="n">
        <v>595.8</v>
      </c>
      <c r="O436" s="75" t="n">
        <f aca="false">M436+N436</f>
        <v>7140.4</v>
      </c>
      <c r="P436" s="75" t="n">
        <v>-16.1</v>
      </c>
      <c r="Q436" s="75" t="n">
        <f aca="false">O436+P436</f>
        <v>7124.3</v>
      </c>
      <c r="R436" s="75"/>
      <c r="S436" s="75" t="n">
        <f aca="false">Q436+R436</f>
        <v>7124.3</v>
      </c>
      <c r="T436" s="75" t="n">
        <v>-13.3</v>
      </c>
      <c r="U436" s="75" t="n">
        <f aca="false">S436+T436</f>
        <v>7111</v>
      </c>
      <c r="V436" s="75"/>
      <c r="W436" s="75" t="n">
        <f aca="false">U436+V436</f>
        <v>7111</v>
      </c>
      <c r="X436" s="75"/>
      <c r="Y436" s="75" t="n">
        <f aca="false">W436+X436</f>
        <v>7111</v>
      </c>
      <c r="Z436" s="75"/>
      <c r="AA436" s="33" t="n">
        <f aca="false">Y436+Z436</f>
        <v>7111</v>
      </c>
      <c r="AB436" s="33" t="n">
        <v>7111</v>
      </c>
      <c r="AC436" s="33" t="n">
        <v>7054.3</v>
      </c>
      <c r="AD436" s="86" t="n">
        <f aca="false">AC436/AB436*100</f>
        <v>99.2026437913092</v>
      </c>
      <c r="AE436" s="54" t="n">
        <f aca="false">AB436-AC436</f>
        <v>56.6999999999998</v>
      </c>
    </row>
    <row r="437" customFormat="false" ht="31.5" hidden="false" customHeight="false" outlineLevel="0" collapsed="false">
      <c r="A437" s="28"/>
      <c r="B437" s="6" t="s">
        <v>101</v>
      </c>
      <c r="C437" s="78" t="n">
        <v>925</v>
      </c>
      <c r="D437" s="31" t="s">
        <v>47</v>
      </c>
      <c r="E437" s="31" t="s">
        <v>35</v>
      </c>
      <c r="F437" s="31" t="s">
        <v>19</v>
      </c>
      <c r="G437" s="31" t="s">
        <v>172</v>
      </c>
      <c r="H437" s="31" t="s">
        <v>55</v>
      </c>
      <c r="I437" s="31" t="s">
        <v>175</v>
      </c>
      <c r="J437" s="31" t="s">
        <v>102</v>
      </c>
      <c r="K437" s="75" t="n">
        <v>68.8</v>
      </c>
      <c r="L437" s="75"/>
      <c r="M437" s="75" t="n">
        <f aca="false">K437+L437</f>
        <v>68.8</v>
      </c>
      <c r="N437" s="75"/>
      <c r="O437" s="75" t="n">
        <f aca="false">M437+N437</f>
        <v>68.8</v>
      </c>
      <c r="P437" s="75" t="n">
        <v>38.9</v>
      </c>
      <c r="Q437" s="75" t="n">
        <f aca="false">O437+P437</f>
        <v>107.7</v>
      </c>
      <c r="R437" s="75"/>
      <c r="S437" s="75" t="n">
        <f aca="false">Q437+R437</f>
        <v>107.7</v>
      </c>
      <c r="T437" s="75" t="n">
        <v>50.6</v>
      </c>
      <c r="U437" s="75" t="n">
        <f aca="false">S437+T437</f>
        <v>158.3</v>
      </c>
      <c r="V437" s="75"/>
      <c r="W437" s="75" t="n">
        <f aca="false">U437+V437</f>
        <v>158.3</v>
      </c>
      <c r="X437" s="75"/>
      <c r="Y437" s="75" t="n">
        <f aca="false">W437+X437</f>
        <v>158.3</v>
      </c>
      <c r="Z437" s="75"/>
      <c r="AA437" s="33" t="n">
        <f aca="false">Y437+Z437</f>
        <v>158.3</v>
      </c>
      <c r="AB437" s="33" t="n">
        <v>158.3</v>
      </c>
      <c r="AC437" s="33" t="n">
        <v>130.4</v>
      </c>
      <c r="AD437" s="86" t="n">
        <f aca="false">AC437/AB437*100</f>
        <v>82.3752368919773</v>
      </c>
      <c r="AE437" s="54" t="n">
        <f aca="false">AB437-AC437</f>
        <v>27.9</v>
      </c>
    </row>
    <row r="438" customFormat="false" ht="15.75" hidden="false" customHeight="false" outlineLevel="0" collapsed="false">
      <c r="A438" s="28"/>
      <c r="B438" s="6" t="s">
        <v>105</v>
      </c>
      <c r="C438" s="78" t="n">
        <v>925</v>
      </c>
      <c r="D438" s="31" t="s">
        <v>47</v>
      </c>
      <c r="E438" s="31" t="s">
        <v>35</v>
      </c>
      <c r="F438" s="31" t="s">
        <v>19</v>
      </c>
      <c r="G438" s="31" t="s">
        <v>172</v>
      </c>
      <c r="H438" s="31" t="s">
        <v>55</v>
      </c>
      <c r="I438" s="31" t="s">
        <v>175</v>
      </c>
      <c r="J438" s="31" t="s">
        <v>106</v>
      </c>
      <c r="K438" s="75"/>
      <c r="L438" s="75"/>
      <c r="M438" s="75"/>
      <c r="N438" s="75"/>
      <c r="O438" s="75"/>
      <c r="P438" s="75" t="n">
        <v>15.9</v>
      </c>
      <c r="Q438" s="75" t="n">
        <f aca="false">O438+P438</f>
        <v>15.9</v>
      </c>
      <c r="R438" s="75"/>
      <c r="S438" s="75" t="n">
        <f aca="false">Q438+R438</f>
        <v>15.9</v>
      </c>
      <c r="T438" s="75"/>
      <c r="U438" s="75" t="n">
        <f aca="false">S438+T438</f>
        <v>15.9</v>
      </c>
      <c r="V438" s="75" t="n">
        <v>-6.1</v>
      </c>
      <c r="W438" s="75" t="n">
        <f aca="false">U438+V438</f>
        <v>9.8</v>
      </c>
      <c r="X438" s="75"/>
      <c r="Y438" s="75" t="n">
        <f aca="false">W438+X438</f>
        <v>9.8</v>
      </c>
      <c r="Z438" s="75"/>
      <c r="AA438" s="33" t="n">
        <f aca="false">Y438+Z438</f>
        <v>9.8</v>
      </c>
      <c r="AB438" s="33" t="n">
        <v>9.8</v>
      </c>
      <c r="AC438" s="33" t="n">
        <v>7.8</v>
      </c>
      <c r="AD438" s="86" t="n">
        <f aca="false">AC438/AB438*100</f>
        <v>79.5918367346939</v>
      </c>
      <c r="AE438" s="54" t="n">
        <f aca="false">AB438-AC438</f>
        <v>2</v>
      </c>
    </row>
    <row r="439" customFormat="false" ht="31.5" hidden="false" customHeight="false" outlineLevel="0" collapsed="false">
      <c r="A439" s="28"/>
      <c r="B439" s="49" t="s">
        <v>132</v>
      </c>
      <c r="C439" s="78" t="n">
        <v>925</v>
      </c>
      <c r="D439" s="31" t="s">
        <v>47</v>
      </c>
      <c r="E439" s="31" t="s">
        <v>35</v>
      </c>
      <c r="F439" s="31" t="s">
        <v>19</v>
      </c>
      <c r="G439" s="31" t="s">
        <v>172</v>
      </c>
      <c r="H439" s="31" t="s">
        <v>55</v>
      </c>
      <c r="I439" s="31" t="s">
        <v>133</v>
      </c>
      <c r="J439" s="31"/>
      <c r="K439" s="75" t="n">
        <f aca="false">K440+K441+K442+K443</f>
        <v>28483.6</v>
      </c>
      <c r="L439" s="75" t="n">
        <f aca="false">L440+L441+L442+L443</f>
        <v>0</v>
      </c>
      <c r="M439" s="75" t="n">
        <f aca="false">M440+M441+M442+M443</f>
        <v>28483.6</v>
      </c>
      <c r="N439" s="75" t="n">
        <f aca="false">N440+N441+N442+N443</f>
        <v>0</v>
      </c>
      <c r="O439" s="75" t="n">
        <f aca="false">M439+N439</f>
        <v>28483.6</v>
      </c>
      <c r="P439" s="75" t="n">
        <f aca="false">P440+P441+P442+P443</f>
        <v>-2913.5</v>
      </c>
      <c r="Q439" s="75" t="n">
        <f aca="false">O439+P439</f>
        <v>25570.1</v>
      </c>
      <c r="R439" s="75" t="n">
        <f aca="false">R440+R441+R442+R443</f>
        <v>76.9</v>
      </c>
      <c r="S439" s="75" t="n">
        <f aca="false">Q439+R439</f>
        <v>25647</v>
      </c>
      <c r="T439" s="75" t="n">
        <f aca="false">T440+T441+T442+T443</f>
        <v>-50.7</v>
      </c>
      <c r="U439" s="75" t="n">
        <f aca="false">S439+T439</f>
        <v>25596.3</v>
      </c>
      <c r="V439" s="75" t="n">
        <f aca="false">V440+V441+V442+V443</f>
        <v>265.1</v>
      </c>
      <c r="W439" s="75" t="n">
        <f aca="false">U439+V439</f>
        <v>25861.4</v>
      </c>
      <c r="X439" s="75" t="n">
        <f aca="false">X440+X441+X442+X443</f>
        <v>155</v>
      </c>
      <c r="Y439" s="75" t="n">
        <f aca="false">W439+X439</f>
        <v>26016.4</v>
      </c>
      <c r="Z439" s="75" t="n">
        <f aca="false">Z440+Z441+Z442+Z443</f>
        <v>-0.9</v>
      </c>
      <c r="AA439" s="33" t="n">
        <f aca="false">Y439+Z439</f>
        <v>26015.5</v>
      </c>
      <c r="AB439" s="33" t="n">
        <f aca="false">AB440+AB441+AB442+AB443</f>
        <v>26015.5</v>
      </c>
      <c r="AC439" s="33" t="n">
        <f aca="false">AC440+AC441+AC442+AC443</f>
        <v>25995</v>
      </c>
      <c r="AD439" s="86" t="n">
        <f aca="false">AC439/AB439*100</f>
        <v>99.9212008225865</v>
      </c>
      <c r="AE439" s="54" t="n">
        <f aca="false">AB439-AC439</f>
        <v>20.5</v>
      </c>
    </row>
    <row r="440" customFormat="false" ht="63" hidden="false" customHeight="false" outlineLevel="0" collapsed="false">
      <c r="A440" s="28"/>
      <c r="B440" s="6" t="s">
        <v>99</v>
      </c>
      <c r="C440" s="78" t="n">
        <v>925</v>
      </c>
      <c r="D440" s="31" t="s">
        <v>47</v>
      </c>
      <c r="E440" s="31" t="s">
        <v>35</v>
      </c>
      <c r="F440" s="31" t="s">
        <v>19</v>
      </c>
      <c r="G440" s="31" t="s">
        <v>172</v>
      </c>
      <c r="H440" s="31" t="s">
        <v>55</v>
      </c>
      <c r="I440" s="31" t="s">
        <v>133</v>
      </c>
      <c r="J440" s="31" t="s">
        <v>100</v>
      </c>
      <c r="K440" s="75" t="n">
        <v>20225.3</v>
      </c>
      <c r="L440" s="75"/>
      <c r="M440" s="75" t="n">
        <f aca="false">K440+L440</f>
        <v>20225.3</v>
      </c>
      <c r="N440" s="75"/>
      <c r="O440" s="75" t="n">
        <f aca="false">M440+N440</f>
        <v>20225.3</v>
      </c>
      <c r="P440" s="75" t="n">
        <v>-2497.2</v>
      </c>
      <c r="Q440" s="75" t="n">
        <f aca="false">O440+P440</f>
        <v>17728.1</v>
      </c>
      <c r="R440" s="75"/>
      <c r="S440" s="75" t="n">
        <f aca="false">Q440+R440</f>
        <v>17728.1</v>
      </c>
      <c r="T440" s="75" t="n">
        <v>-50.7</v>
      </c>
      <c r="U440" s="75" t="n">
        <f aca="false">S440+T440</f>
        <v>17677.4</v>
      </c>
      <c r="V440" s="75"/>
      <c r="W440" s="75" t="n">
        <f aca="false">U440+V440</f>
        <v>17677.4</v>
      </c>
      <c r="X440" s="75"/>
      <c r="Y440" s="75" t="n">
        <f aca="false">W440+X440</f>
        <v>17677.4</v>
      </c>
      <c r="Z440" s="75"/>
      <c r="AA440" s="33" t="n">
        <f aca="false">Y440+Z440</f>
        <v>17677.4</v>
      </c>
      <c r="AB440" s="33" t="n">
        <v>17677.4</v>
      </c>
      <c r="AC440" s="33" t="n">
        <v>17677.3</v>
      </c>
      <c r="AD440" s="86" t="n">
        <f aca="false">AC440/AB440*100</f>
        <v>99.99943430595</v>
      </c>
      <c r="AE440" s="54" t="n">
        <f aca="false">AB440-AC440</f>
        <v>0.100000000002183</v>
      </c>
    </row>
    <row r="441" customFormat="false" ht="31.5" hidden="false" customHeight="false" outlineLevel="0" collapsed="false">
      <c r="A441" s="28"/>
      <c r="B441" s="6" t="s">
        <v>101</v>
      </c>
      <c r="C441" s="78" t="n">
        <v>925</v>
      </c>
      <c r="D441" s="31" t="s">
        <v>47</v>
      </c>
      <c r="E441" s="31" t="s">
        <v>35</v>
      </c>
      <c r="F441" s="31" t="s">
        <v>19</v>
      </c>
      <c r="G441" s="31" t="s">
        <v>172</v>
      </c>
      <c r="H441" s="31" t="s">
        <v>55</v>
      </c>
      <c r="I441" s="31" t="s">
        <v>133</v>
      </c>
      <c r="J441" s="31" t="s">
        <v>102</v>
      </c>
      <c r="K441" s="75" t="n">
        <v>1848.4</v>
      </c>
      <c r="L441" s="75"/>
      <c r="M441" s="75" t="n">
        <f aca="false">K441+L441</f>
        <v>1848.4</v>
      </c>
      <c r="N441" s="75"/>
      <c r="O441" s="75" t="n">
        <f aca="false">M441+N441</f>
        <v>1848.4</v>
      </c>
      <c r="P441" s="75" t="n">
        <v>-273.3</v>
      </c>
      <c r="Q441" s="75" t="n">
        <f aca="false">O441+P441</f>
        <v>1575.1</v>
      </c>
      <c r="R441" s="75" t="n">
        <v>0.6</v>
      </c>
      <c r="S441" s="75" t="n">
        <f aca="false">Q441+R441</f>
        <v>1575.7</v>
      </c>
      <c r="T441" s="75"/>
      <c r="U441" s="75" t="n">
        <f aca="false">S441+T441</f>
        <v>1575.7</v>
      </c>
      <c r="V441" s="75" t="n">
        <v>259.5</v>
      </c>
      <c r="W441" s="75" t="n">
        <f aca="false">U441+V441</f>
        <v>1835.2</v>
      </c>
      <c r="X441" s="75" t="n">
        <v>155</v>
      </c>
      <c r="Y441" s="75" t="n">
        <f aca="false">W441+X441</f>
        <v>1990.2</v>
      </c>
      <c r="Z441" s="75" t="n">
        <v>-0.9</v>
      </c>
      <c r="AA441" s="33" t="n">
        <f aca="false">Y441+Z441</f>
        <v>1989.3</v>
      </c>
      <c r="AB441" s="33" t="n">
        <v>1989.3</v>
      </c>
      <c r="AC441" s="33" t="n">
        <v>1972.7</v>
      </c>
      <c r="AD441" s="86" t="n">
        <f aca="false">AC441/AB441*100</f>
        <v>99.1655356155432</v>
      </c>
      <c r="AE441" s="54" t="n">
        <f aca="false">AB441-AC441</f>
        <v>16.5999999999999</v>
      </c>
    </row>
    <row r="442" customFormat="false" ht="31.5" hidden="false" customHeight="false" outlineLevel="0" collapsed="false">
      <c r="A442" s="28"/>
      <c r="B442" s="6" t="s">
        <v>103</v>
      </c>
      <c r="C442" s="78" t="n">
        <v>925</v>
      </c>
      <c r="D442" s="31" t="s">
        <v>47</v>
      </c>
      <c r="E442" s="31" t="s">
        <v>35</v>
      </c>
      <c r="F442" s="31" t="s">
        <v>19</v>
      </c>
      <c r="G442" s="31" t="s">
        <v>172</v>
      </c>
      <c r="H442" s="31" t="s">
        <v>55</v>
      </c>
      <c r="I442" s="31" t="s">
        <v>133</v>
      </c>
      <c r="J442" s="31" t="s">
        <v>104</v>
      </c>
      <c r="K442" s="75" t="n">
        <v>6355.4</v>
      </c>
      <c r="L442" s="75"/>
      <c r="M442" s="75" t="n">
        <f aca="false">K442+L442</f>
        <v>6355.4</v>
      </c>
      <c r="N442" s="75"/>
      <c r="O442" s="75" t="n">
        <f aca="false">M442+N442</f>
        <v>6355.4</v>
      </c>
      <c r="P442" s="75" t="n">
        <v>-127.1</v>
      </c>
      <c r="Q442" s="75" t="n">
        <f aca="false">O442+P442</f>
        <v>6228.3</v>
      </c>
      <c r="R442" s="75" t="n">
        <v>76.3</v>
      </c>
      <c r="S442" s="75" t="n">
        <f aca="false">Q442+R442</f>
        <v>6304.6</v>
      </c>
      <c r="T442" s="75"/>
      <c r="U442" s="75" t="n">
        <f aca="false">S442+T442</f>
        <v>6304.6</v>
      </c>
      <c r="V442" s="75" t="n">
        <v>-2.8</v>
      </c>
      <c r="W442" s="75" t="n">
        <f aca="false">U442+V442</f>
        <v>6301.8</v>
      </c>
      <c r="X442" s="75"/>
      <c r="Y442" s="75" t="n">
        <f aca="false">W442+X442</f>
        <v>6301.8</v>
      </c>
      <c r="Z442" s="75"/>
      <c r="AA442" s="33" t="n">
        <f aca="false">Y442+Z442</f>
        <v>6301.8</v>
      </c>
      <c r="AB442" s="33" t="n">
        <v>6301.8</v>
      </c>
      <c r="AC442" s="33" t="n">
        <v>6301.8</v>
      </c>
      <c r="AD442" s="86" t="n">
        <f aca="false">AC442/AB442*100</f>
        <v>100</v>
      </c>
      <c r="AE442" s="54" t="n">
        <f aca="false">AB442-AC442</f>
        <v>0</v>
      </c>
    </row>
    <row r="443" customFormat="false" ht="15.75" hidden="false" customHeight="false" outlineLevel="0" collapsed="false">
      <c r="A443" s="28"/>
      <c r="B443" s="6" t="s">
        <v>105</v>
      </c>
      <c r="C443" s="78" t="n">
        <v>925</v>
      </c>
      <c r="D443" s="31" t="s">
        <v>47</v>
      </c>
      <c r="E443" s="31" t="s">
        <v>35</v>
      </c>
      <c r="F443" s="31" t="s">
        <v>19</v>
      </c>
      <c r="G443" s="31" t="s">
        <v>172</v>
      </c>
      <c r="H443" s="31" t="s">
        <v>55</v>
      </c>
      <c r="I443" s="31" t="s">
        <v>133</v>
      </c>
      <c r="J443" s="31" t="s">
        <v>106</v>
      </c>
      <c r="K443" s="75" t="n">
        <v>54.5</v>
      </c>
      <c r="L443" s="75"/>
      <c r="M443" s="75" t="n">
        <f aca="false">K443+L443</f>
        <v>54.5</v>
      </c>
      <c r="N443" s="75"/>
      <c r="O443" s="75" t="n">
        <f aca="false">M443+N443</f>
        <v>54.5</v>
      </c>
      <c r="P443" s="75" t="n">
        <v>-15.9</v>
      </c>
      <c r="Q443" s="75" t="n">
        <f aca="false">O443+P443</f>
        <v>38.6</v>
      </c>
      <c r="R443" s="75"/>
      <c r="S443" s="75" t="n">
        <f aca="false">Q443+R443</f>
        <v>38.6</v>
      </c>
      <c r="T443" s="75"/>
      <c r="U443" s="75" t="n">
        <f aca="false">S443+T443</f>
        <v>38.6</v>
      </c>
      <c r="V443" s="75" t="n">
        <v>8.4</v>
      </c>
      <c r="W443" s="75" t="n">
        <f aca="false">U443+V443</f>
        <v>47</v>
      </c>
      <c r="X443" s="75"/>
      <c r="Y443" s="75" t="n">
        <f aca="false">W443+X443</f>
        <v>47</v>
      </c>
      <c r="Z443" s="75"/>
      <c r="AA443" s="33" t="n">
        <f aca="false">Y443+Z443</f>
        <v>47</v>
      </c>
      <c r="AB443" s="33" t="n">
        <v>47</v>
      </c>
      <c r="AC443" s="33" t="n">
        <v>43.2</v>
      </c>
      <c r="AD443" s="86" t="n">
        <f aca="false">AC443/AB443*100</f>
        <v>91.9148936170213</v>
      </c>
      <c r="AE443" s="54" t="n">
        <f aca="false">AB443-AC443</f>
        <v>3.8</v>
      </c>
    </row>
    <row r="444" customFormat="false" ht="47.25" hidden="false" customHeight="false" outlineLevel="0" collapsed="false">
      <c r="A444" s="28"/>
      <c r="B444" s="6" t="s">
        <v>176</v>
      </c>
      <c r="C444" s="78" t="n">
        <v>925</v>
      </c>
      <c r="D444" s="31" t="s">
        <v>47</v>
      </c>
      <c r="E444" s="31" t="s">
        <v>35</v>
      </c>
      <c r="F444" s="31" t="s">
        <v>19</v>
      </c>
      <c r="G444" s="31" t="s">
        <v>177</v>
      </c>
      <c r="H444" s="31" t="s">
        <v>17</v>
      </c>
      <c r="I444" s="31" t="s">
        <v>93</v>
      </c>
      <c r="J444" s="31"/>
      <c r="K444" s="75" t="n">
        <f aca="false">K445</f>
        <v>140</v>
      </c>
      <c r="L444" s="75" t="n">
        <f aca="false">L445</f>
        <v>0</v>
      </c>
      <c r="M444" s="75" t="n">
        <f aca="false">M445</f>
        <v>140</v>
      </c>
      <c r="N444" s="75" t="n">
        <f aca="false">N445</f>
        <v>1368</v>
      </c>
      <c r="O444" s="75" t="n">
        <f aca="false">M444+N444</f>
        <v>1508</v>
      </c>
      <c r="P444" s="75" t="n">
        <f aca="false">P445</f>
        <v>0</v>
      </c>
      <c r="Q444" s="75" t="n">
        <f aca="false">O444+P444</f>
        <v>1508</v>
      </c>
      <c r="R444" s="75" t="n">
        <f aca="false">R445</f>
        <v>0</v>
      </c>
      <c r="S444" s="75" t="n">
        <f aca="false">Q444+R444</f>
        <v>1508</v>
      </c>
      <c r="T444" s="75" t="n">
        <f aca="false">T445</f>
        <v>-38.4</v>
      </c>
      <c r="U444" s="75" t="n">
        <f aca="false">S444+T444</f>
        <v>1469.6</v>
      </c>
      <c r="V444" s="75" t="n">
        <f aca="false">V445</f>
        <v>1200</v>
      </c>
      <c r="W444" s="75" t="n">
        <f aca="false">U444+V444</f>
        <v>2669.6</v>
      </c>
      <c r="X444" s="75" t="n">
        <f aca="false">X445</f>
        <v>6</v>
      </c>
      <c r="Y444" s="75" t="n">
        <f aca="false">W444+X444</f>
        <v>2675.6</v>
      </c>
      <c r="Z444" s="75" t="n">
        <f aca="false">Z445</f>
        <v>0</v>
      </c>
      <c r="AA444" s="33" t="n">
        <f aca="false">Y444+Z444</f>
        <v>2675.6</v>
      </c>
      <c r="AB444" s="33" t="n">
        <f aca="false">AB445</f>
        <v>2675.6</v>
      </c>
      <c r="AC444" s="33" t="n">
        <f aca="false">AC445</f>
        <v>2675.6</v>
      </c>
      <c r="AD444" s="86" t="n">
        <f aca="false">AC444/AB444*100</f>
        <v>100</v>
      </c>
      <c r="AE444" s="54" t="n">
        <f aca="false">AB444-AC444</f>
        <v>0</v>
      </c>
    </row>
    <row r="445" customFormat="false" ht="63" hidden="false" customHeight="false" outlineLevel="0" collapsed="false">
      <c r="A445" s="28"/>
      <c r="B445" s="6" t="s">
        <v>178</v>
      </c>
      <c r="C445" s="78" t="n">
        <v>925</v>
      </c>
      <c r="D445" s="31" t="s">
        <v>47</v>
      </c>
      <c r="E445" s="31" t="s">
        <v>35</v>
      </c>
      <c r="F445" s="31" t="s">
        <v>19</v>
      </c>
      <c r="G445" s="31" t="s">
        <v>177</v>
      </c>
      <c r="H445" s="31" t="s">
        <v>35</v>
      </c>
      <c r="I445" s="31" t="s">
        <v>93</v>
      </c>
      <c r="J445" s="31"/>
      <c r="K445" s="75" t="n">
        <f aca="false">K446</f>
        <v>140</v>
      </c>
      <c r="L445" s="75" t="n">
        <f aca="false">L446</f>
        <v>0</v>
      </c>
      <c r="M445" s="75" t="n">
        <f aca="false">M446</f>
        <v>140</v>
      </c>
      <c r="N445" s="75" t="n">
        <f aca="false">N446+N450</f>
        <v>1368</v>
      </c>
      <c r="O445" s="75" t="n">
        <f aca="false">M445+N445</f>
        <v>1508</v>
      </c>
      <c r="P445" s="75" t="n">
        <f aca="false">P446+P450</f>
        <v>0</v>
      </c>
      <c r="Q445" s="75" t="n">
        <f aca="false">O445+P445</f>
        <v>1508</v>
      </c>
      <c r="R445" s="75" t="n">
        <f aca="false">R446+R450</f>
        <v>0</v>
      </c>
      <c r="S445" s="75" t="n">
        <f aca="false">Q445+R445</f>
        <v>1508</v>
      </c>
      <c r="T445" s="75" t="n">
        <f aca="false">T446+T450</f>
        <v>-38.4</v>
      </c>
      <c r="U445" s="75" t="n">
        <f aca="false">S445+T445</f>
        <v>1469.6</v>
      </c>
      <c r="V445" s="75" t="n">
        <f aca="false">V446+V450+V448</f>
        <v>1200</v>
      </c>
      <c r="W445" s="75" t="n">
        <f aca="false">U445+V445</f>
        <v>2669.6</v>
      </c>
      <c r="X445" s="75" t="n">
        <f aca="false">X446+X450+X448</f>
        <v>6</v>
      </c>
      <c r="Y445" s="75" t="n">
        <f aca="false">W445+X445</f>
        <v>2675.6</v>
      </c>
      <c r="Z445" s="75" t="n">
        <f aca="false">Z446+Z450+Z448</f>
        <v>0</v>
      </c>
      <c r="AA445" s="33" t="n">
        <f aca="false">Y445+Z445</f>
        <v>2675.6</v>
      </c>
      <c r="AB445" s="33" t="n">
        <f aca="false">AB446+AB450+AB448</f>
        <v>2675.6</v>
      </c>
      <c r="AC445" s="33" t="n">
        <f aca="false">AC446+AC450+AC448</f>
        <v>2675.6</v>
      </c>
      <c r="AD445" s="86" t="n">
        <f aca="false">AC445/AB445*100</f>
        <v>100</v>
      </c>
      <c r="AE445" s="54" t="n">
        <f aca="false">AB445-AC445</f>
        <v>0</v>
      </c>
    </row>
    <row r="446" customFormat="false" ht="31.5" hidden="false" customHeight="false" outlineLevel="0" collapsed="false">
      <c r="A446" s="28"/>
      <c r="B446" s="6" t="s">
        <v>127</v>
      </c>
      <c r="C446" s="78" t="n">
        <v>925</v>
      </c>
      <c r="D446" s="31" t="s">
        <v>47</v>
      </c>
      <c r="E446" s="31" t="s">
        <v>35</v>
      </c>
      <c r="F446" s="31" t="s">
        <v>19</v>
      </c>
      <c r="G446" s="31" t="s">
        <v>177</v>
      </c>
      <c r="H446" s="31" t="s">
        <v>35</v>
      </c>
      <c r="I446" s="31" t="s">
        <v>128</v>
      </c>
      <c r="J446" s="31"/>
      <c r="K446" s="75" t="n">
        <f aca="false">K447</f>
        <v>140</v>
      </c>
      <c r="L446" s="75" t="n">
        <f aca="false">L447</f>
        <v>0</v>
      </c>
      <c r="M446" s="75" t="n">
        <f aca="false">M447</f>
        <v>140</v>
      </c>
      <c r="N446" s="75" t="n">
        <f aca="false">N447</f>
        <v>1228</v>
      </c>
      <c r="O446" s="75" t="n">
        <f aca="false">M446+N446</f>
        <v>1368</v>
      </c>
      <c r="P446" s="75" t="n">
        <f aca="false">P447</f>
        <v>0</v>
      </c>
      <c r="Q446" s="75" t="n">
        <f aca="false">O446+P446</f>
        <v>1368</v>
      </c>
      <c r="R446" s="75" t="n">
        <f aca="false">R447</f>
        <v>0</v>
      </c>
      <c r="S446" s="75" t="n">
        <f aca="false">Q446+R446</f>
        <v>1368</v>
      </c>
      <c r="T446" s="75" t="n">
        <f aca="false">T447</f>
        <v>0</v>
      </c>
      <c r="U446" s="75" t="n">
        <f aca="false">S446+T446</f>
        <v>1368</v>
      </c>
      <c r="V446" s="75" t="n">
        <f aca="false">V447</f>
        <v>0</v>
      </c>
      <c r="W446" s="75" t="n">
        <f aca="false">U446+V446</f>
        <v>1368</v>
      </c>
      <c r="X446" s="75" t="n">
        <f aca="false">X447</f>
        <v>44.4</v>
      </c>
      <c r="Y446" s="75" t="n">
        <f aca="false">W446+X446</f>
        <v>1412.4</v>
      </c>
      <c r="Z446" s="75" t="n">
        <f aca="false">Z447</f>
        <v>0</v>
      </c>
      <c r="AA446" s="33" t="n">
        <f aca="false">Y446+Z446</f>
        <v>1412.4</v>
      </c>
      <c r="AB446" s="33" t="n">
        <f aca="false">AB447</f>
        <v>1412.4</v>
      </c>
      <c r="AC446" s="33" t="n">
        <f aca="false">AC447</f>
        <v>1412.4</v>
      </c>
      <c r="AD446" s="86" t="n">
        <f aca="false">AC446/AB446*100</f>
        <v>100</v>
      </c>
      <c r="AE446" s="54" t="n">
        <f aca="false">AB446-AC446</f>
        <v>0</v>
      </c>
    </row>
    <row r="447" customFormat="false" ht="31.5" hidden="false" customHeight="false" outlineLevel="0" collapsed="false">
      <c r="A447" s="28"/>
      <c r="B447" s="6" t="s">
        <v>103</v>
      </c>
      <c r="C447" s="78" t="n">
        <v>925</v>
      </c>
      <c r="D447" s="31" t="s">
        <v>47</v>
      </c>
      <c r="E447" s="31" t="s">
        <v>35</v>
      </c>
      <c r="F447" s="31" t="s">
        <v>19</v>
      </c>
      <c r="G447" s="31" t="s">
        <v>177</v>
      </c>
      <c r="H447" s="31" t="s">
        <v>35</v>
      </c>
      <c r="I447" s="31" t="s">
        <v>128</v>
      </c>
      <c r="J447" s="31" t="s">
        <v>104</v>
      </c>
      <c r="K447" s="75" t="n">
        <v>140</v>
      </c>
      <c r="L447" s="75"/>
      <c r="M447" s="75" t="n">
        <f aca="false">K447+L447</f>
        <v>140</v>
      </c>
      <c r="N447" s="75" t="n">
        <v>1228</v>
      </c>
      <c r="O447" s="75" t="n">
        <f aca="false">M447+N447</f>
        <v>1368</v>
      </c>
      <c r="P447" s="75"/>
      <c r="Q447" s="75" t="n">
        <f aca="false">O447+P447</f>
        <v>1368</v>
      </c>
      <c r="R447" s="75"/>
      <c r="S447" s="75" t="n">
        <f aca="false">Q447+R447</f>
        <v>1368</v>
      </c>
      <c r="T447" s="75"/>
      <c r="U447" s="75" t="n">
        <f aca="false">S447+T447</f>
        <v>1368</v>
      </c>
      <c r="V447" s="75"/>
      <c r="W447" s="75" t="n">
        <f aca="false">U447+V447</f>
        <v>1368</v>
      </c>
      <c r="X447" s="75" t="n">
        <v>44.4</v>
      </c>
      <c r="Y447" s="75" t="n">
        <f aca="false">W447+X447</f>
        <v>1412.4</v>
      </c>
      <c r="Z447" s="75"/>
      <c r="AA447" s="33" t="n">
        <f aca="false">Y447+Z447</f>
        <v>1412.4</v>
      </c>
      <c r="AB447" s="33" t="n">
        <v>1412.4</v>
      </c>
      <c r="AC447" s="33" t="n">
        <v>1412.4</v>
      </c>
      <c r="AD447" s="86" t="n">
        <f aca="false">AC447/AB447*100</f>
        <v>100</v>
      </c>
      <c r="AE447" s="54" t="n">
        <f aca="false">AB447-AC447</f>
        <v>0</v>
      </c>
    </row>
    <row r="448" customFormat="false" ht="15.75" hidden="false" customHeight="false" outlineLevel="0" collapsed="false">
      <c r="A448" s="28"/>
      <c r="B448" s="6" t="s">
        <v>179</v>
      </c>
      <c r="C448" s="78" t="n">
        <v>925</v>
      </c>
      <c r="D448" s="31" t="s">
        <v>47</v>
      </c>
      <c r="E448" s="31" t="s">
        <v>35</v>
      </c>
      <c r="F448" s="31" t="s">
        <v>19</v>
      </c>
      <c r="G448" s="31" t="s">
        <v>177</v>
      </c>
      <c r="H448" s="31" t="s">
        <v>35</v>
      </c>
      <c r="I448" s="31" t="s">
        <v>180</v>
      </c>
      <c r="J448" s="31"/>
      <c r="K448" s="75"/>
      <c r="L448" s="75"/>
      <c r="M448" s="75"/>
      <c r="N448" s="75"/>
      <c r="O448" s="75"/>
      <c r="P448" s="75"/>
      <c r="Q448" s="75"/>
      <c r="R448" s="75"/>
      <c r="S448" s="75"/>
      <c r="T448" s="75"/>
      <c r="U448" s="75"/>
      <c r="V448" s="75" t="n">
        <f aca="false">V449</f>
        <v>1200</v>
      </c>
      <c r="W448" s="75" t="n">
        <f aca="false">U448+V448</f>
        <v>1200</v>
      </c>
      <c r="X448" s="75" t="n">
        <f aca="false">X449</f>
        <v>0</v>
      </c>
      <c r="Y448" s="75" t="n">
        <f aca="false">W448+X448</f>
        <v>1200</v>
      </c>
      <c r="Z448" s="75" t="n">
        <f aca="false">Z449</f>
        <v>0</v>
      </c>
      <c r="AA448" s="33" t="n">
        <f aca="false">Y448+Z448</f>
        <v>1200</v>
      </c>
      <c r="AB448" s="33" t="n">
        <f aca="false">AB449</f>
        <v>1200</v>
      </c>
      <c r="AC448" s="33" t="n">
        <f aca="false">AC449</f>
        <v>1200</v>
      </c>
      <c r="AD448" s="86" t="n">
        <f aca="false">AC448/AB448*100</f>
        <v>100</v>
      </c>
      <c r="AE448" s="54" t="n">
        <f aca="false">AB448-AC448</f>
        <v>0</v>
      </c>
    </row>
    <row r="449" customFormat="false" ht="31.5" hidden="false" customHeight="false" outlineLevel="0" collapsed="false">
      <c r="A449" s="28"/>
      <c r="B449" s="6" t="s">
        <v>103</v>
      </c>
      <c r="C449" s="78" t="n">
        <v>925</v>
      </c>
      <c r="D449" s="31" t="s">
        <v>47</v>
      </c>
      <c r="E449" s="31" t="s">
        <v>35</v>
      </c>
      <c r="F449" s="31" t="s">
        <v>19</v>
      </c>
      <c r="G449" s="31" t="s">
        <v>177</v>
      </c>
      <c r="H449" s="31" t="s">
        <v>35</v>
      </c>
      <c r="I449" s="31" t="s">
        <v>180</v>
      </c>
      <c r="J449" s="31" t="s">
        <v>104</v>
      </c>
      <c r="K449" s="75"/>
      <c r="L449" s="75"/>
      <c r="M449" s="75"/>
      <c r="N449" s="75"/>
      <c r="O449" s="75"/>
      <c r="P449" s="75"/>
      <c r="Q449" s="75"/>
      <c r="R449" s="75"/>
      <c r="S449" s="75"/>
      <c r="T449" s="75"/>
      <c r="U449" s="75"/>
      <c r="V449" s="75" t="n">
        <v>1200</v>
      </c>
      <c r="W449" s="75" t="n">
        <f aca="false">U449+V449</f>
        <v>1200</v>
      </c>
      <c r="X449" s="75"/>
      <c r="Y449" s="75" t="n">
        <f aca="false">W449+X449</f>
        <v>1200</v>
      </c>
      <c r="Z449" s="75"/>
      <c r="AA449" s="33" t="n">
        <f aca="false">Y449+Z449</f>
        <v>1200</v>
      </c>
      <c r="AB449" s="33" t="n">
        <v>1200</v>
      </c>
      <c r="AC449" s="33" t="n">
        <v>1200</v>
      </c>
      <c r="AD449" s="86" t="n">
        <f aca="false">AC449/AB449*100</f>
        <v>100</v>
      </c>
      <c r="AE449" s="54" t="n">
        <f aca="false">AB449-AC449</f>
        <v>0</v>
      </c>
    </row>
    <row r="450" customFormat="false" ht="15.75" hidden="false" customHeight="false" outlineLevel="0" collapsed="false">
      <c r="A450" s="28"/>
      <c r="B450" s="6" t="s">
        <v>179</v>
      </c>
      <c r="C450" s="78" t="n">
        <v>925</v>
      </c>
      <c r="D450" s="31" t="s">
        <v>47</v>
      </c>
      <c r="E450" s="31" t="s">
        <v>35</v>
      </c>
      <c r="F450" s="31" t="s">
        <v>19</v>
      </c>
      <c r="G450" s="31" t="s">
        <v>177</v>
      </c>
      <c r="H450" s="31" t="s">
        <v>35</v>
      </c>
      <c r="I450" s="31" t="s">
        <v>181</v>
      </c>
      <c r="J450" s="31"/>
      <c r="K450" s="75"/>
      <c r="L450" s="75"/>
      <c r="M450" s="75"/>
      <c r="N450" s="75" t="n">
        <f aca="false">N451</f>
        <v>140</v>
      </c>
      <c r="O450" s="75" t="n">
        <f aca="false">M450+N450</f>
        <v>140</v>
      </c>
      <c r="P450" s="75" t="n">
        <f aca="false">P451</f>
        <v>0</v>
      </c>
      <c r="Q450" s="75" t="n">
        <f aca="false">O450+P450</f>
        <v>140</v>
      </c>
      <c r="R450" s="75" t="n">
        <f aca="false">R451</f>
        <v>0</v>
      </c>
      <c r="S450" s="75" t="n">
        <f aca="false">Q450+R450</f>
        <v>140</v>
      </c>
      <c r="T450" s="75" t="n">
        <f aca="false">T451</f>
        <v>-38.4</v>
      </c>
      <c r="U450" s="75" t="n">
        <f aca="false">S450+T450</f>
        <v>101.6</v>
      </c>
      <c r="V450" s="75" t="n">
        <f aca="false">V451</f>
        <v>0</v>
      </c>
      <c r="W450" s="75" t="n">
        <f aca="false">U450+V450</f>
        <v>101.6</v>
      </c>
      <c r="X450" s="75" t="n">
        <f aca="false">X451</f>
        <v>-38.4</v>
      </c>
      <c r="Y450" s="75" t="n">
        <f aca="false">W450+X450</f>
        <v>63.2</v>
      </c>
      <c r="Z450" s="75" t="n">
        <f aca="false">Z451</f>
        <v>0</v>
      </c>
      <c r="AA450" s="33" t="n">
        <f aca="false">Y450+Z450</f>
        <v>63.2</v>
      </c>
      <c r="AB450" s="33" t="n">
        <f aca="false">AB451</f>
        <v>63.2</v>
      </c>
      <c r="AC450" s="33" t="n">
        <f aca="false">AC451</f>
        <v>63.2</v>
      </c>
      <c r="AD450" s="86" t="n">
        <f aca="false">AC450/AB450*100</f>
        <v>100</v>
      </c>
      <c r="AE450" s="54" t="n">
        <f aca="false">AB450-AC450</f>
        <v>0</v>
      </c>
    </row>
    <row r="451" customFormat="false" ht="31.5" hidden="false" customHeight="false" outlineLevel="0" collapsed="false">
      <c r="A451" s="28"/>
      <c r="B451" s="6" t="s">
        <v>103</v>
      </c>
      <c r="C451" s="78" t="n">
        <v>925</v>
      </c>
      <c r="D451" s="31" t="s">
        <v>47</v>
      </c>
      <c r="E451" s="31" t="s">
        <v>35</v>
      </c>
      <c r="F451" s="31" t="s">
        <v>19</v>
      </c>
      <c r="G451" s="31" t="s">
        <v>177</v>
      </c>
      <c r="H451" s="31" t="s">
        <v>35</v>
      </c>
      <c r="I451" s="31" t="s">
        <v>181</v>
      </c>
      <c r="J451" s="31" t="s">
        <v>104</v>
      </c>
      <c r="K451" s="75"/>
      <c r="L451" s="75"/>
      <c r="M451" s="75"/>
      <c r="N451" s="75" t="n">
        <v>140</v>
      </c>
      <c r="O451" s="75" t="n">
        <f aca="false">M451+N451</f>
        <v>140</v>
      </c>
      <c r="P451" s="75"/>
      <c r="Q451" s="75" t="n">
        <f aca="false">O451+P451</f>
        <v>140</v>
      </c>
      <c r="R451" s="75"/>
      <c r="S451" s="75" t="n">
        <f aca="false">Q451+R451</f>
        <v>140</v>
      </c>
      <c r="T451" s="75" t="n">
        <v>-38.4</v>
      </c>
      <c r="U451" s="75" t="n">
        <f aca="false">S451+T451</f>
        <v>101.6</v>
      </c>
      <c r="V451" s="75"/>
      <c r="W451" s="75" t="n">
        <f aca="false">U451+V451</f>
        <v>101.6</v>
      </c>
      <c r="X451" s="75" t="n">
        <v>-38.4</v>
      </c>
      <c r="Y451" s="75" t="n">
        <f aca="false">W451+X451</f>
        <v>63.2</v>
      </c>
      <c r="Z451" s="75"/>
      <c r="AA451" s="33" t="n">
        <f aca="false">Y451+Z451</f>
        <v>63.2</v>
      </c>
      <c r="AB451" s="33" t="n">
        <v>63.2</v>
      </c>
      <c r="AC451" s="33" t="n">
        <v>63.2</v>
      </c>
      <c r="AD451" s="86" t="n">
        <f aca="false">AC451/AB451*100</f>
        <v>100</v>
      </c>
      <c r="AE451" s="54" t="n">
        <f aca="false">AB451-AC451</f>
        <v>0</v>
      </c>
    </row>
    <row r="452" customFormat="false" ht="31.5" hidden="false" customHeight="false" outlineLevel="0" collapsed="false">
      <c r="A452" s="28"/>
      <c r="B452" s="6" t="s">
        <v>252</v>
      </c>
      <c r="C452" s="78" t="n">
        <v>925</v>
      </c>
      <c r="D452" s="31" t="s">
        <v>47</v>
      </c>
      <c r="E452" s="31" t="s">
        <v>35</v>
      </c>
      <c r="F452" s="31" t="s">
        <v>55</v>
      </c>
      <c r="G452" s="31" t="s">
        <v>92</v>
      </c>
      <c r="H452" s="31" t="s">
        <v>17</v>
      </c>
      <c r="I452" s="31" t="s">
        <v>93</v>
      </c>
      <c r="J452" s="31"/>
      <c r="K452" s="75"/>
      <c r="L452" s="75"/>
      <c r="M452" s="75"/>
      <c r="N452" s="75" t="n">
        <f aca="false">N453</f>
        <v>50</v>
      </c>
      <c r="O452" s="75" t="n">
        <f aca="false">M452+N452</f>
        <v>50</v>
      </c>
      <c r="P452" s="75" t="n">
        <f aca="false">P453</f>
        <v>0</v>
      </c>
      <c r="Q452" s="75" t="n">
        <f aca="false">O452+P452</f>
        <v>50</v>
      </c>
      <c r="R452" s="75" t="n">
        <f aca="false">R453</f>
        <v>0</v>
      </c>
      <c r="S452" s="75" t="n">
        <f aca="false">Q452+R452</f>
        <v>50</v>
      </c>
      <c r="T452" s="75" t="n">
        <f aca="false">T453</f>
        <v>0</v>
      </c>
      <c r="U452" s="75" t="n">
        <f aca="false">S452+T452</f>
        <v>50</v>
      </c>
      <c r="V452" s="75" t="n">
        <f aca="false">V453</f>
        <v>0</v>
      </c>
      <c r="W452" s="75" t="n">
        <f aca="false">U452+V452</f>
        <v>50</v>
      </c>
      <c r="X452" s="75" t="n">
        <f aca="false">X453</f>
        <v>0</v>
      </c>
      <c r="Y452" s="75" t="n">
        <f aca="false">W452+X452</f>
        <v>50</v>
      </c>
      <c r="Z452" s="75" t="n">
        <f aca="false">Z453</f>
        <v>0</v>
      </c>
      <c r="AA452" s="33" t="n">
        <f aca="false">Y452+Z452</f>
        <v>50</v>
      </c>
      <c r="AB452" s="33" t="n">
        <f aca="false">AB453</f>
        <v>50</v>
      </c>
      <c r="AC452" s="33" t="n">
        <f aca="false">AC453</f>
        <v>50</v>
      </c>
      <c r="AD452" s="86" t="n">
        <f aca="false">AC452/AB452*100</f>
        <v>100</v>
      </c>
      <c r="AE452" s="54" t="n">
        <f aca="false">AB452-AC452</f>
        <v>0</v>
      </c>
    </row>
    <row r="453" customFormat="false" ht="33.6" hidden="false" customHeight="true" outlineLevel="0" collapsed="false">
      <c r="A453" s="28"/>
      <c r="B453" s="6" t="s">
        <v>263</v>
      </c>
      <c r="C453" s="78" t="n">
        <v>925</v>
      </c>
      <c r="D453" s="31" t="s">
        <v>47</v>
      </c>
      <c r="E453" s="31" t="s">
        <v>35</v>
      </c>
      <c r="F453" s="31" t="s">
        <v>55</v>
      </c>
      <c r="G453" s="31" t="s">
        <v>166</v>
      </c>
      <c r="H453" s="31" t="s">
        <v>17</v>
      </c>
      <c r="I453" s="31" t="s">
        <v>93</v>
      </c>
      <c r="J453" s="31"/>
      <c r="K453" s="75"/>
      <c r="L453" s="75"/>
      <c r="M453" s="75"/>
      <c r="N453" s="75" t="n">
        <f aca="false">N454</f>
        <v>50</v>
      </c>
      <c r="O453" s="75" t="n">
        <f aca="false">M453+N453</f>
        <v>50</v>
      </c>
      <c r="P453" s="75" t="n">
        <f aca="false">P454</f>
        <v>0</v>
      </c>
      <c r="Q453" s="75" t="n">
        <f aca="false">O453+P453</f>
        <v>50</v>
      </c>
      <c r="R453" s="75" t="n">
        <f aca="false">R454</f>
        <v>0</v>
      </c>
      <c r="S453" s="75" t="n">
        <f aca="false">Q453+R453</f>
        <v>50</v>
      </c>
      <c r="T453" s="75" t="n">
        <f aca="false">T454</f>
        <v>0</v>
      </c>
      <c r="U453" s="75" t="n">
        <f aca="false">S453+T453</f>
        <v>50</v>
      </c>
      <c r="V453" s="75" t="n">
        <f aca="false">V454</f>
        <v>0</v>
      </c>
      <c r="W453" s="75" t="n">
        <f aca="false">U453+V453</f>
        <v>50</v>
      </c>
      <c r="X453" s="75" t="n">
        <f aca="false">X454</f>
        <v>0</v>
      </c>
      <c r="Y453" s="75" t="n">
        <f aca="false">W453+X453</f>
        <v>50</v>
      </c>
      <c r="Z453" s="75" t="n">
        <f aca="false">Z454</f>
        <v>0</v>
      </c>
      <c r="AA453" s="33" t="n">
        <f aca="false">Y453+Z453</f>
        <v>50</v>
      </c>
      <c r="AB453" s="33" t="n">
        <f aca="false">AB454</f>
        <v>50</v>
      </c>
      <c r="AC453" s="33" t="n">
        <f aca="false">AC454</f>
        <v>50</v>
      </c>
      <c r="AD453" s="86" t="n">
        <f aca="false">AC453/AB453*100</f>
        <v>100</v>
      </c>
      <c r="AE453" s="54" t="n">
        <f aca="false">AB453-AC453</f>
        <v>0</v>
      </c>
    </row>
    <row r="454" customFormat="false" ht="31.5" hidden="false" customHeight="false" outlineLevel="0" collapsed="false">
      <c r="A454" s="28"/>
      <c r="B454" s="6" t="s">
        <v>264</v>
      </c>
      <c r="C454" s="78" t="n">
        <v>925</v>
      </c>
      <c r="D454" s="31" t="s">
        <v>47</v>
      </c>
      <c r="E454" s="31" t="s">
        <v>35</v>
      </c>
      <c r="F454" s="31" t="s">
        <v>55</v>
      </c>
      <c r="G454" s="31" t="s">
        <v>166</v>
      </c>
      <c r="H454" s="31" t="s">
        <v>16</v>
      </c>
      <c r="I454" s="31" t="s">
        <v>93</v>
      </c>
      <c r="J454" s="31"/>
      <c r="K454" s="75"/>
      <c r="L454" s="75"/>
      <c r="M454" s="75"/>
      <c r="N454" s="75" t="n">
        <f aca="false">N455</f>
        <v>50</v>
      </c>
      <c r="O454" s="75" t="n">
        <f aca="false">M454+N454</f>
        <v>50</v>
      </c>
      <c r="P454" s="75" t="n">
        <f aca="false">P455</f>
        <v>0</v>
      </c>
      <c r="Q454" s="75" t="n">
        <f aca="false">O454+P454</f>
        <v>50</v>
      </c>
      <c r="R454" s="75" t="n">
        <f aca="false">R455</f>
        <v>0</v>
      </c>
      <c r="S454" s="75" t="n">
        <f aca="false">Q454+R454</f>
        <v>50</v>
      </c>
      <c r="T454" s="75" t="n">
        <f aca="false">T455</f>
        <v>0</v>
      </c>
      <c r="U454" s="75" t="n">
        <f aca="false">S454+T454</f>
        <v>50</v>
      </c>
      <c r="V454" s="75" t="n">
        <f aca="false">V455</f>
        <v>0</v>
      </c>
      <c r="W454" s="75" t="n">
        <f aca="false">U454+V454</f>
        <v>50</v>
      </c>
      <c r="X454" s="75" t="n">
        <f aca="false">X455</f>
        <v>0</v>
      </c>
      <c r="Y454" s="75" t="n">
        <f aca="false">W454+X454</f>
        <v>50</v>
      </c>
      <c r="Z454" s="75" t="n">
        <f aca="false">Z455</f>
        <v>0</v>
      </c>
      <c r="AA454" s="33" t="n">
        <f aca="false">Y454+Z454</f>
        <v>50</v>
      </c>
      <c r="AB454" s="33" t="n">
        <f aca="false">AB455</f>
        <v>50</v>
      </c>
      <c r="AC454" s="33" t="n">
        <f aca="false">AC455</f>
        <v>50</v>
      </c>
      <c r="AD454" s="86" t="n">
        <f aca="false">AC454/AB454*100</f>
        <v>100</v>
      </c>
      <c r="AE454" s="54" t="n">
        <f aca="false">AB454-AC454</f>
        <v>0</v>
      </c>
    </row>
    <row r="455" customFormat="false" ht="31.5" hidden="false" customHeight="false" outlineLevel="0" collapsed="false">
      <c r="A455" s="28"/>
      <c r="B455" s="6" t="s">
        <v>265</v>
      </c>
      <c r="C455" s="78" t="n">
        <v>925</v>
      </c>
      <c r="D455" s="31" t="s">
        <v>47</v>
      </c>
      <c r="E455" s="31" t="s">
        <v>35</v>
      </c>
      <c r="F455" s="31" t="s">
        <v>55</v>
      </c>
      <c r="G455" s="31" t="s">
        <v>166</v>
      </c>
      <c r="H455" s="31" t="s">
        <v>16</v>
      </c>
      <c r="I455" s="31" t="s">
        <v>266</v>
      </c>
      <c r="J455" s="31"/>
      <c r="K455" s="75"/>
      <c r="L455" s="75"/>
      <c r="M455" s="75"/>
      <c r="N455" s="75" t="n">
        <f aca="false">N456</f>
        <v>50</v>
      </c>
      <c r="O455" s="75" t="n">
        <f aca="false">M455+N455</f>
        <v>50</v>
      </c>
      <c r="P455" s="75" t="n">
        <f aca="false">P456</f>
        <v>0</v>
      </c>
      <c r="Q455" s="75" t="n">
        <f aca="false">O455+P455</f>
        <v>50</v>
      </c>
      <c r="R455" s="75" t="n">
        <f aca="false">R456</f>
        <v>0</v>
      </c>
      <c r="S455" s="75" t="n">
        <f aca="false">Q455+R455</f>
        <v>50</v>
      </c>
      <c r="T455" s="75" t="n">
        <f aca="false">T456</f>
        <v>0</v>
      </c>
      <c r="U455" s="75" t="n">
        <f aca="false">S455+T455</f>
        <v>50</v>
      </c>
      <c r="V455" s="75" t="n">
        <f aca="false">V456</f>
        <v>0</v>
      </c>
      <c r="W455" s="75" t="n">
        <f aca="false">U455+V455</f>
        <v>50</v>
      </c>
      <c r="X455" s="75" t="n">
        <f aca="false">X456</f>
        <v>0</v>
      </c>
      <c r="Y455" s="75" t="n">
        <f aca="false">W455+X455</f>
        <v>50</v>
      </c>
      <c r="Z455" s="75" t="n">
        <f aca="false">Z456</f>
        <v>0</v>
      </c>
      <c r="AA455" s="33" t="n">
        <f aca="false">Y455+Z455</f>
        <v>50</v>
      </c>
      <c r="AB455" s="33" t="n">
        <f aca="false">AB456</f>
        <v>50</v>
      </c>
      <c r="AC455" s="33" t="n">
        <f aca="false">AC456</f>
        <v>50</v>
      </c>
      <c r="AD455" s="86" t="n">
        <f aca="false">AC455/AB455*100</f>
        <v>100</v>
      </c>
      <c r="AE455" s="54" t="n">
        <f aca="false">AB455-AC455</f>
        <v>0</v>
      </c>
    </row>
    <row r="456" customFormat="false" ht="31.5" hidden="false" customHeight="false" outlineLevel="0" collapsed="false">
      <c r="A456" s="28"/>
      <c r="B456" s="6" t="s">
        <v>103</v>
      </c>
      <c r="C456" s="78" t="n">
        <v>925</v>
      </c>
      <c r="D456" s="31" t="s">
        <v>47</v>
      </c>
      <c r="E456" s="31" t="s">
        <v>35</v>
      </c>
      <c r="F456" s="31" t="s">
        <v>55</v>
      </c>
      <c r="G456" s="31" t="s">
        <v>166</v>
      </c>
      <c r="H456" s="31" t="s">
        <v>16</v>
      </c>
      <c r="I456" s="31" t="s">
        <v>266</v>
      </c>
      <c r="J456" s="31" t="s">
        <v>104</v>
      </c>
      <c r="K456" s="75"/>
      <c r="L456" s="75"/>
      <c r="M456" s="75"/>
      <c r="N456" s="75" t="n">
        <v>50</v>
      </c>
      <c r="O456" s="75" t="n">
        <f aca="false">M456+N456</f>
        <v>50</v>
      </c>
      <c r="P456" s="75"/>
      <c r="Q456" s="75" t="n">
        <f aca="false">O456+P456</f>
        <v>50</v>
      </c>
      <c r="R456" s="75"/>
      <c r="S456" s="75" t="n">
        <f aca="false">Q456+R456</f>
        <v>50</v>
      </c>
      <c r="T456" s="75"/>
      <c r="U456" s="75" t="n">
        <f aca="false">S456+T456</f>
        <v>50</v>
      </c>
      <c r="V456" s="75"/>
      <c r="W456" s="75" t="n">
        <f aca="false">U456+V456</f>
        <v>50</v>
      </c>
      <c r="X456" s="75"/>
      <c r="Y456" s="75" t="n">
        <f aca="false">W456+X456</f>
        <v>50</v>
      </c>
      <c r="Z456" s="75"/>
      <c r="AA456" s="33" t="n">
        <f aca="false">Y456+Z456</f>
        <v>50</v>
      </c>
      <c r="AB456" s="33" t="n">
        <v>50</v>
      </c>
      <c r="AC456" s="33" t="n">
        <v>50</v>
      </c>
      <c r="AD456" s="86" t="n">
        <f aca="false">AC456/AB456*100</f>
        <v>100</v>
      </c>
      <c r="AE456" s="54" t="n">
        <f aca="false">AB456-AC456</f>
        <v>0</v>
      </c>
    </row>
    <row r="457" customFormat="false" ht="15.75" hidden="false" customHeight="false" outlineLevel="0" collapsed="false">
      <c r="A457" s="28"/>
      <c r="B457" s="6" t="s">
        <v>65</v>
      </c>
      <c r="C457" s="78" t="n">
        <v>925</v>
      </c>
      <c r="D457" s="31" t="s">
        <v>66</v>
      </c>
      <c r="E457" s="31"/>
      <c r="F457" s="31"/>
      <c r="G457" s="31"/>
      <c r="H457" s="31"/>
      <c r="I457" s="31"/>
      <c r="J457" s="31"/>
      <c r="K457" s="75" t="n">
        <f aca="false">K458</f>
        <v>12726.9</v>
      </c>
      <c r="L457" s="75" t="n">
        <f aca="false">L458</f>
        <v>0</v>
      </c>
      <c r="M457" s="75" t="n">
        <f aca="false">M458</f>
        <v>12726.9</v>
      </c>
      <c r="N457" s="75" t="n">
        <f aca="false">N458</f>
        <v>0</v>
      </c>
      <c r="O457" s="75" t="n">
        <f aca="false">M457+N457</f>
        <v>12726.9</v>
      </c>
      <c r="P457" s="75" t="n">
        <f aca="false">P458</f>
        <v>0</v>
      </c>
      <c r="Q457" s="75" t="n">
        <f aca="false">O457+P457</f>
        <v>12726.9</v>
      </c>
      <c r="R457" s="75" t="n">
        <f aca="false">R458</f>
        <v>-490.3</v>
      </c>
      <c r="S457" s="75" t="n">
        <f aca="false">Q457+R457</f>
        <v>12236.6</v>
      </c>
      <c r="T457" s="75" t="n">
        <f aca="false">T458</f>
        <v>0</v>
      </c>
      <c r="U457" s="75" t="n">
        <f aca="false">S457+T457</f>
        <v>12236.6</v>
      </c>
      <c r="V457" s="75" t="n">
        <f aca="false">V458</f>
        <v>0</v>
      </c>
      <c r="W457" s="75" t="n">
        <f aca="false">U457+V457</f>
        <v>12236.6</v>
      </c>
      <c r="X457" s="75" t="n">
        <f aca="false">X458</f>
        <v>-1486.6</v>
      </c>
      <c r="Y457" s="75" t="n">
        <f aca="false">W457+X457</f>
        <v>10750</v>
      </c>
      <c r="Z457" s="75" t="n">
        <f aca="false">Z458</f>
        <v>0</v>
      </c>
      <c r="AA457" s="33" t="n">
        <f aca="false">Y457+Z457</f>
        <v>10750</v>
      </c>
      <c r="AB457" s="33" t="n">
        <f aca="false">AB458</f>
        <v>10750</v>
      </c>
      <c r="AC457" s="33" t="n">
        <f aca="false">AC458</f>
        <v>9739.4</v>
      </c>
      <c r="AD457" s="86" t="n">
        <f aca="false">AC457/AB457*100</f>
        <v>90.5990697674419</v>
      </c>
      <c r="AE457" s="54" t="n">
        <f aca="false">AB457-AC457</f>
        <v>1010.6</v>
      </c>
    </row>
    <row r="458" customFormat="false" ht="15.75" hidden="false" customHeight="false" outlineLevel="0" collapsed="false">
      <c r="A458" s="28"/>
      <c r="B458" s="6" t="s">
        <v>68</v>
      </c>
      <c r="C458" s="78" t="n">
        <v>925</v>
      </c>
      <c r="D458" s="31" t="s">
        <v>66</v>
      </c>
      <c r="E458" s="31" t="s">
        <v>23</v>
      </c>
      <c r="F458" s="31"/>
      <c r="G458" s="31"/>
      <c r="H458" s="31"/>
      <c r="I458" s="31"/>
      <c r="J458" s="31"/>
      <c r="K458" s="75" t="n">
        <f aca="false">K459</f>
        <v>12726.9</v>
      </c>
      <c r="L458" s="75" t="n">
        <f aca="false">L459</f>
        <v>0</v>
      </c>
      <c r="M458" s="75" t="n">
        <f aca="false">M459</f>
        <v>12726.9</v>
      </c>
      <c r="N458" s="75" t="n">
        <f aca="false">N459</f>
        <v>0</v>
      </c>
      <c r="O458" s="75" t="n">
        <f aca="false">M458+N458</f>
        <v>12726.9</v>
      </c>
      <c r="P458" s="75" t="n">
        <f aca="false">P459</f>
        <v>0</v>
      </c>
      <c r="Q458" s="75" t="n">
        <f aca="false">O458+P458</f>
        <v>12726.9</v>
      </c>
      <c r="R458" s="75" t="n">
        <f aca="false">R459</f>
        <v>-490.3</v>
      </c>
      <c r="S458" s="75" t="n">
        <f aca="false">Q458+R458</f>
        <v>12236.6</v>
      </c>
      <c r="T458" s="75" t="n">
        <f aca="false">T459</f>
        <v>0</v>
      </c>
      <c r="U458" s="75" t="n">
        <f aca="false">S458+T458</f>
        <v>12236.6</v>
      </c>
      <c r="V458" s="75" t="n">
        <f aca="false">V459</f>
        <v>0</v>
      </c>
      <c r="W458" s="75" t="n">
        <f aca="false">U458+V458</f>
        <v>12236.6</v>
      </c>
      <c r="X458" s="75" t="n">
        <f aca="false">X459</f>
        <v>-1486.6</v>
      </c>
      <c r="Y458" s="75" t="n">
        <f aca="false">W458+X458</f>
        <v>10750</v>
      </c>
      <c r="Z458" s="75" t="n">
        <f aca="false">Z459</f>
        <v>0</v>
      </c>
      <c r="AA458" s="33" t="n">
        <f aca="false">Y458+Z458</f>
        <v>10750</v>
      </c>
      <c r="AB458" s="33" t="n">
        <f aca="false">AB459</f>
        <v>10750</v>
      </c>
      <c r="AC458" s="33" t="n">
        <f aca="false">AC459</f>
        <v>9739.4</v>
      </c>
      <c r="AD458" s="86" t="n">
        <f aca="false">AC458/AB458*100</f>
        <v>90.5990697674419</v>
      </c>
      <c r="AE458" s="54" t="n">
        <f aca="false">AB458-AC458</f>
        <v>1010.6</v>
      </c>
    </row>
    <row r="459" customFormat="false" ht="31.5" hidden="false" customHeight="false" outlineLevel="0" collapsed="false">
      <c r="A459" s="28"/>
      <c r="B459" s="49" t="s">
        <v>124</v>
      </c>
      <c r="C459" s="78" t="n">
        <v>925</v>
      </c>
      <c r="D459" s="31" t="s">
        <v>66</v>
      </c>
      <c r="E459" s="31" t="s">
        <v>23</v>
      </c>
      <c r="F459" s="31" t="s">
        <v>19</v>
      </c>
      <c r="G459" s="31" t="s">
        <v>92</v>
      </c>
      <c r="H459" s="31" t="s">
        <v>17</v>
      </c>
      <c r="I459" s="31" t="s">
        <v>93</v>
      </c>
      <c r="J459" s="31"/>
      <c r="K459" s="75" t="n">
        <f aca="false">K460</f>
        <v>12726.9</v>
      </c>
      <c r="L459" s="75" t="n">
        <f aca="false">L460</f>
        <v>0</v>
      </c>
      <c r="M459" s="75" t="n">
        <f aca="false">M460</f>
        <v>12726.9</v>
      </c>
      <c r="N459" s="75" t="n">
        <f aca="false">N460</f>
        <v>0</v>
      </c>
      <c r="O459" s="75" t="n">
        <f aca="false">M459+N459</f>
        <v>12726.9</v>
      </c>
      <c r="P459" s="75" t="n">
        <f aca="false">P460+P464</f>
        <v>0</v>
      </c>
      <c r="Q459" s="75" t="n">
        <f aca="false">O459+P459</f>
        <v>12726.9</v>
      </c>
      <c r="R459" s="75" t="n">
        <f aca="false">R460+R464</f>
        <v>-490.3</v>
      </c>
      <c r="S459" s="75" t="n">
        <f aca="false">Q459+R459</f>
        <v>12236.6</v>
      </c>
      <c r="T459" s="75" t="n">
        <f aca="false">T460+T464</f>
        <v>0</v>
      </c>
      <c r="U459" s="75" t="n">
        <f aca="false">S459+T459</f>
        <v>12236.6</v>
      </c>
      <c r="V459" s="75" t="n">
        <f aca="false">V460+V464</f>
        <v>0</v>
      </c>
      <c r="W459" s="75" t="n">
        <f aca="false">U459+V459</f>
        <v>12236.6</v>
      </c>
      <c r="X459" s="75" t="n">
        <f aca="false">X460+X464</f>
        <v>-1486.6</v>
      </c>
      <c r="Y459" s="75" t="n">
        <f aca="false">W459+X459</f>
        <v>10750</v>
      </c>
      <c r="Z459" s="75" t="n">
        <f aca="false">Z460+Z464</f>
        <v>0</v>
      </c>
      <c r="AA459" s="33" t="n">
        <f aca="false">Y459+Z459</f>
        <v>10750</v>
      </c>
      <c r="AB459" s="33" t="n">
        <f aca="false">AB460+AB464</f>
        <v>10750</v>
      </c>
      <c r="AC459" s="33" t="n">
        <f aca="false">AC460+AC464</f>
        <v>9739.4</v>
      </c>
      <c r="AD459" s="86" t="n">
        <f aca="false">AC459/AB459*100</f>
        <v>90.5990697674419</v>
      </c>
      <c r="AE459" s="54" t="n">
        <f aca="false">AB459-AC459</f>
        <v>1010.6</v>
      </c>
    </row>
    <row r="460" customFormat="false" ht="15.75" hidden="false" customHeight="false" outlineLevel="0" collapsed="false">
      <c r="A460" s="28"/>
      <c r="B460" s="49" t="s">
        <v>125</v>
      </c>
      <c r="C460" s="78" t="n">
        <v>925</v>
      </c>
      <c r="D460" s="31" t="s">
        <v>66</v>
      </c>
      <c r="E460" s="31" t="s">
        <v>23</v>
      </c>
      <c r="F460" s="31" t="s">
        <v>19</v>
      </c>
      <c r="G460" s="31" t="s">
        <v>95</v>
      </c>
      <c r="H460" s="31" t="s">
        <v>17</v>
      </c>
      <c r="I460" s="31" t="s">
        <v>93</v>
      </c>
      <c r="J460" s="31"/>
      <c r="K460" s="75" t="n">
        <f aca="false">K461</f>
        <v>12726.9</v>
      </c>
      <c r="L460" s="75" t="n">
        <f aca="false">L461</f>
        <v>0</v>
      </c>
      <c r="M460" s="75" t="n">
        <f aca="false">M461</f>
        <v>12726.9</v>
      </c>
      <c r="N460" s="75" t="n">
        <f aca="false">N461</f>
        <v>0</v>
      </c>
      <c r="O460" s="75" t="n">
        <f aca="false">M460+N460</f>
        <v>12726.9</v>
      </c>
      <c r="P460" s="75" t="n">
        <f aca="false">P461</f>
        <v>-817.5</v>
      </c>
      <c r="Q460" s="75" t="n">
        <f aca="false">O460+P460</f>
        <v>11909.4</v>
      </c>
      <c r="R460" s="75" t="n">
        <f aca="false">R461</f>
        <v>-403.3</v>
      </c>
      <c r="S460" s="75" t="n">
        <f aca="false">Q460+R460</f>
        <v>11506.1</v>
      </c>
      <c r="T460" s="75" t="n">
        <f aca="false">T461</f>
        <v>0</v>
      </c>
      <c r="U460" s="75" t="n">
        <f aca="false">S460+T460</f>
        <v>11506.1</v>
      </c>
      <c r="V460" s="75" t="n">
        <f aca="false">V461</f>
        <v>0</v>
      </c>
      <c r="W460" s="75" t="n">
        <f aca="false">U460+V460</f>
        <v>11506.1</v>
      </c>
      <c r="X460" s="75" t="n">
        <f aca="false">X461</f>
        <v>-1402.1</v>
      </c>
      <c r="Y460" s="75" t="n">
        <f aca="false">W460+X460</f>
        <v>10104</v>
      </c>
      <c r="Z460" s="75" t="n">
        <f aca="false">Z461</f>
        <v>0</v>
      </c>
      <c r="AA460" s="33" t="n">
        <f aca="false">Y460+Z460</f>
        <v>10104</v>
      </c>
      <c r="AB460" s="33" t="n">
        <f aca="false">AB461</f>
        <v>10104</v>
      </c>
      <c r="AC460" s="33" t="n">
        <f aca="false">AC461</f>
        <v>9163.6</v>
      </c>
      <c r="AD460" s="86" t="n">
        <f aca="false">AC460/AB460*100</f>
        <v>90.6927949326999</v>
      </c>
      <c r="AE460" s="54" t="n">
        <f aca="false">AB460-AC460</f>
        <v>940.4</v>
      </c>
    </row>
    <row r="461" customFormat="false" ht="15.75" hidden="false" customHeight="false" outlineLevel="0" collapsed="false">
      <c r="A461" s="28"/>
      <c r="B461" s="6" t="s">
        <v>131</v>
      </c>
      <c r="C461" s="78" t="n">
        <v>925</v>
      </c>
      <c r="D461" s="31" t="s">
        <v>66</v>
      </c>
      <c r="E461" s="31" t="s">
        <v>23</v>
      </c>
      <c r="F461" s="31" t="s">
        <v>19</v>
      </c>
      <c r="G461" s="31" t="s">
        <v>95</v>
      </c>
      <c r="H461" s="31" t="s">
        <v>19</v>
      </c>
      <c r="I461" s="31" t="s">
        <v>93</v>
      </c>
      <c r="J461" s="31"/>
      <c r="K461" s="75" t="n">
        <f aca="false">K462</f>
        <v>12726.9</v>
      </c>
      <c r="L461" s="75" t="n">
        <f aca="false">L462</f>
        <v>0</v>
      </c>
      <c r="M461" s="75" t="n">
        <f aca="false">M462</f>
        <v>12726.9</v>
      </c>
      <c r="N461" s="75" t="n">
        <f aca="false">N462</f>
        <v>0</v>
      </c>
      <c r="O461" s="75" t="n">
        <f aca="false">M461+N461</f>
        <v>12726.9</v>
      </c>
      <c r="P461" s="75" t="n">
        <f aca="false">P462</f>
        <v>-817.5</v>
      </c>
      <c r="Q461" s="75" t="n">
        <f aca="false">O461+P461</f>
        <v>11909.4</v>
      </c>
      <c r="R461" s="75" t="n">
        <f aca="false">R462</f>
        <v>-403.3</v>
      </c>
      <c r="S461" s="75" t="n">
        <f aca="false">Q461+R461</f>
        <v>11506.1</v>
      </c>
      <c r="T461" s="75" t="n">
        <f aca="false">T462</f>
        <v>0</v>
      </c>
      <c r="U461" s="75" t="n">
        <f aca="false">S461+T461</f>
        <v>11506.1</v>
      </c>
      <c r="V461" s="75" t="n">
        <f aca="false">V462</f>
        <v>0</v>
      </c>
      <c r="W461" s="75" t="n">
        <f aca="false">U461+V461</f>
        <v>11506.1</v>
      </c>
      <c r="X461" s="75" t="n">
        <f aca="false">X462</f>
        <v>-1402.1</v>
      </c>
      <c r="Y461" s="75" t="n">
        <f aca="false">W461+X461</f>
        <v>10104</v>
      </c>
      <c r="Z461" s="75" t="n">
        <f aca="false">Z462</f>
        <v>0</v>
      </c>
      <c r="AA461" s="33" t="n">
        <f aca="false">Y461+Z461</f>
        <v>10104</v>
      </c>
      <c r="AB461" s="33" t="n">
        <f aca="false">AB462</f>
        <v>10104</v>
      </c>
      <c r="AC461" s="33" t="n">
        <f aca="false">AC462</f>
        <v>9163.6</v>
      </c>
      <c r="AD461" s="86" t="n">
        <f aca="false">AC461/AB461*100</f>
        <v>90.6927949326999</v>
      </c>
      <c r="AE461" s="54" t="n">
        <f aca="false">AB461-AC461</f>
        <v>940.4</v>
      </c>
    </row>
    <row r="462" customFormat="false" ht="63" hidden="false" customHeight="false" outlineLevel="0" collapsed="false">
      <c r="A462" s="28"/>
      <c r="B462" s="49" t="s">
        <v>134</v>
      </c>
      <c r="C462" s="78" t="n">
        <v>925</v>
      </c>
      <c r="D462" s="31" t="s">
        <v>66</v>
      </c>
      <c r="E462" s="31" t="s">
        <v>23</v>
      </c>
      <c r="F462" s="31" t="s">
        <v>19</v>
      </c>
      <c r="G462" s="31" t="s">
        <v>95</v>
      </c>
      <c r="H462" s="31" t="s">
        <v>19</v>
      </c>
      <c r="I462" s="31" t="s">
        <v>135</v>
      </c>
      <c r="J462" s="31"/>
      <c r="K462" s="75" t="n">
        <f aca="false">K463</f>
        <v>12726.9</v>
      </c>
      <c r="L462" s="75" t="n">
        <f aca="false">L463</f>
        <v>0</v>
      </c>
      <c r="M462" s="75" t="n">
        <f aca="false">M463</f>
        <v>12726.9</v>
      </c>
      <c r="N462" s="75" t="n">
        <f aca="false">N463</f>
        <v>0</v>
      </c>
      <c r="O462" s="75" t="n">
        <f aca="false">M462+N462</f>
        <v>12726.9</v>
      </c>
      <c r="P462" s="75" t="n">
        <f aca="false">P463</f>
        <v>-817.5</v>
      </c>
      <c r="Q462" s="75" t="n">
        <f aca="false">O462+P462</f>
        <v>11909.4</v>
      </c>
      <c r="R462" s="75" t="n">
        <f aca="false">R463</f>
        <v>-403.3</v>
      </c>
      <c r="S462" s="75" t="n">
        <f aca="false">Q462+R462</f>
        <v>11506.1</v>
      </c>
      <c r="T462" s="75" t="n">
        <f aca="false">T463</f>
        <v>0</v>
      </c>
      <c r="U462" s="75" t="n">
        <f aca="false">S462+T462</f>
        <v>11506.1</v>
      </c>
      <c r="V462" s="75" t="n">
        <f aca="false">V463</f>
        <v>0</v>
      </c>
      <c r="W462" s="75" t="n">
        <f aca="false">U462+V462</f>
        <v>11506.1</v>
      </c>
      <c r="X462" s="75" t="n">
        <f aca="false">X463</f>
        <v>-1402.1</v>
      </c>
      <c r="Y462" s="75" t="n">
        <f aca="false">W462+X462</f>
        <v>10104</v>
      </c>
      <c r="Z462" s="75" t="n">
        <f aca="false">Z463</f>
        <v>0</v>
      </c>
      <c r="AA462" s="33" t="n">
        <f aca="false">Y462+Z462</f>
        <v>10104</v>
      </c>
      <c r="AB462" s="33" t="n">
        <f aca="false">AB463</f>
        <v>10104</v>
      </c>
      <c r="AC462" s="33" t="n">
        <f aca="false">AC463</f>
        <v>9163.6</v>
      </c>
      <c r="AD462" s="86" t="n">
        <f aca="false">AC462/AB462*100</f>
        <v>90.6927949326999</v>
      </c>
      <c r="AE462" s="54" t="n">
        <f aca="false">AB462-AC462</f>
        <v>940.4</v>
      </c>
    </row>
    <row r="463" customFormat="false" ht="15.75" hidden="false" customHeight="false" outlineLevel="0" collapsed="false">
      <c r="A463" s="28"/>
      <c r="B463" s="49" t="s">
        <v>136</v>
      </c>
      <c r="C463" s="78" t="n">
        <v>925</v>
      </c>
      <c r="D463" s="31" t="s">
        <v>66</v>
      </c>
      <c r="E463" s="31" t="s">
        <v>23</v>
      </c>
      <c r="F463" s="31" t="s">
        <v>19</v>
      </c>
      <c r="G463" s="31" t="s">
        <v>95</v>
      </c>
      <c r="H463" s="31" t="s">
        <v>19</v>
      </c>
      <c r="I463" s="31" t="s">
        <v>135</v>
      </c>
      <c r="J463" s="31" t="s">
        <v>137</v>
      </c>
      <c r="K463" s="75" t="n">
        <v>12726.9</v>
      </c>
      <c r="L463" s="75"/>
      <c r="M463" s="75" t="n">
        <f aca="false">K463+L463</f>
        <v>12726.9</v>
      </c>
      <c r="N463" s="75"/>
      <c r="O463" s="75" t="n">
        <f aca="false">M463+N463</f>
        <v>12726.9</v>
      </c>
      <c r="P463" s="75" t="n">
        <v>-817.5</v>
      </c>
      <c r="Q463" s="75" t="n">
        <f aca="false">O463+P463</f>
        <v>11909.4</v>
      </c>
      <c r="R463" s="75" t="n">
        <v>-403.3</v>
      </c>
      <c r="S463" s="75" t="n">
        <f aca="false">Q463+R463</f>
        <v>11506.1</v>
      </c>
      <c r="T463" s="75"/>
      <c r="U463" s="75" t="n">
        <f aca="false">S463+T463</f>
        <v>11506.1</v>
      </c>
      <c r="V463" s="75"/>
      <c r="W463" s="75" t="n">
        <f aca="false">U463+V463</f>
        <v>11506.1</v>
      </c>
      <c r="X463" s="75" t="n">
        <v>-1402.1</v>
      </c>
      <c r="Y463" s="75" t="n">
        <f aca="false">W463+X463</f>
        <v>10104</v>
      </c>
      <c r="Z463" s="75"/>
      <c r="AA463" s="33" t="n">
        <f aca="false">Y463+Z463</f>
        <v>10104</v>
      </c>
      <c r="AB463" s="33" t="n">
        <v>10104</v>
      </c>
      <c r="AC463" s="33" t="n">
        <v>9163.6</v>
      </c>
      <c r="AD463" s="86" t="n">
        <f aca="false">AC463/AB463*100</f>
        <v>90.6927949326999</v>
      </c>
      <c r="AE463" s="54" t="n">
        <f aca="false">AB463-AC463</f>
        <v>940.4</v>
      </c>
    </row>
    <row r="464" customFormat="false" ht="31.5" hidden="false" customHeight="false" outlineLevel="0" collapsed="false">
      <c r="A464" s="28"/>
      <c r="B464" s="49" t="s">
        <v>143</v>
      </c>
      <c r="C464" s="78" t="n">
        <v>925</v>
      </c>
      <c r="D464" s="31" t="s">
        <v>66</v>
      </c>
      <c r="E464" s="31" t="s">
        <v>23</v>
      </c>
      <c r="F464" s="31" t="s">
        <v>19</v>
      </c>
      <c r="G464" s="31" t="s">
        <v>114</v>
      </c>
      <c r="H464" s="31" t="s">
        <v>17</v>
      </c>
      <c r="I464" s="31" t="s">
        <v>93</v>
      </c>
      <c r="J464" s="31"/>
      <c r="K464" s="75"/>
      <c r="L464" s="75"/>
      <c r="M464" s="75"/>
      <c r="N464" s="75"/>
      <c r="O464" s="75"/>
      <c r="P464" s="75" t="n">
        <f aca="false">P465</f>
        <v>817.5</v>
      </c>
      <c r="Q464" s="75" t="n">
        <f aca="false">O464+P464</f>
        <v>817.5</v>
      </c>
      <c r="R464" s="75" t="n">
        <f aca="false">R465</f>
        <v>-87</v>
      </c>
      <c r="S464" s="75" t="n">
        <f aca="false">Q464+R464</f>
        <v>730.5</v>
      </c>
      <c r="T464" s="75" t="n">
        <f aca="false">T465</f>
        <v>0</v>
      </c>
      <c r="U464" s="75" t="n">
        <f aca="false">S464+T464</f>
        <v>730.5</v>
      </c>
      <c r="V464" s="75" t="n">
        <f aca="false">V465</f>
        <v>0</v>
      </c>
      <c r="W464" s="75" t="n">
        <f aca="false">U464+V464</f>
        <v>730.5</v>
      </c>
      <c r="X464" s="75" t="n">
        <f aca="false">X465</f>
        <v>-84.5</v>
      </c>
      <c r="Y464" s="75" t="n">
        <f aca="false">W464+X464</f>
        <v>646</v>
      </c>
      <c r="Z464" s="75" t="n">
        <f aca="false">Z465</f>
        <v>0</v>
      </c>
      <c r="AA464" s="33" t="n">
        <f aca="false">Y464+Z464</f>
        <v>646</v>
      </c>
      <c r="AB464" s="33" t="n">
        <f aca="false">AB465</f>
        <v>646</v>
      </c>
      <c r="AC464" s="33" t="n">
        <f aca="false">AC465</f>
        <v>575.8</v>
      </c>
      <c r="AD464" s="86" t="n">
        <f aca="false">AC464/AB464*100</f>
        <v>89.1331269349845</v>
      </c>
      <c r="AE464" s="54" t="n">
        <f aca="false">AB464-AC464</f>
        <v>70.2000000000001</v>
      </c>
    </row>
    <row r="465" customFormat="false" ht="15.75" hidden="false" customHeight="false" outlineLevel="0" collapsed="false">
      <c r="A465" s="28"/>
      <c r="B465" s="6" t="s">
        <v>131</v>
      </c>
      <c r="C465" s="78" t="n">
        <v>925</v>
      </c>
      <c r="D465" s="31" t="s">
        <v>66</v>
      </c>
      <c r="E465" s="31" t="s">
        <v>23</v>
      </c>
      <c r="F465" s="31" t="s">
        <v>19</v>
      </c>
      <c r="G465" s="31" t="s">
        <v>114</v>
      </c>
      <c r="H465" s="31" t="s">
        <v>19</v>
      </c>
      <c r="I465" s="31" t="s">
        <v>93</v>
      </c>
      <c r="J465" s="31"/>
      <c r="K465" s="75"/>
      <c r="L465" s="75"/>
      <c r="M465" s="75"/>
      <c r="N465" s="75"/>
      <c r="O465" s="75"/>
      <c r="P465" s="75" t="n">
        <f aca="false">P466</f>
        <v>817.5</v>
      </c>
      <c r="Q465" s="75" t="n">
        <f aca="false">O465+P465</f>
        <v>817.5</v>
      </c>
      <c r="R465" s="75" t="n">
        <f aca="false">R466</f>
        <v>-87</v>
      </c>
      <c r="S465" s="75" t="n">
        <f aca="false">Q465+R465</f>
        <v>730.5</v>
      </c>
      <c r="T465" s="75" t="n">
        <f aca="false">T466</f>
        <v>0</v>
      </c>
      <c r="U465" s="75" t="n">
        <f aca="false">S465+T465</f>
        <v>730.5</v>
      </c>
      <c r="V465" s="75" t="n">
        <f aca="false">V466</f>
        <v>0</v>
      </c>
      <c r="W465" s="75" t="n">
        <f aca="false">U465+V465</f>
        <v>730.5</v>
      </c>
      <c r="X465" s="75" t="n">
        <f aca="false">X466</f>
        <v>-84.5</v>
      </c>
      <c r="Y465" s="75" t="n">
        <f aca="false">W465+X465</f>
        <v>646</v>
      </c>
      <c r="Z465" s="75" t="n">
        <f aca="false">Z466</f>
        <v>0</v>
      </c>
      <c r="AA465" s="33" t="n">
        <f aca="false">Y465+Z465</f>
        <v>646</v>
      </c>
      <c r="AB465" s="33" t="n">
        <f aca="false">AB466</f>
        <v>646</v>
      </c>
      <c r="AC465" s="33" t="n">
        <f aca="false">AC466</f>
        <v>575.8</v>
      </c>
      <c r="AD465" s="86" t="n">
        <f aca="false">AC465/AB465*100</f>
        <v>89.1331269349845</v>
      </c>
      <c r="AE465" s="54" t="n">
        <f aca="false">AB465-AC465</f>
        <v>70.2000000000001</v>
      </c>
    </row>
    <row r="466" customFormat="false" ht="63" hidden="false" customHeight="false" outlineLevel="0" collapsed="false">
      <c r="A466" s="28"/>
      <c r="B466" s="49" t="s">
        <v>134</v>
      </c>
      <c r="C466" s="78" t="n">
        <v>925</v>
      </c>
      <c r="D466" s="31" t="s">
        <v>66</v>
      </c>
      <c r="E466" s="31" t="s">
        <v>23</v>
      </c>
      <c r="F466" s="31" t="s">
        <v>19</v>
      </c>
      <c r="G466" s="31" t="s">
        <v>114</v>
      </c>
      <c r="H466" s="31" t="s">
        <v>19</v>
      </c>
      <c r="I466" s="31" t="s">
        <v>135</v>
      </c>
      <c r="J466" s="31"/>
      <c r="K466" s="75"/>
      <c r="L466" s="75"/>
      <c r="M466" s="75"/>
      <c r="N466" s="75"/>
      <c r="O466" s="75"/>
      <c r="P466" s="75" t="n">
        <f aca="false">P467</f>
        <v>817.5</v>
      </c>
      <c r="Q466" s="75" t="n">
        <f aca="false">O466+P466</f>
        <v>817.5</v>
      </c>
      <c r="R466" s="75" t="n">
        <f aca="false">R467</f>
        <v>-87</v>
      </c>
      <c r="S466" s="75" t="n">
        <f aca="false">Q466+R466</f>
        <v>730.5</v>
      </c>
      <c r="T466" s="75" t="n">
        <f aca="false">T467</f>
        <v>0</v>
      </c>
      <c r="U466" s="75" t="n">
        <f aca="false">S466+T466</f>
        <v>730.5</v>
      </c>
      <c r="V466" s="75" t="n">
        <f aca="false">V467</f>
        <v>0</v>
      </c>
      <c r="W466" s="75" t="n">
        <f aca="false">U466+V466</f>
        <v>730.5</v>
      </c>
      <c r="X466" s="75" t="n">
        <f aca="false">X467</f>
        <v>-84.5</v>
      </c>
      <c r="Y466" s="75" t="n">
        <f aca="false">W466+X466</f>
        <v>646</v>
      </c>
      <c r="Z466" s="75" t="n">
        <f aca="false">Z467</f>
        <v>0</v>
      </c>
      <c r="AA466" s="33" t="n">
        <f aca="false">Y466+Z466</f>
        <v>646</v>
      </c>
      <c r="AB466" s="33" t="n">
        <f aca="false">AB467</f>
        <v>646</v>
      </c>
      <c r="AC466" s="33" t="n">
        <f aca="false">AC467</f>
        <v>575.8</v>
      </c>
      <c r="AD466" s="86" t="n">
        <f aca="false">AC466/AB466*100</f>
        <v>89.1331269349845</v>
      </c>
      <c r="AE466" s="54" t="n">
        <f aca="false">AB466-AC466</f>
        <v>70.2000000000001</v>
      </c>
    </row>
    <row r="467" customFormat="false" ht="15.75" hidden="false" customHeight="false" outlineLevel="0" collapsed="false">
      <c r="A467" s="28"/>
      <c r="B467" s="49" t="s">
        <v>136</v>
      </c>
      <c r="C467" s="78" t="n">
        <v>925</v>
      </c>
      <c r="D467" s="31" t="s">
        <v>66</v>
      </c>
      <c r="E467" s="31" t="s">
        <v>23</v>
      </c>
      <c r="F467" s="31" t="s">
        <v>19</v>
      </c>
      <c r="G467" s="31" t="s">
        <v>114</v>
      </c>
      <c r="H467" s="31" t="s">
        <v>19</v>
      </c>
      <c r="I467" s="31" t="s">
        <v>135</v>
      </c>
      <c r="J467" s="31" t="s">
        <v>137</v>
      </c>
      <c r="K467" s="75"/>
      <c r="L467" s="75"/>
      <c r="M467" s="75"/>
      <c r="N467" s="75"/>
      <c r="O467" s="75"/>
      <c r="P467" s="75" t="n">
        <v>817.5</v>
      </c>
      <c r="Q467" s="75" t="n">
        <f aca="false">O467+P467</f>
        <v>817.5</v>
      </c>
      <c r="R467" s="75" t="n">
        <v>-87</v>
      </c>
      <c r="S467" s="75" t="n">
        <f aca="false">Q467+R467</f>
        <v>730.5</v>
      </c>
      <c r="T467" s="75"/>
      <c r="U467" s="75" t="n">
        <f aca="false">S467+T467</f>
        <v>730.5</v>
      </c>
      <c r="V467" s="75"/>
      <c r="W467" s="75" t="n">
        <f aca="false">U467+V467</f>
        <v>730.5</v>
      </c>
      <c r="X467" s="75" t="n">
        <v>-84.5</v>
      </c>
      <c r="Y467" s="75" t="n">
        <f aca="false">W467+X467</f>
        <v>646</v>
      </c>
      <c r="Z467" s="75"/>
      <c r="AA467" s="33" t="n">
        <f aca="false">Y467+Z467</f>
        <v>646</v>
      </c>
      <c r="AB467" s="33" t="n">
        <v>646</v>
      </c>
      <c r="AC467" s="33" t="n">
        <v>575.8</v>
      </c>
      <c r="AD467" s="86" t="n">
        <f aca="false">AC467/AB467*100</f>
        <v>89.1331269349845</v>
      </c>
      <c r="AE467" s="54" t="n">
        <f aca="false">AB467-AC467</f>
        <v>70.2000000000001</v>
      </c>
    </row>
    <row r="468" customFormat="false" ht="15.75" hidden="false" customHeight="false" outlineLevel="0" collapsed="false">
      <c r="A468" s="104" t="s">
        <v>53</v>
      </c>
      <c r="B468" s="102" t="s">
        <v>382</v>
      </c>
      <c r="C468" s="7" t="n">
        <v>926</v>
      </c>
      <c r="D468" s="30"/>
      <c r="E468" s="30"/>
      <c r="F468" s="30"/>
      <c r="G468" s="30"/>
      <c r="H468" s="30"/>
      <c r="I468" s="30"/>
      <c r="J468" s="30"/>
      <c r="K468" s="69" t="n">
        <f aca="false">K469+K478</f>
        <v>71721.4</v>
      </c>
      <c r="L468" s="69" t="n">
        <f aca="false">L469+L478</f>
        <v>0</v>
      </c>
      <c r="M468" s="69" t="n">
        <f aca="false">M469+M478</f>
        <v>71721.4</v>
      </c>
      <c r="N468" s="69" t="n">
        <f aca="false">N469+N478</f>
        <v>844.2</v>
      </c>
      <c r="O468" s="69" t="n">
        <f aca="false">O469+O478</f>
        <v>72565.6</v>
      </c>
      <c r="P468" s="69" t="n">
        <f aca="false">P469+P478</f>
        <v>-1116.3</v>
      </c>
      <c r="Q468" s="69" t="n">
        <f aca="false">Q469+Q478</f>
        <v>71449.3</v>
      </c>
      <c r="R468" s="69" t="n">
        <f aca="false">R469+R478</f>
        <v>12418.8</v>
      </c>
      <c r="S468" s="69" t="n">
        <f aca="false">S469+S478</f>
        <v>83868.1</v>
      </c>
      <c r="T468" s="69" t="n">
        <f aca="false">T469+T478</f>
        <v>-2876.9</v>
      </c>
      <c r="U468" s="69" t="n">
        <f aca="false">U469+U478</f>
        <v>80991.2</v>
      </c>
      <c r="V468" s="69" t="n">
        <f aca="false">V469+V478</f>
        <v>4970.7</v>
      </c>
      <c r="W468" s="69" t="n">
        <f aca="false">W469+W478</f>
        <v>85961.9</v>
      </c>
      <c r="X468" s="69" t="n">
        <f aca="false">X469+X478</f>
        <v>-45</v>
      </c>
      <c r="Y468" s="69" t="n">
        <f aca="false">Y469+Y478</f>
        <v>85916.9</v>
      </c>
      <c r="Z468" s="69" t="n">
        <f aca="false">Z469+Z478</f>
        <v>-5072.1</v>
      </c>
      <c r="AA468" s="24" t="n">
        <f aca="false">AA469+AA478</f>
        <v>80844.8</v>
      </c>
      <c r="AB468" s="24" t="n">
        <f aca="false">AB469+AB478</f>
        <v>80844.8</v>
      </c>
      <c r="AC468" s="24" t="n">
        <f aca="false">AC469+AC478</f>
        <v>80524.4</v>
      </c>
      <c r="AD468" s="98" t="n">
        <f aca="false">AC468/AB468*100</f>
        <v>99.6036850854971</v>
      </c>
      <c r="AE468" s="54" t="n">
        <f aca="false">AB468-AC468</f>
        <v>320.400000000009</v>
      </c>
    </row>
    <row r="469" customFormat="false" ht="15.75" hidden="false" customHeight="false" outlineLevel="0" collapsed="false">
      <c r="A469" s="104"/>
      <c r="B469" s="6" t="s">
        <v>46</v>
      </c>
      <c r="C469" s="78" t="n">
        <v>926</v>
      </c>
      <c r="D469" s="31" t="s">
        <v>47</v>
      </c>
      <c r="E469" s="31"/>
      <c r="F469" s="31"/>
      <c r="G469" s="31"/>
      <c r="H469" s="31"/>
      <c r="I469" s="31"/>
      <c r="J469" s="31"/>
      <c r="K469" s="75" t="n">
        <f aca="false">K470</f>
        <v>32841.9</v>
      </c>
      <c r="L469" s="75" t="n">
        <f aca="false">L470</f>
        <v>0</v>
      </c>
      <c r="M469" s="75" t="n">
        <f aca="false">M470</f>
        <v>32841.9</v>
      </c>
      <c r="N469" s="75" t="n">
        <f aca="false">N470</f>
        <v>286.2</v>
      </c>
      <c r="O469" s="75" t="n">
        <f aca="false">M469+N469</f>
        <v>33128.1</v>
      </c>
      <c r="P469" s="75" t="n">
        <f aca="false">P470</f>
        <v>-344.5</v>
      </c>
      <c r="Q469" s="75" t="n">
        <f aca="false">O469+P469</f>
        <v>32783.6</v>
      </c>
      <c r="R469" s="75" t="n">
        <f aca="false">R470</f>
        <v>5860.1</v>
      </c>
      <c r="S469" s="75" t="n">
        <f aca="false">Q469+R469</f>
        <v>38643.7</v>
      </c>
      <c r="T469" s="75" t="n">
        <f aca="false">T470</f>
        <v>-1527.8</v>
      </c>
      <c r="U469" s="75" t="n">
        <f aca="false">S469+T469</f>
        <v>37115.9</v>
      </c>
      <c r="V469" s="75" t="n">
        <f aca="false">V470</f>
        <v>101.4</v>
      </c>
      <c r="W469" s="75" t="n">
        <f aca="false">U469+V469</f>
        <v>37217.3</v>
      </c>
      <c r="X469" s="75" t="n">
        <f aca="false">X470</f>
        <v>80</v>
      </c>
      <c r="Y469" s="75" t="n">
        <f aca="false">W469+X469</f>
        <v>37297.3</v>
      </c>
      <c r="Z469" s="75" t="n">
        <f aca="false">Z470</f>
        <v>0</v>
      </c>
      <c r="AA469" s="33" t="n">
        <f aca="false">Y469+Z469</f>
        <v>37297.3</v>
      </c>
      <c r="AB469" s="33" t="n">
        <f aca="false">AB470</f>
        <v>37297.3</v>
      </c>
      <c r="AC469" s="33" t="n">
        <f aca="false">AC470</f>
        <v>37083.4</v>
      </c>
      <c r="AD469" s="86" t="n">
        <f aca="false">AC469/AB469*100</f>
        <v>99.426500041558</v>
      </c>
      <c r="AE469" s="54" t="n">
        <f aca="false">AB469-AC469</f>
        <v>213.900000000001</v>
      </c>
    </row>
    <row r="470" customFormat="false" ht="15.75" hidden="false" customHeight="false" outlineLevel="0" collapsed="false">
      <c r="A470" s="104"/>
      <c r="B470" s="6" t="s">
        <v>49</v>
      </c>
      <c r="C470" s="78" t="n">
        <v>926</v>
      </c>
      <c r="D470" s="31" t="s">
        <v>47</v>
      </c>
      <c r="E470" s="31" t="s">
        <v>19</v>
      </c>
      <c r="F470" s="31"/>
      <c r="G470" s="31"/>
      <c r="H470" s="31"/>
      <c r="I470" s="31"/>
      <c r="J470" s="31"/>
      <c r="K470" s="75" t="n">
        <f aca="false">K471</f>
        <v>32841.9</v>
      </c>
      <c r="L470" s="75" t="n">
        <f aca="false">L471</f>
        <v>0</v>
      </c>
      <c r="M470" s="75" t="n">
        <f aca="false">M471</f>
        <v>32841.9</v>
      </c>
      <c r="N470" s="75" t="n">
        <f aca="false">N471</f>
        <v>286.2</v>
      </c>
      <c r="O470" s="75" t="n">
        <f aca="false">M470+N470</f>
        <v>33128.1</v>
      </c>
      <c r="P470" s="75" t="n">
        <f aca="false">P471</f>
        <v>-344.5</v>
      </c>
      <c r="Q470" s="75" t="n">
        <f aca="false">O470+P470</f>
        <v>32783.6</v>
      </c>
      <c r="R470" s="75" t="n">
        <f aca="false">R471</f>
        <v>5860.1</v>
      </c>
      <c r="S470" s="75" t="n">
        <f aca="false">Q470+R470</f>
        <v>38643.7</v>
      </c>
      <c r="T470" s="75" t="n">
        <f aca="false">T471</f>
        <v>-1527.8</v>
      </c>
      <c r="U470" s="75" t="n">
        <f aca="false">S470+T470</f>
        <v>37115.9</v>
      </c>
      <c r="V470" s="75" t="n">
        <f aca="false">V471</f>
        <v>101.4</v>
      </c>
      <c r="W470" s="75" t="n">
        <f aca="false">U470+V470</f>
        <v>37217.3</v>
      </c>
      <c r="X470" s="75" t="n">
        <f aca="false">X471</f>
        <v>80</v>
      </c>
      <c r="Y470" s="75" t="n">
        <f aca="false">W470+X470</f>
        <v>37297.3</v>
      </c>
      <c r="Z470" s="75" t="n">
        <f aca="false">Z471</f>
        <v>0</v>
      </c>
      <c r="AA470" s="33" t="n">
        <f aca="false">Y470+Z470</f>
        <v>37297.3</v>
      </c>
      <c r="AB470" s="33" t="n">
        <f aca="false">AB471</f>
        <v>37297.3</v>
      </c>
      <c r="AC470" s="33" t="n">
        <f aca="false">AC471</f>
        <v>37083.4</v>
      </c>
      <c r="AD470" s="86" t="n">
        <f aca="false">AC470/AB470*100</f>
        <v>99.426500041558</v>
      </c>
      <c r="AE470" s="54" t="n">
        <f aca="false">AB470-AC470</f>
        <v>213.900000000001</v>
      </c>
    </row>
    <row r="471" customFormat="false" ht="31.5" hidden="false" customHeight="false" outlineLevel="0" collapsed="false">
      <c r="A471" s="104"/>
      <c r="B471" s="49" t="s">
        <v>205</v>
      </c>
      <c r="C471" s="78" t="n">
        <v>926</v>
      </c>
      <c r="D471" s="31" t="s">
        <v>47</v>
      </c>
      <c r="E471" s="31" t="s">
        <v>19</v>
      </c>
      <c r="F471" s="31" t="s">
        <v>23</v>
      </c>
      <c r="G471" s="31" t="s">
        <v>92</v>
      </c>
      <c r="H471" s="31" t="s">
        <v>17</v>
      </c>
      <c r="I471" s="31" t="s">
        <v>93</v>
      </c>
      <c r="J471" s="31"/>
      <c r="K471" s="75" t="n">
        <f aca="false">K472</f>
        <v>32841.9</v>
      </c>
      <c r="L471" s="75" t="n">
        <f aca="false">L472</f>
        <v>0</v>
      </c>
      <c r="M471" s="75" t="n">
        <f aca="false">M472</f>
        <v>32841.9</v>
      </c>
      <c r="N471" s="75" t="n">
        <f aca="false">N472</f>
        <v>286.2</v>
      </c>
      <c r="O471" s="75" t="n">
        <f aca="false">M471+N471</f>
        <v>33128.1</v>
      </c>
      <c r="P471" s="75" t="n">
        <f aca="false">P472</f>
        <v>-344.5</v>
      </c>
      <c r="Q471" s="75" t="n">
        <f aca="false">O471+P471</f>
        <v>32783.6</v>
      </c>
      <c r="R471" s="75" t="n">
        <f aca="false">R472</f>
        <v>5860.1</v>
      </c>
      <c r="S471" s="75" t="n">
        <f aca="false">Q471+R471</f>
        <v>38643.7</v>
      </c>
      <c r="T471" s="75" t="n">
        <f aca="false">T472</f>
        <v>-1527.8</v>
      </c>
      <c r="U471" s="75" t="n">
        <f aca="false">S471+T471</f>
        <v>37115.9</v>
      </c>
      <c r="V471" s="75" t="n">
        <f aca="false">V472</f>
        <v>101.4</v>
      </c>
      <c r="W471" s="75" t="n">
        <f aca="false">U471+V471</f>
        <v>37217.3</v>
      </c>
      <c r="X471" s="75" t="n">
        <f aca="false">X472</f>
        <v>80</v>
      </c>
      <c r="Y471" s="75" t="n">
        <f aca="false">W471+X471</f>
        <v>37297.3</v>
      </c>
      <c r="Z471" s="75" t="n">
        <f aca="false">Z472</f>
        <v>0</v>
      </c>
      <c r="AA471" s="33" t="n">
        <f aca="false">Y471+Z471</f>
        <v>37297.3</v>
      </c>
      <c r="AB471" s="33" t="n">
        <f aca="false">AB472</f>
        <v>37297.3</v>
      </c>
      <c r="AC471" s="33" t="n">
        <f aca="false">AC472</f>
        <v>37083.4</v>
      </c>
      <c r="AD471" s="86" t="n">
        <f aca="false">AC471/AB471*100</f>
        <v>99.426500041558</v>
      </c>
      <c r="AE471" s="54" t="n">
        <f aca="false">AB471-AC471</f>
        <v>213.900000000001</v>
      </c>
    </row>
    <row r="472" customFormat="false" ht="47.25" hidden="false" customHeight="false" outlineLevel="0" collapsed="false">
      <c r="A472" s="104"/>
      <c r="B472" s="49" t="s">
        <v>206</v>
      </c>
      <c r="C472" s="78" t="n">
        <v>926</v>
      </c>
      <c r="D472" s="31" t="s">
        <v>47</v>
      </c>
      <c r="E472" s="31" t="s">
        <v>19</v>
      </c>
      <c r="F472" s="31" t="s">
        <v>23</v>
      </c>
      <c r="G472" s="31" t="s">
        <v>95</v>
      </c>
      <c r="H472" s="31" t="s">
        <v>17</v>
      </c>
      <c r="I472" s="31" t="s">
        <v>93</v>
      </c>
      <c r="J472" s="53"/>
      <c r="K472" s="75" t="n">
        <f aca="false">K473</f>
        <v>32841.9</v>
      </c>
      <c r="L472" s="75" t="n">
        <f aca="false">L473</f>
        <v>0</v>
      </c>
      <c r="M472" s="75" t="n">
        <f aca="false">M473</f>
        <v>32841.9</v>
      </c>
      <c r="N472" s="75" t="n">
        <f aca="false">N473</f>
        <v>286.2</v>
      </c>
      <c r="O472" s="75" t="n">
        <f aca="false">M472+N472</f>
        <v>33128.1</v>
      </c>
      <c r="P472" s="75" t="n">
        <f aca="false">P473</f>
        <v>-344.5</v>
      </c>
      <c r="Q472" s="75" t="n">
        <f aca="false">O472+P472</f>
        <v>32783.6</v>
      </c>
      <c r="R472" s="75" t="n">
        <f aca="false">R473</f>
        <v>5860.1</v>
      </c>
      <c r="S472" s="75" t="n">
        <f aca="false">Q472+R472</f>
        <v>38643.7</v>
      </c>
      <c r="T472" s="75" t="n">
        <f aca="false">T473</f>
        <v>-1527.8</v>
      </c>
      <c r="U472" s="75" t="n">
        <f aca="false">S472+T472</f>
        <v>37115.9</v>
      </c>
      <c r="V472" s="75" t="n">
        <f aca="false">V473</f>
        <v>101.4</v>
      </c>
      <c r="W472" s="75" t="n">
        <f aca="false">U472+V472</f>
        <v>37217.3</v>
      </c>
      <c r="X472" s="75" t="n">
        <f aca="false">X473</f>
        <v>80</v>
      </c>
      <c r="Y472" s="75" t="n">
        <f aca="false">W472+X472</f>
        <v>37297.3</v>
      </c>
      <c r="Z472" s="75" t="n">
        <f aca="false">Z473</f>
        <v>0</v>
      </c>
      <c r="AA472" s="33" t="n">
        <f aca="false">Y472+Z472</f>
        <v>37297.3</v>
      </c>
      <c r="AB472" s="33" t="n">
        <f aca="false">AB473</f>
        <v>37297.3</v>
      </c>
      <c r="AC472" s="33" t="n">
        <f aca="false">AC473</f>
        <v>37083.4</v>
      </c>
      <c r="AD472" s="86" t="n">
        <f aca="false">AC472/AB472*100</f>
        <v>99.426500041558</v>
      </c>
      <c r="AE472" s="54" t="n">
        <f aca="false">AB472-AC472</f>
        <v>213.900000000001</v>
      </c>
    </row>
    <row r="473" customFormat="false" ht="15.75" hidden="false" customHeight="false" outlineLevel="0" collapsed="false">
      <c r="A473" s="104"/>
      <c r="B473" s="49" t="s">
        <v>159</v>
      </c>
      <c r="C473" s="78" t="n">
        <v>926</v>
      </c>
      <c r="D473" s="31" t="s">
        <v>47</v>
      </c>
      <c r="E473" s="31" t="s">
        <v>19</v>
      </c>
      <c r="F473" s="31" t="s">
        <v>23</v>
      </c>
      <c r="G473" s="31" t="s">
        <v>95</v>
      </c>
      <c r="H473" s="31" t="s">
        <v>16</v>
      </c>
      <c r="I473" s="31" t="s">
        <v>93</v>
      </c>
      <c r="J473" s="53"/>
      <c r="K473" s="75" t="n">
        <f aca="false">K474+K476</f>
        <v>32841.9</v>
      </c>
      <c r="L473" s="75" t="n">
        <f aca="false">L474+L476</f>
        <v>0</v>
      </c>
      <c r="M473" s="75" t="n">
        <f aca="false">M474+M476</f>
        <v>32841.9</v>
      </c>
      <c r="N473" s="75" t="n">
        <f aca="false">N474+N476</f>
        <v>286.2</v>
      </c>
      <c r="O473" s="75" t="n">
        <f aca="false">M473+N473</f>
        <v>33128.1</v>
      </c>
      <c r="P473" s="75" t="n">
        <f aca="false">P474+P476</f>
        <v>-344.5</v>
      </c>
      <c r="Q473" s="75" t="n">
        <f aca="false">O473+P473</f>
        <v>32783.6</v>
      </c>
      <c r="R473" s="75" t="n">
        <f aca="false">R474+R476</f>
        <v>5860.1</v>
      </c>
      <c r="S473" s="75" t="n">
        <f aca="false">Q473+R473</f>
        <v>38643.7</v>
      </c>
      <c r="T473" s="75" t="n">
        <f aca="false">T474+T476</f>
        <v>-1527.8</v>
      </c>
      <c r="U473" s="75" t="n">
        <f aca="false">S473+T473</f>
        <v>37115.9</v>
      </c>
      <c r="V473" s="75" t="n">
        <f aca="false">V474+V476</f>
        <v>101.4</v>
      </c>
      <c r="W473" s="75" t="n">
        <f aca="false">U473+V473</f>
        <v>37217.3</v>
      </c>
      <c r="X473" s="75" t="n">
        <f aca="false">X474+X476</f>
        <v>80</v>
      </c>
      <c r="Y473" s="75" t="n">
        <f aca="false">W473+X473</f>
        <v>37297.3</v>
      </c>
      <c r="Z473" s="75" t="n">
        <f aca="false">Z474+Z476</f>
        <v>0</v>
      </c>
      <c r="AA473" s="33" t="n">
        <f aca="false">Y473+Z473</f>
        <v>37297.3</v>
      </c>
      <c r="AB473" s="33" t="n">
        <f aca="false">AB474+AB476</f>
        <v>37297.3</v>
      </c>
      <c r="AC473" s="33" t="n">
        <f aca="false">AC474+AC476</f>
        <v>37083.4</v>
      </c>
      <c r="AD473" s="86" t="n">
        <f aca="false">AC473/AB473*100</f>
        <v>99.426500041558</v>
      </c>
      <c r="AE473" s="54" t="n">
        <f aca="false">AB473-AC473</f>
        <v>213.900000000001</v>
      </c>
    </row>
    <row r="474" customFormat="false" ht="31.5" hidden="false" customHeight="false" outlineLevel="0" collapsed="false">
      <c r="A474" s="104"/>
      <c r="B474" s="49" t="s">
        <v>132</v>
      </c>
      <c r="C474" s="78" t="n">
        <v>926</v>
      </c>
      <c r="D474" s="31" t="s">
        <v>47</v>
      </c>
      <c r="E474" s="31" t="s">
        <v>19</v>
      </c>
      <c r="F474" s="31" t="s">
        <v>23</v>
      </c>
      <c r="G474" s="31" t="s">
        <v>95</v>
      </c>
      <c r="H474" s="31" t="s">
        <v>16</v>
      </c>
      <c r="I474" s="31" t="s">
        <v>133</v>
      </c>
      <c r="J474" s="31"/>
      <c r="K474" s="75" t="n">
        <f aca="false">K475</f>
        <v>32713.9</v>
      </c>
      <c r="L474" s="75" t="n">
        <f aca="false">L475</f>
        <v>0</v>
      </c>
      <c r="M474" s="75" t="n">
        <f aca="false">M475</f>
        <v>32713.9</v>
      </c>
      <c r="N474" s="75" t="n">
        <f aca="false">N475</f>
        <v>286.2</v>
      </c>
      <c r="O474" s="75" t="n">
        <f aca="false">M474+N474</f>
        <v>33000.1</v>
      </c>
      <c r="P474" s="75" t="n">
        <f aca="false">P475</f>
        <v>-344.5</v>
      </c>
      <c r="Q474" s="75" t="n">
        <f aca="false">O474+P474</f>
        <v>32655.6</v>
      </c>
      <c r="R474" s="75" t="n">
        <f aca="false">R475</f>
        <v>5860.1</v>
      </c>
      <c r="S474" s="75" t="n">
        <f aca="false">Q474+R474</f>
        <v>38515.7</v>
      </c>
      <c r="T474" s="75" t="n">
        <f aca="false">T475</f>
        <v>-1527.8</v>
      </c>
      <c r="U474" s="75" t="n">
        <f aca="false">S474+T474</f>
        <v>36987.9</v>
      </c>
      <c r="V474" s="75" t="n">
        <f aca="false">V475</f>
        <v>101.4</v>
      </c>
      <c r="W474" s="75" t="n">
        <f aca="false">U474+V474</f>
        <v>37089.3</v>
      </c>
      <c r="X474" s="75" t="n">
        <f aca="false">X475</f>
        <v>0</v>
      </c>
      <c r="Y474" s="75" t="n">
        <f aca="false">W474+X474</f>
        <v>37089.3</v>
      </c>
      <c r="Z474" s="75" t="n">
        <f aca="false">Z475</f>
        <v>0</v>
      </c>
      <c r="AA474" s="33" t="n">
        <f aca="false">Y474+Z474</f>
        <v>37089.3</v>
      </c>
      <c r="AB474" s="33" t="n">
        <f aca="false">AB475</f>
        <v>37089.3</v>
      </c>
      <c r="AC474" s="33" t="n">
        <f aca="false">AC475</f>
        <v>36957.5</v>
      </c>
      <c r="AD474" s="86" t="n">
        <f aca="false">AC474/AB474*100</f>
        <v>99.6446414464549</v>
      </c>
      <c r="AE474" s="54" t="n">
        <f aca="false">AB474-AC474</f>
        <v>131.800000000003</v>
      </c>
    </row>
    <row r="475" customFormat="false" ht="31.5" hidden="false" customHeight="false" outlineLevel="0" collapsed="false">
      <c r="A475" s="104"/>
      <c r="B475" s="6" t="s">
        <v>103</v>
      </c>
      <c r="C475" s="78" t="n">
        <v>926</v>
      </c>
      <c r="D475" s="31" t="s">
        <v>47</v>
      </c>
      <c r="E475" s="31" t="s">
        <v>19</v>
      </c>
      <c r="F475" s="31" t="s">
        <v>23</v>
      </c>
      <c r="G475" s="31" t="s">
        <v>95</v>
      </c>
      <c r="H475" s="31" t="s">
        <v>16</v>
      </c>
      <c r="I475" s="31" t="s">
        <v>133</v>
      </c>
      <c r="J475" s="31" t="s">
        <v>104</v>
      </c>
      <c r="K475" s="75" t="n">
        <v>32713.9</v>
      </c>
      <c r="L475" s="75"/>
      <c r="M475" s="75" t="n">
        <f aca="false">K475+L475</f>
        <v>32713.9</v>
      </c>
      <c r="N475" s="75" t="n">
        <v>286.2</v>
      </c>
      <c r="O475" s="75" t="n">
        <f aca="false">M475+N475</f>
        <v>33000.1</v>
      </c>
      <c r="P475" s="75" t="n">
        <v>-344.5</v>
      </c>
      <c r="Q475" s="75" t="n">
        <f aca="false">O475+P475</f>
        <v>32655.6</v>
      </c>
      <c r="R475" s="75" t="n">
        <v>5860.1</v>
      </c>
      <c r="S475" s="75" t="n">
        <f aca="false">Q475+R475</f>
        <v>38515.7</v>
      </c>
      <c r="T475" s="75" t="n">
        <v>-1527.8</v>
      </c>
      <c r="U475" s="75" t="n">
        <f aca="false">S475+T475</f>
        <v>36987.9</v>
      </c>
      <c r="V475" s="75" t="n">
        <v>101.4</v>
      </c>
      <c r="W475" s="75" t="n">
        <f aca="false">U475+V475</f>
        <v>37089.3</v>
      </c>
      <c r="X475" s="75"/>
      <c r="Y475" s="75" t="n">
        <f aca="false">W475+X475</f>
        <v>37089.3</v>
      </c>
      <c r="Z475" s="75"/>
      <c r="AA475" s="33" t="n">
        <f aca="false">Y475+Z475</f>
        <v>37089.3</v>
      </c>
      <c r="AB475" s="33" t="n">
        <v>37089.3</v>
      </c>
      <c r="AC475" s="33" t="n">
        <v>36957.5</v>
      </c>
      <c r="AD475" s="86" t="n">
        <f aca="false">AC475/AB475*100</f>
        <v>99.6446414464549</v>
      </c>
      <c r="AE475" s="54" t="n">
        <f aca="false">AB475-AC475</f>
        <v>131.800000000003</v>
      </c>
    </row>
    <row r="476" customFormat="false" ht="94.5" hidden="false" customHeight="false" outlineLevel="0" collapsed="false">
      <c r="A476" s="104"/>
      <c r="B476" s="49" t="s">
        <v>141</v>
      </c>
      <c r="C476" s="78" t="n">
        <v>926</v>
      </c>
      <c r="D476" s="31" t="s">
        <v>47</v>
      </c>
      <c r="E476" s="31" t="s">
        <v>19</v>
      </c>
      <c r="F476" s="31" t="s">
        <v>23</v>
      </c>
      <c r="G476" s="31" t="s">
        <v>95</v>
      </c>
      <c r="H476" s="31" t="s">
        <v>16</v>
      </c>
      <c r="I476" s="31" t="s">
        <v>142</v>
      </c>
      <c r="J476" s="31"/>
      <c r="K476" s="75" t="n">
        <f aca="false">K477</f>
        <v>128</v>
      </c>
      <c r="L476" s="75" t="n">
        <f aca="false">L477</f>
        <v>0</v>
      </c>
      <c r="M476" s="75" t="n">
        <f aca="false">M477</f>
        <v>128</v>
      </c>
      <c r="N476" s="75" t="n">
        <f aca="false">N477</f>
        <v>0</v>
      </c>
      <c r="O476" s="75" t="n">
        <f aca="false">M476+N476</f>
        <v>128</v>
      </c>
      <c r="P476" s="75" t="n">
        <f aca="false">P477</f>
        <v>0</v>
      </c>
      <c r="Q476" s="75" t="n">
        <f aca="false">O476+P476</f>
        <v>128</v>
      </c>
      <c r="R476" s="75" t="n">
        <f aca="false">R477</f>
        <v>0</v>
      </c>
      <c r="S476" s="75" t="n">
        <f aca="false">Q476+R476</f>
        <v>128</v>
      </c>
      <c r="T476" s="75" t="n">
        <f aca="false">T477</f>
        <v>0</v>
      </c>
      <c r="U476" s="75" t="n">
        <f aca="false">S476+T476</f>
        <v>128</v>
      </c>
      <c r="V476" s="75" t="n">
        <f aca="false">V477</f>
        <v>0</v>
      </c>
      <c r="W476" s="75" t="n">
        <f aca="false">U476+V476</f>
        <v>128</v>
      </c>
      <c r="X476" s="75" t="n">
        <f aca="false">X477</f>
        <v>80</v>
      </c>
      <c r="Y476" s="75" t="n">
        <f aca="false">W476+X476</f>
        <v>208</v>
      </c>
      <c r="Z476" s="75" t="n">
        <f aca="false">Z477</f>
        <v>0</v>
      </c>
      <c r="AA476" s="33" t="n">
        <f aca="false">Y476+Z476</f>
        <v>208</v>
      </c>
      <c r="AB476" s="33" t="n">
        <f aca="false">AB477</f>
        <v>208</v>
      </c>
      <c r="AC476" s="33" t="n">
        <f aca="false">AC477</f>
        <v>125.9</v>
      </c>
      <c r="AD476" s="86" t="n">
        <f aca="false">AC476/AB476*100</f>
        <v>60.5288461538462</v>
      </c>
      <c r="AE476" s="54" t="n">
        <f aca="false">AB476-AC476</f>
        <v>82.1</v>
      </c>
    </row>
    <row r="477" customFormat="false" ht="31.5" hidden="false" customHeight="false" outlineLevel="0" collapsed="false">
      <c r="A477" s="104"/>
      <c r="B477" s="6" t="s">
        <v>103</v>
      </c>
      <c r="C477" s="78" t="n">
        <v>926</v>
      </c>
      <c r="D477" s="31" t="s">
        <v>47</v>
      </c>
      <c r="E477" s="31" t="s">
        <v>19</v>
      </c>
      <c r="F477" s="31" t="s">
        <v>23</v>
      </c>
      <c r="G477" s="31" t="s">
        <v>95</v>
      </c>
      <c r="H477" s="31" t="s">
        <v>16</v>
      </c>
      <c r="I477" s="31" t="s">
        <v>142</v>
      </c>
      <c r="J477" s="31" t="s">
        <v>104</v>
      </c>
      <c r="K477" s="75" t="n">
        <v>128</v>
      </c>
      <c r="L477" s="75"/>
      <c r="M477" s="75" t="n">
        <f aca="false">K477+L477</f>
        <v>128</v>
      </c>
      <c r="N477" s="75"/>
      <c r="O477" s="75" t="n">
        <f aca="false">M477+N477</f>
        <v>128</v>
      </c>
      <c r="P477" s="75"/>
      <c r="Q477" s="75" t="n">
        <f aca="false">O477+P477</f>
        <v>128</v>
      </c>
      <c r="R477" s="75"/>
      <c r="S477" s="75" t="n">
        <f aca="false">Q477+R477</f>
        <v>128</v>
      </c>
      <c r="T477" s="75"/>
      <c r="U477" s="75" t="n">
        <f aca="false">S477+T477</f>
        <v>128</v>
      </c>
      <c r="V477" s="75"/>
      <c r="W477" s="75" t="n">
        <f aca="false">U477+V477</f>
        <v>128</v>
      </c>
      <c r="X477" s="75" t="n">
        <v>80</v>
      </c>
      <c r="Y477" s="75" t="n">
        <f aca="false">W477+X477</f>
        <v>208</v>
      </c>
      <c r="Z477" s="75"/>
      <c r="AA477" s="33" t="n">
        <f aca="false">Y477+Z477</f>
        <v>208</v>
      </c>
      <c r="AB477" s="33" t="n">
        <v>208</v>
      </c>
      <c r="AC477" s="33" t="n">
        <v>125.9</v>
      </c>
      <c r="AD477" s="86" t="n">
        <f aca="false">AC477/AB477*100</f>
        <v>60.5288461538462</v>
      </c>
      <c r="AE477" s="54" t="n">
        <f aca="false">AB477-AC477</f>
        <v>82.1</v>
      </c>
    </row>
    <row r="478" customFormat="false" ht="15.75" hidden="false" customHeight="false" outlineLevel="0" collapsed="false">
      <c r="A478" s="104"/>
      <c r="B478" s="6" t="s">
        <v>54</v>
      </c>
      <c r="C478" s="78" t="n">
        <v>926</v>
      </c>
      <c r="D478" s="74" t="s">
        <v>55</v>
      </c>
      <c r="E478" s="78"/>
      <c r="F478" s="31"/>
      <c r="G478" s="31"/>
      <c r="H478" s="31"/>
      <c r="I478" s="31"/>
      <c r="J478" s="31"/>
      <c r="K478" s="75" t="n">
        <f aca="false">K479+K499</f>
        <v>38879.5</v>
      </c>
      <c r="L478" s="75" t="n">
        <f aca="false">L479+L499</f>
        <v>0</v>
      </c>
      <c r="M478" s="75" t="n">
        <f aca="false">M479+M499</f>
        <v>38879.5</v>
      </c>
      <c r="N478" s="75" t="n">
        <f aca="false">N479+N499</f>
        <v>558</v>
      </c>
      <c r="O478" s="75" t="n">
        <f aca="false">M478+N478</f>
        <v>39437.5</v>
      </c>
      <c r="P478" s="75" t="n">
        <f aca="false">P479+P499</f>
        <v>-771.8</v>
      </c>
      <c r="Q478" s="75" t="n">
        <f aca="false">O478+P478</f>
        <v>38665.7</v>
      </c>
      <c r="R478" s="75" t="n">
        <f aca="false">R479+R499</f>
        <v>6558.7</v>
      </c>
      <c r="S478" s="75" t="n">
        <f aca="false">Q478+R478</f>
        <v>45224.4</v>
      </c>
      <c r="T478" s="75" t="n">
        <f aca="false">T479+T499</f>
        <v>-1349.1</v>
      </c>
      <c r="U478" s="75" t="n">
        <f aca="false">S478+T478</f>
        <v>43875.3</v>
      </c>
      <c r="V478" s="75" t="n">
        <f aca="false">V479+V499</f>
        <v>4869.3</v>
      </c>
      <c r="W478" s="75" t="n">
        <f aca="false">U478+V478</f>
        <v>48744.6</v>
      </c>
      <c r="X478" s="75" t="n">
        <f aca="false">X479+X499</f>
        <v>-125</v>
      </c>
      <c r="Y478" s="75" t="n">
        <f aca="false">W478+X478</f>
        <v>48619.6</v>
      </c>
      <c r="Z478" s="75" t="n">
        <f aca="false">Z479+Z499</f>
        <v>-5072.1</v>
      </c>
      <c r="AA478" s="33" t="n">
        <f aca="false">Y478+Z478</f>
        <v>43547.5</v>
      </c>
      <c r="AB478" s="33" t="n">
        <f aca="false">AB479+AB499</f>
        <v>43547.5</v>
      </c>
      <c r="AC478" s="33" t="n">
        <f aca="false">AC479+AC499</f>
        <v>43441</v>
      </c>
      <c r="AD478" s="86" t="n">
        <f aca="false">AC478/AB478*100</f>
        <v>99.7554394626557</v>
      </c>
      <c r="AE478" s="54" t="n">
        <f aca="false">AB478-AC478</f>
        <v>106.5</v>
      </c>
    </row>
    <row r="479" customFormat="false" ht="15.75" hidden="false" customHeight="false" outlineLevel="0" collapsed="false">
      <c r="A479" s="104"/>
      <c r="B479" s="6" t="s">
        <v>56</v>
      </c>
      <c r="C479" s="78" t="n">
        <v>926</v>
      </c>
      <c r="D479" s="74" t="s">
        <v>55</v>
      </c>
      <c r="E479" s="74" t="s">
        <v>16</v>
      </c>
      <c r="F479" s="31"/>
      <c r="G479" s="31"/>
      <c r="H479" s="31"/>
      <c r="I479" s="31"/>
      <c r="J479" s="31"/>
      <c r="K479" s="75" t="n">
        <f aca="false">K480</f>
        <v>26800.9</v>
      </c>
      <c r="L479" s="75" t="n">
        <f aca="false">L480</f>
        <v>0</v>
      </c>
      <c r="M479" s="75" t="n">
        <f aca="false">M480</f>
        <v>26800.9</v>
      </c>
      <c r="N479" s="75" t="n">
        <f aca="false">N480+N494</f>
        <v>558</v>
      </c>
      <c r="O479" s="75" t="n">
        <f aca="false">M479+N479</f>
        <v>27358.9</v>
      </c>
      <c r="P479" s="75" t="n">
        <f aca="false">P480+P494</f>
        <v>-272.2</v>
      </c>
      <c r="Q479" s="75" t="n">
        <f aca="false">O479+P479</f>
        <v>27086.7</v>
      </c>
      <c r="R479" s="75" t="n">
        <f aca="false">R480+R494</f>
        <v>6558.7</v>
      </c>
      <c r="S479" s="75" t="n">
        <f aca="false">Q479+R479</f>
        <v>33645.4</v>
      </c>
      <c r="T479" s="75" t="n">
        <f aca="false">T480+T494</f>
        <v>-1247</v>
      </c>
      <c r="U479" s="75" t="n">
        <f aca="false">S479+T479</f>
        <v>32398.4</v>
      </c>
      <c r="V479" s="75" t="n">
        <f aca="false">V480+V494</f>
        <v>4866.6</v>
      </c>
      <c r="W479" s="75" t="n">
        <f aca="false">U479+V479</f>
        <v>37265</v>
      </c>
      <c r="X479" s="75" t="n">
        <f aca="false">X480+X494</f>
        <v>-200</v>
      </c>
      <c r="Y479" s="75" t="n">
        <f aca="false">W479+X479</f>
        <v>37065</v>
      </c>
      <c r="Z479" s="75" t="n">
        <f aca="false">Z480+Z494</f>
        <v>-5072.1</v>
      </c>
      <c r="AA479" s="33" t="n">
        <f aca="false">Y479+Z479</f>
        <v>31992.9</v>
      </c>
      <c r="AB479" s="33" t="n">
        <f aca="false">AB480+AB494</f>
        <v>31992.9</v>
      </c>
      <c r="AC479" s="33" t="n">
        <f aca="false">AC480+AC494</f>
        <v>31992.2</v>
      </c>
      <c r="AD479" s="86" t="n">
        <f aca="false">AC479/AB479*100</f>
        <v>99.9978120145407</v>
      </c>
      <c r="AE479" s="54" t="n">
        <f aca="false">AB479-AC479</f>
        <v>0.700000000000728</v>
      </c>
    </row>
    <row r="480" customFormat="false" ht="31.5" hidden="false" customHeight="false" outlineLevel="0" collapsed="false">
      <c r="A480" s="104"/>
      <c r="B480" s="49" t="s">
        <v>205</v>
      </c>
      <c r="C480" s="78" t="n">
        <v>926</v>
      </c>
      <c r="D480" s="74" t="s">
        <v>55</v>
      </c>
      <c r="E480" s="74" t="s">
        <v>16</v>
      </c>
      <c r="F480" s="31" t="s">
        <v>23</v>
      </c>
      <c r="G480" s="31" t="s">
        <v>92</v>
      </c>
      <c r="H480" s="31" t="s">
        <v>17</v>
      </c>
      <c r="I480" s="31" t="s">
        <v>93</v>
      </c>
      <c r="J480" s="31"/>
      <c r="K480" s="75" t="n">
        <f aca="false">K481</f>
        <v>26800.9</v>
      </c>
      <c r="L480" s="75" t="n">
        <f aca="false">L481</f>
        <v>0</v>
      </c>
      <c r="M480" s="75" t="n">
        <f aca="false">M481</f>
        <v>26800.9</v>
      </c>
      <c r="N480" s="75" t="n">
        <f aca="false">N481</f>
        <v>518</v>
      </c>
      <c r="O480" s="75" t="n">
        <f aca="false">M480+N480</f>
        <v>27318.9</v>
      </c>
      <c r="P480" s="75" t="n">
        <f aca="false">P481</f>
        <v>-272.2</v>
      </c>
      <c r="Q480" s="75" t="n">
        <f aca="false">O480+P480</f>
        <v>27046.7</v>
      </c>
      <c r="R480" s="75" t="n">
        <f aca="false">R481</f>
        <v>6558.7</v>
      </c>
      <c r="S480" s="75" t="n">
        <f aca="false">Q480+R480</f>
        <v>33605.4</v>
      </c>
      <c r="T480" s="75" t="n">
        <f aca="false">T481</f>
        <v>-1247</v>
      </c>
      <c r="U480" s="75" t="n">
        <f aca="false">S480+T480</f>
        <v>32358.4</v>
      </c>
      <c r="V480" s="75" t="n">
        <f aca="false">V481</f>
        <v>4866.6</v>
      </c>
      <c r="W480" s="75" t="n">
        <f aca="false">U480+V480</f>
        <v>37225</v>
      </c>
      <c r="X480" s="75" t="n">
        <f aca="false">X481</f>
        <v>-200</v>
      </c>
      <c r="Y480" s="75" t="n">
        <f aca="false">W480+X480</f>
        <v>37025</v>
      </c>
      <c r="Z480" s="75" t="n">
        <f aca="false">Z481</f>
        <v>-5072.1</v>
      </c>
      <c r="AA480" s="33" t="n">
        <f aca="false">Y480+Z480</f>
        <v>31952.9</v>
      </c>
      <c r="AB480" s="33" t="n">
        <f aca="false">AB481</f>
        <v>31952.9</v>
      </c>
      <c r="AC480" s="33" t="n">
        <f aca="false">AC481</f>
        <v>31952.2</v>
      </c>
      <c r="AD480" s="86" t="n">
        <f aca="false">AC480/AB480*100</f>
        <v>99.9978092755274</v>
      </c>
      <c r="AE480" s="54" t="n">
        <f aca="false">AB480-AC480</f>
        <v>0.700000000000728</v>
      </c>
    </row>
    <row r="481" customFormat="false" ht="47.25" hidden="false" customHeight="false" outlineLevel="0" collapsed="false">
      <c r="A481" s="104"/>
      <c r="B481" s="49" t="s">
        <v>206</v>
      </c>
      <c r="C481" s="78" t="n">
        <v>926</v>
      </c>
      <c r="D481" s="74" t="s">
        <v>55</v>
      </c>
      <c r="E481" s="74" t="s">
        <v>16</v>
      </c>
      <c r="F481" s="31" t="s">
        <v>23</v>
      </c>
      <c r="G481" s="31" t="s">
        <v>95</v>
      </c>
      <c r="H481" s="31" t="s">
        <v>17</v>
      </c>
      <c r="I481" s="31" t="s">
        <v>93</v>
      </c>
      <c r="J481" s="53"/>
      <c r="K481" s="75" t="n">
        <f aca="false">K482</f>
        <v>26800.9</v>
      </c>
      <c r="L481" s="75" t="n">
        <f aca="false">L482</f>
        <v>0</v>
      </c>
      <c r="M481" s="75" t="n">
        <f aca="false">M482</f>
        <v>26800.9</v>
      </c>
      <c r="N481" s="75" t="n">
        <f aca="false">N482</f>
        <v>518</v>
      </c>
      <c r="O481" s="75" t="n">
        <f aca="false">M481+N481</f>
        <v>27318.9</v>
      </c>
      <c r="P481" s="75" t="n">
        <f aca="false">P482</f>
        <v>-272.2</v>
      </c>
      <c r="Q481" s="75" t="n">
        <f aca="false">O481+P481</f>
        <v>27046.7</v>
      </c>
      <c r="R481" s="75" t="n">
        <f aca="false">R482</f>
        <v>6558.7</v>
      </c>
      <c r="S481" s="75" t="n">
        <f aca="false">Q481+R481</f>
        <v>33605.4</v>
      </c>
      <c r="T481" s="75" t="n">
        <f aca="false">T482</f>
        <v>-1247</v>
      </c>
      <c r="U481" s="75" t="n">
        <f aca="false">S481+T481</f>
        <v>32358.4</v>
      </c>
      <c r="V481" s="75" t="n">
        <f aca="false">V482</f>
        <v>4866.6</v>
      </c>
      <c r="W481" s="75" t="n">
        <f aca="false">U481+V481</f>
        <v>37225</v>
      </c>
      <c r="X481" s="75" t="n">
        <f aca="false">X482</f>
        <v>-200</v>
      </c>
      <c r="Y481" s="75" t="n">
        <f aca="false">W481+X481</f>
        <v>37025</v>
      </c>
      <c r="Z481" s="75" t="n">
        <f aca="false">Z482</f>
        <v>-5072.1</v>
      </c>
      <c r="AA481" s="33" t="n">
        <f aca="false">Y481+Z481</f>
        <v>31952.9</v>
      </c>
      <c r="AB481" s="33" t="n">
        <f aca="false">AB482</f>
        <v>31952.9</v>
      </c>
      <c r="AC481" s="33" t="n">
        <f aca="false">AC482</f>
        <v>31952.2</v>
      </c>
      <c r="AD481" s="86" t="n">
        <f aca="false">AC481/AB481*100</f>
        <v>99.9978092755274</v>
      </c>
      <c r="AE481" s="54" t="n">
        <f aca="false">AB481-AC481</f>
        <v>0.700000000000728</v>
      </c>
    </row>
    <row r="482" customFormat="false" ht="15.75" hidden="false" customHeight="false" outlineLevel="0" collapsed="false">
      <c r="A482" s="104"/>
      <c r="B482" s="49" t="s">
        <v>207</v>
      </c>
      <c r="C482" s="78" t="n">
        <v>926</v>
      </c>
      <c r="D482" s="74" t="s">
        <v>55</v>
      </c>
      <c r="E482" s="74" t="s">
        <v>16</v>
      </c>
      <c r="F482" s="31" t="s">
        <v>23</v>
      </c>
      <c r="G482" s="31" t="s">
        <v>95</v>
      </c>
      <c r="H482" s="31" t="s">
        <v>19</v>
      </c>
      <c r="I482" s="31" t="s">
        <v>93</v>
      </c>
      <c r="J482" s="53"/>
      <c r="K482" s="75" t="n">
        <f aca="false">K483+K485</f>
        <v>26800.9</v>
      </c>
      <c r="L482" s="75" t="n">
        <f aca="false">L483+L485</f>
        <v>0</v>
      </c>
      <c r="M482" s="75" t="n">
        <f aca="false">M483+M485</f>
        <v>26800.9</v>
      </c>
      <c r="N482" s="75" t="n">
        <f aca="false">N483+N485</f>
        <v>518</v>
      </c>
      <c r="O482" s="75" t="n">
        <f aca="false">M482+N482</f>
        <v>27318.9</v>
      </c>
      <c r="P482" s="75" t="n">
        <f aca="false">P483+P485</f>
        <v>-272.2</v>
      </c>
      <c r="Q482" s="75" t="n">
        <f aca="false">O482+P482</f>
        <v>27046.7</v>
      </c>
      <c r="R482" s="75" t="n">
        <f aca="false">R483+R485+R488</f>
        <v>6558.7</v>
      </c>
      <c r="S482" s="75" t="n">
        <f aca="false">Q482+R482</f>
        <v>33605.4</v>
      </c>
      <c r="T482" s="75" t="n">
        <f aca="false">T483+T485+T488</f>
        <v>-1247</v>
      </c>
      <c r="U482" s="75" t="n">
        <f aca="false">S482+T482</f>
        <v>32358.4</v>
      </c>
      <c r="V482" s="75" t="n">
        <f aca="false">V483+V485+V488+V490+V492</f>
        <v>4866.6</v>
      </c>
      <c r="W482" s="75" t="n">
        <f aca="false">U482+V482</f>
        <v>37225</v>
      </c>
      <c r="X482" s="75" t="n">
        <f aca="false">X483+X485+X488+X490+X492</f>
        <v>-200</v>
      </c>
      <c r="Y482" s="75" t="n">
        <f aca="false">W482+X482</f>
        <v>37025</v>
      </c>
      <c r="Z482" s="75" t="n">
        <f aca="false">Z483+Z485+Z488+Z490+Z492</f>
        <v>-5072.1</v>
      </c>
      <c r="AA482" s="33" t="n">
        <f aca="false">Y482+Z482</f>
        <v>31952.9</v>
      </c>
      <c r="AB482" s="33" t="n">
        <f aca="false">AB483+AB485+AB488+AB490+AB492</f>
        <v>31952.9</v>
      </c>
      <c r="AC482" s="33" t="n">
        <f aca="false">AC483+AC485+AC488+AC490+AC492</f>
        <v>31952.2</v>
      </c>
      <c r="AD482" s="86" t="n">
        <f aca="false">AC482/AB482*100</f>
        <v>99.9978092755274</v>
      </c>
      <c r="AE482" s="54" t="n">
        <f aca="false">AB482-AC482</f>
        <v>0.700000000000728</v>
      </c>
    </row>
    <row r="483" customFormat="false" ht="31.5" hidden="false" customHeight="false" outlineLevel="0" collapsed="false">
      <c r="A483" s="104"/>
      <c r="B483" s="49" t="s">
        <v>132</v>
      </c>
      <c r="C483" s="78" t="n">
        <v>926</v>
      </c>
      <c r="D483" s="74" t="s">
        <v>55</v>
      </c>
      <c r="E483" s="74" t="s">
        <v>16</v>
      </c>
      <c r="F483" s="31" t="s">
        <v>23</v>
      </c>
      <c r="G483" s="31" t="s">
        <v>95</v>
      </c>
      <c r="H483" s="31" t="s">
        <v>19</v>
      </c>
      <c r="I483" s="31" t="s">
        <v>133</v>
      </c>
      <c r="J483" s="31"/>
      <c r="K483" s="75" t="n">
        <f aca="false">K484</f>
        <v>26424.9</v>
      </c>
      <c r="L483" s="75" t="n">
        <f aca="false">L484</f>
        <v>0</v>
      </c>
      <c r="M483" s="75" t="n">
        <f aca="false">M484</f>
        <v>26424.9</v>
      </c>
      <c r="N483" s="75" t="n">
        <f aca="false">N484</f>
        <v>-49</v>
      </c>
      <c r="O483" s="75" t="n">
        <f aca="false">M483+N483</f>
        <v>26375.9</v>
      </c>
      <c r="P483" s="75" t="n">
        <f aca="false">P484</f>
        <v>-272.2</v>
      </c>
      <c r="Q483" s="75" t="n">
        <f aca="false">O483+P483</f>
        <v>26103.7</v>
      </c>
      <c r="R483" s="75" t="n">
        <f aca="false">R484</f>
        <v>6443.7</v>
      </c>
      <c r="S483" s="75" t="n">
        <f aca="false">Q483+R483</f>
        <v>32547.4</v>
      </c>
      <c r="T483" s="75" t="n">
        <f aca="false">T484</f>
        <v>-1342</v>
      </c>
      <c r="U483" s="75" t="n">
        <f aca="false">S483+T483</f>
        <v>31205.4</v>
      </c>
      <c r="V483" s="75" t="n">
        <f aca="false">V484</f>
        <v>-90.5</v>
      </c>
      <c r="W483" s="75" t="n">
        <f aca="false">U483+V483</f>
        <v>31114.9</v>
      </c>
      <c r="X483" s="75" t="n">
        <f aca="false">X484</f>
        <v>-200</v>
      </c>
      <c r="Y483" s="75" t="n">
        <f aca="false">W483+X483</f>
        <v>30914.9</v>
      </c>
      <c r="Z483" s="75" t="n">
        <f aca="false">Z484</f>
        <v>0</v>
      </c>
      <c r="AA483" s="33" t="n">
        <f aca="false">Y483+Z483</f>
        <v>30914.9</v>
      </c>
      <c r="AB483" s="33" t="n">
        <f aca="false">AB484</f>
        <v>30914.9</v>
      </c>
      <c r="AC483" s="33" t="n">
        <f aca="false">AC484</f>
        <v>30914.2</v>
      </c>
      <c r="AD483" s="86" t="n">
        <f aca="false">AC483/AB483*100</f>
        <v>99.9977357196692</v>
      </c>
      <c r="AE483" s="54" t="n">
        <f aca="false">AB483-AC483</f>
        <v>0.700000000000728</v>
      </c>
    </row>
    <row r="484" customFormat="false" ht="31.5" hidden="false" customHeight="false" outlineLevel="0" collapsed="false">
      <c r="A484" s="104"/>
      <c r="B484" s="6" t="s">
        <v>103</v>
      </c>
      <c r="C484" s="78" t="n">
        <v>926</v>
      </c>
      <c r="D484" s="74" t="s">
        <v>55</v>
      </c>
      <c r="E484" s="74" t="s">
        <v>16</v>
      </c>
      <c r="F484" s="31" t="s">
        <v>23</v>
      </c>
      <c r="G484" s="31" t="s">
        <v>95</v>
      </c>
      <c r="H484" s="31" t="s">
        <v>19</v>
      </c>
      <c r="I484" s="31" t="s">
        <v>133</v>
      </c>
      <c r="J484" s="31" t="s">
        <v>104</v>
      </c>
      <c r="K484" s="75" t="n">
        <v>26424.9</v>
      </c>
      <c r="L484" s="75"/>
      <c r="M484" s="75" t="n">
        <f aca="false">K484+L484</f>
        <v>26424.9</v>
      </c>
      <c r="N484" s="75" t="n">
        <v>-49</v>
      </c>
      <c r="O484" s="75" t="n">
        <f aca="false">M484+N484</f>
        <v>26375.9</v>
      </c>
      <c r="P484" s="75" t="n">
        <v>-272.2</v>
      </c>
      <c r="Q484" s="75" t="n">
        <f aca="false">O484+P484</f>
        <v>26103.7</v>
      </c>
      <c r="R484" s="75" t="n">
        <v>6443.7</v>
      </c>
      <c r="S484" s="75" t="n">
        <f aca="false">Q484+R484</f>
        <v>32547.4</v>
      </c>
      <c r="T484" s="75" t="n">
        <v>-1342</v>
      </c>
      <c r="U484" s="75" t="n">
        <f aca="false">S484+T484</f>
        <v>31205.4</v>
      </c>
      <c r="V484" s="75" t="n">
        <v>-90.5</v>
      </c>
      <c r="W484" s="75" t="n">
        <f aca="false">U484+V484</f>
        <v>31114.9</v>
      </c>
      <c r="X484" s="75" t="n">
        <v>-200</v>
      </c>
      <c r="Y484" s="75" t="n">
        <f aca="false">W484+X484</f>
        <v>30914.9</v>
      </c>
      <c r="Z484" s="75"/>
      <c r="AA484" s="33" t="n">
        <f aca="false">Y484+Z484</f>
        <v>30914.9</v>
      </c>
      <c r="AB484" s="33" t="n">
        <v>30914.9</v>
      </c>
      <c r="AC484" s="33" t="n">
        <v>30914.2</v>
      </c>
      <c r="AD484" s="86" t="n">
        <f aca="false">AC484/AB484*100</f>
        <v>99.9977357196692</v>
      </c>
      <c r="AE484" s="54" t="n">
        <f aca="false">AB484-AC484</f>
        <v>0.700000000000728</v>
      </c>
    </row>
    <row r="485" customFormat="false" ht="31.5" hidden="false" customHeight="false" outlineLevel="0" collapsed="false">
      <c r="A485" s="104"/>
      <c r="B485" s="6" t="s">
        <v>208</v>
      </c>
      <c r="C485" s="78" t="n">
        <v>926</v>
      </c>
      <c r="D485" s="74" t="s">
        <v>55</v>
      </c>
      <c r="E485" s="74" t="s">
        <v>16</v>
      </c>
      <c r="F485" s="31" t="s">
        <v>23</v>
      </c>
      <c r="G485" s="31" t="s">
        <v>95</v>
      </c>
      <c r="H485" s="31" t="s">
        <v>19</v>
      </c>
      <c r="I485" s="31" t="s">
        <v>209</v>
      </c>
      <c r="J485" s="31"/>
      <c r="K485" s="75" t="n">
        <f aca="false">K486+K487</f>
        <v>376</v>
      </c>
      <c r="L485" s="75" t="n">
        <f aca="false">L486+L487</f>
        <v>0</v>
      </c>
      <c r="M485" s="75" t="n">
        <f aca="false">M486+M487</f>
        <v>376</v>
      </c>
      <c r="N485" s="75" t="n">
        <f aca="false">N486+N487</f>
        <v>567</v>
      </c>
      <c r="O485" s="75" t="n">
        <f aca="false">M485+N485</f>
        <v>943</v>
      </c>
      <c r="P485" s="75" t="n">
        <f aca="false">P486+P487</f>
        <v>0</v>
      </c>
      <c r="Q485" s="75" t="n">
        <f aca="false">O485+P485</f>
        <v>943</v>
      </c>
      <c r="R485" s="75" t="n">
        <f aca="false">R486+R487</f>
        <v>0</v>
      </c>
      <c r="S485" s="75" t="n">
        <f aca="false">Q485+R485</f>
        <v>943</v>
      </c>
      <c r="T485" s="75" t="n">
        <f aca="false">T486+T487</f>
        <v>95</v>
      </c>
      <c r="U485" s="75" t="n">
        <f aca="false">S485+T485</f>
        <v>1038</v>
      </c>
      <c r="V485" s="75" t="n">
        <f aca="false">V486+V487</f>
        <v>0</v>
      </c>
      <c r="W485" s="75" t="n">
        <f aca="false">U485+V485</f>
        <v>1038</v>
      </c>
      <c r="X485" s="75" t="n">
        <f aca="false">X486+X487</f>
        <v>0</v>
      </c>
      <c r="Y485" s="75" t="n">
        <f aca="false">W485+X485</f>
        <v>1038</v>
      </c>
      <c r="Z485" s="75" t="n">
        <f aca="false">Z486+Z487</f>
        <v>0</v>
      </c>
      <c r="AA485" s="33" t="n">
        <f aca="false">Y485+Z485</f>
        <v>1038</v>
      </c>
      <c r="AB485" s="33" t="n">
        <f aca="false">AB486+AB487</f>
        <v>1038</v>
      </c>
      <c r="AC485" s="33" t="n">
        <f aca="false">AC486+AC487</f>
        <v>1038</v>
      </c>
      <c r="AD485" s="86" t="n">
        <f aca="false">AC485/AB485*100</f>
        <v>100</v>
      </c>
      <c r="AE485" s="54" t="n">
        <f aca="false">AB485-AC485</f>
        <v>0</v>
      </c>
    </row>
    <row r="486" customFormat="false" ht="31.5" hidden="false" customHeight="false" outlineLevel="0" collapsed="false">
      <c r="A486" s="104"/>
      <c r="B486" s="6" t="s">
        <v>101</v>
      </c>
      <c r="C486" s="78" t="n">
        <v>926</v>
      </c>
      <c r="D486" s="74" t="s">
        <v>55</v>
      </c>
      <c r="E486" s="74" t="s">
        <v>16</v>
      </c>
      <c r="F486" s="31" t="s">
        <v>23</v>
      </c>
      <c r="G486" s="31" t="s">
        <v>95</v>
      </c>
      <c r="H486" s="31" t="s">
        <v>19</v>
      </c>
      <c r="I486" s="31" t="s">
        <v>209</v>
      </c>
      <c r="J486" s="31" t="s">
        <v>102</v>
      </c>
      <c r="K486" s="75" t="n">
        <v>296</v>
      </c>
      <c r="L486" s="75"/>
      <c r="M486" s="75" t="n">
        <f aca="false">K486+L486</f>
        <v>296</v>
      </c>
      <c r="N486" s="75" t="n">
        <v>67</v>
      </c>
      <c r="O486" s="75" t="n">
        <f aca="false">M486+N486</f>
        <v>363</v>
      </c>
      <c r="P486" s="75"/>
      <c r="Q486" s="75" t="n">
        <f aca="false">O486+P486</f>
        <v>363</v>
      </c>
      <c r="R486" s="75"/>
      <c r="S486" s="75" t="n">
        <f aca="false">Q486+R486</f>
        <v>363</v>
      </c>
      <c r="T486" s="75" t="n">
        <v>95</v>
      </c>
      <c r="U486" s="75" t="n">
        <f aca="false">S486+T486</f>
        <v>458</v>
      </c>
      <c r="V486" s="75"/>
      <c r="W486" s="75" t="n">
        <f aca="false">U486+V486</f>
        <v>458</v>
      </c>
      <c r="X486" s="75" t="n">
        <v>45.2</v>
      </c>
      <c r="Y486" s="75" t="n">
        <f aca="false">W486+X486</f>
        <v>503.2</v>
      </c>
      <c r="Z486" s="75"/>
      <c r="AA486" s="33" t="n">
        <f aca="false">Y486+Z486</f>
        <v>503.2</v>
      </c>
      <c r="AB486" s="33" t="n">
        <v>503.2</v>
      </c>
      <c r="AC486" s="33" t="n">
        <v>503.2</v>
      </c>
      <c r="AD486" s="86" t="n">
        <f aca="false">AC486/AB486*100</f>
        <v>100</v>
      </c>
      <c r="AE486" s="54" t="n">
        <f aca="false">AB486-AC486</f>
        <v>0</v>
      </c>
    </row>
    <row r="487" customFormat="false" ht="31.5" hidden="false" customHeight="false" outlineLevel="0" collapsed="false">
      <c r="A487" s="104"/>
      <c r="B487" s="6" t="s">
        <v>103</v>
      </c>
      <c r="C487" s="78" t="n">
        <v>926</v>
      </c>
      <c r="D487" s="74" t="s">
        <v>55</v>
      </c>
      <c r="E487" s="74" t="s">
        <v>16</v>
      </c>
      <c r="F487" s="31" t="s">
        <v>23</v>
      </c>
      <c r="G487" s="31" t="s">
        <v>95</v>
      </c>
      <c r="H487" s="31" t="s">
        <v>19</v>
      </c>
      <c r="I487" s="31" t="s">
        <v>209</v>
      </c>
      <c r="J487" s="31" t="s">
        <v>104</v>
      </c>
      <c r="K487" s="75" t="n">
        <v>80</v>
      </c>
      <c r="L487" s="75"/>
      <c r="M487" s="75" t="n">
        <f aca="false">K487+L487</f>
        <v>80</v>
      </c>
      <c r="N487" s="75" t="n">
        <v>500</v>
      </c>
      <c r="O487" s="75" t="n">
        <f aca="false">M487+N487</f>
        <v>580</v>
      </c>
      <c r="P487" s="75"/>
      <c r="Q487" s="75" t="n">
        <f aca="false">O487+P487</f>
        <v>580</v>
      </c>
      <c r="R487" s="75"/>
      <c r="S487" s="75" t="n">
        <f aca="false">Q487+R487</f>
        <v>580</v>
      </c>
      <c r="T487" s="75"/>
      <c r="U487" s="75" t="n">
        <f aca="false">S487+T487</f>
        <v>580</v>
      </c>
      <c r="V487" s="75"/>
      <c r="W487" s="75" t="n">
        <f aca="false">U487+V487</f>
        <v>580</v>
      </c>
      <c r="X487" s="75" t="n">
        <v>-45.2</v>
      </c>
      <c r="Y487" s="75" t="n">
        <f aca="false">W487+X487</f>
        <v>534.8</v>
      </c>
      <c r="Z487" s="75"/>
      <c r="AA487" s="33" t="n">
        <f aca="false">Y487+Z487</f>
        <v>534.8</v>
      </c>
      <c r="AB487" s="33" t="n">
        <v>534.8</v>
      </c>
      <c r="AC487" s="33" t="n">
        <v>534.8</v>
      </c>
      <c r="AD487" s="86" t="n">
        <f aca="false">AC487/AB487*100</f>
        <v>100</v>
      </c>
      <c r="AE487" s="54" t="n">
        <f aca="false">AB487-AC487</f>
        <v>0</v>
      </c>
    </row>
    <row r="488" customFormat="false" ht="31.5" hidden="true" customHeight="false" outlineLevel="0" collapsed="false">
      <c r="A488" s="104"/>
      <c r="B488" s="6" t="s">
        <v>213</v>
      </c>
      <c r="C488" s="78" t="n">
        <v>926</v>
      </c>
      <c r="D488" s="74" t="s">
        <v>55</v>
      </c>
      <c r="E488" s="74" t="s">
        <v>16</v>
      </c>
      <c r="F488" s="31" t="s">
        <v>23</v>
      </c>
      <c r="G488" s="31" t="s">
        <v>95</v>
      </c>
      <c r="H488" s="31" t="s">
        <v>19</v>
      </c>
      <c r="I488" s="31" t="s">
        <v>214</v>
      </c>
      <c r="J488" s="31"/>
      <c r="K488" s="75"/>
      <c r="L488" s="75"/>
      <c r="M488" s="75"/>
      <c r="N488" s="75"/>
      <c r="O488" s="75"/>
      <c r="P488" s="75"/>
      <c r="Q488" s="75"/>
      <c r="R488" s="75" t="n">
        <f aca="false">R489</f>
        <v>115</v>
      </c>
      <c r="S488" s="75" t="n">
        <f aca="false">Q488+R488</f>
        <v>115</v>
      </c>
      <c r="T488" s="75" t="n">
        <f aca="false">T489</f>
        <v>0</v>
      </c>
      <c r="U488" s="75" t="n">
        <f aca="false">S488+T488</f>
        <v>115</v>
      </c>
      <c r="V488" s="75" t="n">
        <f aca="false">V489</f>
        <v>-115</v>
      </c>
      <c r="W488" s="75" t="n">
        <f aca="false">U488+V488</f>
        <v>0</v>
      </c>
      <c r="X488" s="75" t="n">
        <f aca="false">X489</f>
        <v>0</v>
      </c>
      <c r="Y488" s="75" t="n">
        <f aca="false">W488+X488</f>
        <v>0</v>
      </c>
      <c r="Z488" s="75" t="n">
        <f aca="false">Z489</f>
        <v>0</v>
      </c>
      <c r="AA488" s="33" t="n">
        <f aca="false">Y488+Z488</f>
        <v>0</v>
      </c>
      <c r="AB488" s="33" t="n">
        <f aca="false">AB489</f>
        <v>0</v>
      </c>
      <c r="AC488" s="33" t="n">
        <f aca="false">AC489</f>
        <v>0</v>
      </c>
      <c r="AD488" s="86" t="e">
        <f aca="false">AC488/AB488*100</f>
        <v>#DIV/0!</v>
      </c>
      <c r="AE488" s="54" t="n">
        <f aca="false">AB488-AC488</f>
        <v>0</v>
      </c>
    </row>
    <row r="489" customFormat="false" ht="31.5" hidden="true" customHeight="false" outlineLevel="0" collapsed="false">
      <c r="A489" s="104"/>
      <c r="B489" s="6" t="s">
        <v>103</v>
      </c>
      <c r="C489" s="78" t="n">
        <v>926</v>
      </c>
      <c r="D489" s="74" t="s">
        <v>55</v>
      </c>
      <c r="E489" s="74" t="s">
        <v>16</v>
      </c>
      <c r="F489" s="31" t="s">
        <v>23</v>
      </c>
      <c r="G489" s="31" t="s">
        <v>95</v>
      </c>
      <c r="H489" s="31" t="s">
        <v>19</v>
      </c>
      <c r="I489" s="31" t="s">
        <v>214</v>
      </c>
      <c r="J489" s="31" t="s">
        <v>104</v>
      </c>
      <c r="K489" s="75"/>
      <c r="L489" s="75"/>
      <c r="M489" s="75"/>
      <c r="N489" s="75"/>
      <c r="O489" s="75"/>
      <c r="P489" s="75"/>
      <c r="Q489" s="75"/>
      <c r="R489" s="75" t="n">
        <v>115</v>
      </c>
      <c r="S489" s="75" t="n">
        <f aca="false">Q489+R489</f>
        <v>115</v>
      </c>
      <c r="T489" s="75"/>
      <c r="U489" s="75" t="n">
        <f aca="false">S489+T489</f>
        <v>115</v>
      </c>
      <c r="V489" s="75" t="n">
        <v>-115</v>
      </c>
      <c r="W489" s="75" t="n">
        <f aca="false">U489+V489</f>
        <v>0</v>
      </c>
      <c r="X489" s="75"/>
      <c r="Y489" s="75" t="n">
        <f aca="false">W489+X489</f>
        <v>0</v>
      </c>
      <c r="Z489" s="75"/>
      <c r="AA489" s="33" t="n">
        <f aca="false">Y489+Z489</f>
        <v>0</v>
      </c>
      <c r="AB489" s="33"/>
      <c r="AC489" s="33"/>
      <c r="AD489" s="86" t="e">
        <f aca="false">AC489/AB489*100</f>
        <v>#DIV/0!</v>
      </c>
      <c r="AE489" s="54" t="n">
        <f aca="false">AB489-AC489</f>
        <v>0</v>
      </c>
    </row>
    <row r="490" customFormat="false" ht="31.5" hidden="true" customHeight="false" outlineLevel="0" collapsed="false">
      <c r="A490" s="104"/>
      <c r="B490" s="6" t="s">
        <v>210</v>
      </c>
      <c r="C490" s="78" t="n">
        <v>926</v>
      </c>
      <c r="D490" s="74" t="s">
        <v>55</v>
      </c>
      <c r="E490" s="74" t="s">
        <v>16</v>
      </c>
      <c r="F490" s="31" t="s">
        <v>23</v>
      </c>
      <c r="G490" s="31" t="s">
        <v>95</v>
      </c>
      <c r="H490" s="31" t="s">
        <v>19</v>
      </c>
      <c r="I490" s="31" t="s">
        <v>211</v>
      </c>
      <c r="J490" s="31"/>
      <c r="K490" s="75"/>
      <c r="L490" s="75"/>
      <c r="M490" s="75"/>
      <c r="N490" s="75"/>
      <c r="O490" s="75"/>
      <c r="P490" s="75"/>
      <c r="Q490" s="75"/>
      <c r="R490" s="75"/>
      <c r="S490" s="75"/>
      <c r="T490" s="75"/>
      <c r="U490" s="75"/>
      <c r="V490" s="75" t="n">
        <f aca="false">V491</f>
        <v>4817.1</v>
      </c>
      <c r="W490" s="75" t="n">
        <f aca="false">U490+V490</f>
        <v>4817.1</v>
      </c>
      <c r="X490" s="75" t="n">
        <f aca="false">X491</f>
        <v>0</v>
      </c>
      <c r="Y490" s="75" t="n">
        <f aca="false">W490+X490</f>
        <v>4817.1</v>
      </c>
      <c r="Z490" s="75" t="n">
        <f aca="false">Z491</f>
        <v>-4817.1</v>
      </c>
      <c r="AA490" s="33" t="n">
        <f aca="false">Y490+Z490</f>
        <v>0</v>
      </c>
      <c r="AB490" s="33" t="n">
        <f aca="false">AB491</f>
        <v>0</v>
      </c>
      <c r="AC490" s="33" t="n">
        <f aca="false">AC491</f>
        <v>0</v>
      </c>
      <c r="AD490" s="86" t="e">
        <f aca="false">AC490/AB490*100</f>
        <v>#DIV/0!</v>
      </c>
      <c r="AE490" s="54" t="n">
        <f aca="false">AB490-AC490</f>
        <v>0</v>
      </c>
    </row>
    <row r="491" customFormat="false" ht="31.5" hidden="true" customHeight="false" outlineLevel="0" collapsed="false">
      <c r="A491" s="104"/>
      <c r="B491" s="6" t="s">
        <v>103</v>
      </c>
      <c r="C491" s="78" t="n">
        <v>926</v>
      </c>
      <c r="D491" s="74" t="s">
        <v>55</v>
      </c>
      <c r="E491" s="74" t="s">
        <v>16</v>
      </c>
      <c r="F491" s="31" t="s">
        <v>23</v>
      </c>
      <c r="G491" s="31" t="s">
        <v>95</v>
      </c>
      <c r="H491" s="31" t="s">
        <v>19</v>
      </c>
      <c r="I491" s="31" t="s">
        <v>211</v>
      </c>
      <c r="J491" s="31" t="s">
        <v>104</v>
      </c>
      <c r="K491" s="75"/>
      <c r="L491" s="75"/>
      <c r="M491" s="75"/>
      <c r="N491" s="75"/>
      <c r="O491" s="75"/>
      <c r="P491" s="75"/>
      <c r="Q491" s="75"/>
      <c r="R491" s="75"/>
      <c r="S491" s="75"/>
      <c r="T491" s="75"/>
      <c r="U491" s="75"/>
      <c r="V491" s="75" t="n">
        <v>4817.1</v>
      </c>
      <c r="W491" s="75" t="n">
        <f aca="false">U491+V491</f>
        <v>4817.1</v>
      </c>
      <c r="X491" s="75"/>
      <c r="Y491" s="75" t="n">
        <f aca="false">W491+X491</f>
        <v>4817.1</v>
      </c>
      <c r="Z491" s="75" t="n">
        <v>-4817.1</v>
      </c>
      <c r="AA491" s="33" t="n">
        <f aca="false">Y491+Z491</f>
        <v>0</v>
      </c>
      <c r="AB491" s="33"/>
      <c r="AC491" s="33"/>
      <c r="AD491" s="86" t="e">
        <f aca="false">AC491/AB491*100</f>
        <v>#DIV/0!</v>
      </c>
      <c r="AE491" s="54" t="n">
        <f aca="false">AB491-AC491</f>
        <v>0</v>
      </c>
    </row>
    <row r="492" customFormat="false" ht="31.5" hidden="true" customHeight="false" outlineLevel="0" collapsed="false">
      <c r="A492" s="104"/>
      <c r="B492" s="6" t="s">
        <v>210</v>
      </c>
      <c r="C492" s="78" t="n">
        <v>926</v>
      </c>
      <c r="D492" s="74" t="s">
        <v>55</v>
      </c>
      <c r="E492" s="74" t="s">
        <v>16</v>
      </c>
      <c r="F492" s="31" t="s">
        <v>23</v>
      </c>
      <c r="G492" s="31" t="s">
        <v>95</v>
      </c>
      <c r="H492" s="31" t="s">
        <v>19</v>
      </c>
      <c r="I492" s="31" t="s">
        <v>212</v>
      </c>
      <c r="J492" s="31"/>
      <c r="K492" s="75"/>
      <c r="L492" s="75"/>
      <c r="M492" s="75"/>
      <c r="N492" s="75"/>
      <c r="O492" s="75"/>
      <c r="P492" s="75"/>
      <c r="Q492" s="75"/>
      <c r="R492" s="75"/>
      <c r="S492" s="75"/>
      <c r="T492" s="75"/>
      <c r="U492" s="75"/>
      <c r="V492" s="75" t="n">
        <f aca="false">V493</f>
        <v>255</v>
      </c>
      <c r="W492" s="75" t="n">
        <f aca="false">U492+V492</f>
        <v>255</v>
      </c>
      <c r="X492" s="75" t="n">
        <f aca="false">X493</f>
        <v>0</v>
      </c>
      <c r="Y492" s="75" t="n">
        <f aca="false">W492+X492</f>
        <v>255</v>
      </c>
      <c r="Z492" s="75" t="n">
        <f aca="false">Z493</f>
        <v>-255</v>
      </c>
      <c r="AA492" s="33" t="n">
        <f aca="false">Y492+Z492</f>
        <v>0</v>
      </c>
      <c r="AB492" s="33" t="n">
        <f aca="false">AB493</f>
        <v>0</v>
      </c>
      <c r="AC492" s="33" t="n">
        <f aca="false">AC493</f>
        <v>0</v>
      </c>
      <c r="AD492" s="86" t="e">
        <f aca="false">AC492/AB492*100</f>
        <v>#DIV/0!</v>
      </c>
      <c r="AE492" s="54" t="n">
        <f aca="false">AB492-AC492</f>
        <v>0</v>
      </c>
    </row>
    <row r="493" customFormat="false" ht="31.5" hidden="true" customHeight="false" outlineLevel="0" collapsed="false">
      <c r="A493" s="104"/>
      <c r="B493" s="6" t="s">
        <v>103</v>
      </c>
      <c r="C493" s="78" t="n">
        <v>926</v>
      </c>
      <c r="D493" s="74" t="s">
        <v>55</v>
      </c>
      <c r="E493" s="74" t="s">
        <v>16</v>
      </c>
      <c r="F493" s="31" t="s">
        <v>23</v>
      </c>
      <c r="G493" s="31" t="s">
        <v>95</v>
      </c>
      <c r="H493" s="31" t="s">
        <v>19</v>
      </c>
      <c r="I493" s="31" t="s">
        <v>212</v>
      </c>
      <c r="J493" s="31" t="s">
        <v>104</v>
      </c>
      <c r="K493" s="75"/>
      <c r="L493" s="75"/>
      <c r="M493" s="75"/>
      <c r="N493" s="75"/>
      <c r="O493" s="75"/>
      <c r="P493" s="75"/>
      <c r="Q493" s="75"/>
      <c r="R493" s="75"/>
      <c r="S493" s="75"/>
      <c r="T493" s="75"/>
      <c r="U493" s="75"/>
      <c r="V493" s="75" t="n">
        <v>255</v>
      </c>
      <c r="W493" s="75" t="n">
        <f aca="false">U493+V493</f>
        <v>255</v>
      </c>
      <c r="X493" s="75"/>
      <c r="Y493" s="75" t="n">
        <f aca="false">W493+X493</f>
        <v>255</v>
      </c>
      <c r="Z493" s="75" t="n">
        <v>-255</v>
      </c>
      <c r="AA493" s="33" t="n">
        <f aca="false">Y493+Z493</f>
        <v>0</v>
      </c>
      <c r="AB493" s="33"/>
      <c r="AC493" s="33"/>
      <c r="AD493" s="86" t="e">
        <f aca="false">AC493/AB493*100</f>
        <v>#DIV/0!</v>
      </c>
      <c r="AE493" s="54" t="n">
        <f aca="false">AB493-AC493</f>
        <v>0</v>
      </c>
    </row>
    <row r="494" customFormat="false" ht="31.5" hidden="false" customHeight="false" outlineLevel="0" collapsed="false">
      <c r="A494" s="104"/>
      <c r="B494" s="6" t="s">
        <v>252</v>
      </c>
      <c r="C494" s="78" t="n">
        <v>926</v>
      </c>
      <c r="D494" s="74" t="s">
        <v>55</v>
      </c>
      <c r="E494" s="74" t="s">
        <v>16</v>
      </c>
      <c r="F494" s="31" t="s">
        <v>55</v>
      </c>
      <c r="G494" s="31" t="s">
        <v>92</v>
      </c>
      <c r="H494" s="31" t="s">
        <v>17</v>
      </c>
      <c r="I494" s="31" t="s">
        <v>93</v>
      </c>
      <c r="J494" s="31"/>
      <c r="K494" s="75"/>
      <c r="L494" s="75"/>
      <c r="M494" s="75"/>
      <c r="N494" s="75" t="n">
        <f aca="false">N495</f>
        <v>40</v>
      </c>
      <c r="O494" s="75" t="n">
        <f aca="false">M494+N494</f>
        <v>40</v>
      </c>
      <c r="P494" s="75" t="n">
        <f aca="false">P495</f>
        <v>0</v>
      </c>
      <c r="Q494" s="75" t="n">
        <f aca="false">O494+P494</f>
        <v>40</v>
      </c>
      <c r="R494" s="75" t="n">
        <f aca="false">R495</f>
        <v>0</v>
      </c>
      <c r="S494" s="75" t="n">
        <f aca="false">Q494+R494</f>
        <v>40</v>
      </c>
      <c r="T494" s="75" t="n">
        <f aca="false">T495</f>
        <v>0</v>
      </c>
      <c r="U494" s="75" t="n">
        <f aca="false">S494+T494</f>
        <v>40</v>
      </c>
      <c r="V494" s="75" t="n">
        <f aca="false">V495</f>
        <v>0</v>
      </c>
      <c r="W494" s="75" t="n">
        <f aca="false">U494+V494</f>
        <v>40</v>
      </c>
      <c r="X494" s="75" t="n">
        <f aca="false">X495</f>
        <v>0</v>
      </c>
      <c r="Y494" s="75" t="n">
        <f aca="false">W494+X494</f>
        <v>40</v>
      </c>
      <c r="Z494" s="75" t="n">
        <f aca="false">Z495</f>
        <v>0</v>
      </c>
      <c r="AA494" s="33" t="n">
        <f aca="false">Y494+Z494</f>
        <v>40</v>
      </c>
      <c r="AB494" s="33" t="n">
        <f aca="false">AB495</f>
        <v>40</v>
      </c>
      <c r="AC494" s="33" t="n">
        <f aca="false">AC495</f>
        <v>40</v>
      </c>
      <c r="AD494" s="86" t="n">
        <f aca="false">AC494/AB494*100</f>
        <v>100</v>
      </c>
      <c r="AE494" s="54" t="n">
        <f aca="false">AB494-AC494</f>
        <v>0</v>
      </c>
    </row>
    <row r="495" customFormat="false" ht="33.6" hidden="false" customHeight="true" outlineLevel="0" collapsed="false">
      <c r="A495" s="104"/>
      <c r="B495" s="6" t="s">
        <v>263</v>
      </c>
      <c r="C495" s="78" t="n">
        <v>926</v>
      </c>
      <c r="D495" s="74" t="s">
        <v>55</v>
      </c>
      <c r="E495" s="74" t="s">
        <v>16</v>
      </c>
      <c r="F495" s="31" t="s">
        <v>55</v>
      </c>
      <c r="G495" s="31" t="s">
        <v>166</v>
      </c>
      <c r="H495" s="31" t="s">
        <v>17</v>
      </c>
      <c r="I495" s="31" t="s">
        <v>93</v>
      </c>
      <c r="J495" s="31"/>
      <c r="K495" s="75"/>
      <c r="L495" s="75"/>
      <c r="M495" s="75"/>
      <c r="N495" s="75" t="n">
        <f aca="false">N496</f>
        <v>40</v>
      </c>
      <c r="O495" s="75" t="n">
        <f aca="false">M495+N495</f>
        <v>40</v>
      </c>
      <c r="P495" s="75" t="n">
        <f aca="false">P496</f>
        <v>0</v>
      </c>
      <c r="Q495" s="75" t="n">
        <f aca="false">O495+P495</f>
        <v>40</v>
      </c>
      <c r="R495" s="75" t="n">
        <f aca="false">R496</f>
        <v>0</v>
      </c>
      <c r="S495" s="75" t="n">
        <f aca="false">Q495+R495</f>
        <v>40</v>
      </c>
      <c r="T495" s="75" t="n">
        <f aca="false">T496</f>
        <v>0</v>
      </c>
      <c r="U495" s="75" t="n">
        <f aca="false">S495+T495</f>
        <v>40</v>
      </c>
      <c r="V495" s="75" t="n">
        <f aca="false">V496</f>
        <v>0</v>
      </c>
      <c r="W495" s="75" t="n">
        <f aca="false">U495+V495</f>
        <v>40</v>
      </c>
      <c r="X495" s="75" t="n">
        <f aca="false">X496</f>
        <v>0</v>
      </c>
      <c r="Y495" s="75" t="n">
        <f aca="false">W495+X495</f>
        <v>40</v>
      </c>
      <c r="Z495" s="75" t="n">
        <f aca="false">Z496</f>
        <v>0</v>
      </c>
      <c r="AA495" s="33" t="n">
        <f aca="false">Y495+Z495</f>
        <v>40</v>
      </c>
      <c r="AB495" s="33" t="n">
        <f aca="false">AB496</f>
        <v>40</v>
      </c>
      <c r="AC495" s="33" t="n">
        <f aca="false">AC496</f>
        <v>40</v>
      </c>
      <c r="AD495" s="86" t="n">
        <f aca="false">AC495/AB495*100</f>
        <v>100</v>
      </c>
      <c r="AE495" s="54" t="n">
        <f aca="false">AB495-AC495</f>
        <v>0</v>
      </c>
    </row>
    <row r="496" customFormat="false" ht="31.5" hidden="false" customHeight="false" outlineLevel="0" collapsed="false">
      <c r="A496" s="104"/>
      <c r="B496" s="6" t="s">
        <v>264</v>
      </c>
      <c r="C496" s="78" t="n">
        <v>926</v>
      </c>
      <c r="D496" s="74" t="s">
        <v>55</v>
      </c>
      <c r="E496" s="74" t="s">
        <v>16</v>
      </c>
      <c r="F496" s="31" t="s">
        <v>55</v>
      </c>
      <c r="G496" s="31" t="s">
        <v>166</v>
      </c>
      <c r="H496" s="31" t="s">
        <v>16</v>
      </c>
      <c r="I496" s="31" t="s">
        <v>93</v>
      </c>
      <c r="J496" s="31"/>
      <c r="K496" s="75"/>
      <c r="L496" s="75"/>
      <c r="M496" s="75"/>
      <c r="N496" s="75" t="n">
        <f aca="false">N497</f>
        <v>40</v>
      </c>
      <c r="O496" s="75" t="n">
        <f aca="false">M496+N496</f>
        <v>40</v>
      </c>
      <c r="P496" s="75" t="n">
        <f aca="false">P497</f>
        <v>0</v>
      </c>
      <c r="Q496" s="75" t="n">
        <f aca="false">O496+P496</f>
        <v>40</v>
      </c>
      <c r="R496" s="75" t="n">
        <f aca="false">R497</f>
        <v>0</v>
      </c>
      <c r="S496" s="75" t="n">
        <f aca="false">Q496+R496</f>
        <v>40</v>
      </c>
      <c r="T496" s="75" t="n">
        <f aca="false">T497</f>
        <v>0</v>
      </c>
      <c r="U496" s="75" t="n">
        <f aca="false">S496+T496</f>
        <v>40</v>
      </c>
      <c r="V496" s="75" t="n">
        <f aca="false">V497</f>
        <v>0</v>
      </c>
      <c r="W496" s="75" t="n">
        <f aca="false">U496+V496</f>
        <v>40</v>
      </c>
      <c r="X496" s="75" t="n">
        <f aca="false">X497</f>
        <v>0</v>
      </c>
      <c r="Y496" s="75" t="n">
        <f aca="false">W496+X496</f>
        <v>40</v>
      </c>
      <c r="Z496" s="75" t="n">
        <f aca="false">Z497</f>
        <v>0</v>
      </c>
      <c r="AA496" s="33" t="n">
        <f aca="false">Y496+Z496</f>
        <v>40</v>
      </c>
      <c r="AB496" s="33" t="n">
        <f aca="false">AB497</f>
        <v>40</v>
      </c>
      <c r="AC496" s="33" t="n">
        <f aca="false">AC497</f>
        <v>40</v>
      </c>
      <c r="AD496" s="86" t="n">
        <f aca="false">AC496/AB496*100</f>
        <v>100</v>
      </c>
      <c r="AE496" s="54" t="n">
        <f aca="false">AB496-AC496</f>
        <v>0</v>
      </c>
    </row>
    <row r="497" customFormat="false" ht="31.5" hidden="false" customHeight="false" outlineLevel="0" collapsed="false">
      <c r="A497" s="104"/>
      <c r="B497" s="6" t="s">
        <v>265</v>
      </c>
      <c r="C497" s="78" t="n">
        <v>926</v>
      </c>
      <c r="D497" s="74" t="s">
        <v>55</v>
      </c>
      <c r="E497" s="74" t="s">
        <v>16</v>
      </c>
      <c r="F497" s="31" t="s">
        <v>55</v>
      </c>
      <c r="G497" s="31" t="s">
        <v>166</v>
      </c>
      <c r="H497" s="31" t="s">
        <v>16</v>
      </c>
      <c r="I497" s="31" t="s">
        <v>266</v>
      </c>
      <c r="J497" s="31"/>
      <c r="K497" s="75"/>
      <c r="L497" s="75"/>
      <c r="M497" s="75"/>
      <c r="N497" s="75" t="n">
        <f aca="false">N498</f>
        <v>40</v>
      </c>
      <c r="O497" s="75" t="n">
        <f aca="false">M497+N497</f>
        <v>40</v>
      </c>
      <c r="P497" s="75" t="n">
        <f aca="false">P498</f>
        <v>0</v>
      </c>
      <c r="Q497" s="75" t="n">
        <f aca="false">O497+P497</f>
        <v>40</v>
      </c>
      <c r="R497" s="75" t="n">
        <f aca="false">R498</f>
        <v>0</v>
      </c>
      <c r="S497" s="75" t="n">
        <f aca="false">Q497+R497</f>
        <v>40</v>
      </c>
      <c r="T497" s="75" t="n">
        <f aca="false">T498</f>
        <v>0</v>
      </c>
      <c r="U497" s="75" t="n">
        <f aca="false">S497+T497</f>
        <v>40</v>
      </c>
      <c r="V497" s="75" t="n">
        <f aca="false">V498</f>
        <v>0</v>
      </c>
      <c r="W497" s="75" t="n">
        <f aca="false">U497+V497</f>
        <v>40</v>
      </c>
      <c r="X497" s="75" t="n">
        <f aca="false">X498</f>
        <v>0</v>
      </c>
      <c r="Y497" s="75" t="n">
        <f aca="false">W497+X497</f>
        <v>40</v>
      </c>
      <c r="Z497" s="75" t="n">
        <f aca="false">Z498</f>
        <v>0</v>
      </c>
      <c r="AA497" s="33" t="n">
        <f aca="false">Y497+Z497</f>
        <v>40</v>
      </c>
      <c r="AB497" s="33" t="n">
        <f aca="false">AB498</f>
        <v>40</v>
      </c>
      <c r="AC497" s="33" t="n">
        <f aca="false">AC498</f>
        <v>40</v>
      </c>
      <c r="AD497" s="86" t="n">
        <f aca="false">AC497/AB497*100</f>
        <v>100</v>
      </c>
      <c r="AE497" s="54" t="n">
        <f aca="false">AB497-AC497</f>
        <v>0</v>
      </c>
    </row>
    <row r="498" customFormat="false" ht="31.5" hidden="false" customHeight="false" outlineLevel="0" collapsed="false">
      <c r="A498" s="104"/>
      <c r="B498" s="6" t="s">
        <v>101</v>
      </c>
      <c r="C498" s="78" t="n">
        <v>926</v>
      </c>
      <c r="D498" s="74" t="s">
        <v>55</v>
      </c>
      <c r="E498" s="74" t="s">
        <v>16</v>
      </c>
      <c r="F498" s="31" t="s">
        <v>55</v>
      </c>
      <c r="G498" s="31" t="s">
        <v>166</v>
      </c>
      <c r="H498" s="31" t="s">
        <v>16</v>
      </c>
      <c r="I498" s="31" t="s">
        <v>266</v>
      </c>
      <c r="J498" s="31" t="s">
        <v>102</v>
      </c>
      <c r="K498" s="75"/>
      <c r="L498" s="75"/>
      <c r="M498" s="75"/>
      <c r="N498" s="75" t="n">
        <v>40</v>
      </c>
      <c r="O498" s="75" t="n">
        <f aca="false">M498+N498</f>
        <v>40</v>
      </c>
      <c r="P498" s="75"/>
      <c r="Q498" s="75" t="n">
        <f aca="false">O498+P498</f>
        <v>40</v>
      </c>
      <c r="R498" s="75"/>
      <c r="S498" s="75" t="n">
        <f aca="false">Q498+R498</f>
        <v>40</v>
      </c>
      <c r="T498" s="75"/>
      <c r="U498" s="75" t="n">
        <f aca="false">S498+T498</f>
        <v>40</v>
      </c>
      <c r="V498" s="75"/>
      <c r="W498" s="75" t="n">
        <f aca="false">U498+V498</f>
        <v>40</v>
      </c>
      <c r="X498" s="75"/>
      <c r="Y498" s="75" t="n">
        <f aca="false">W498+X498</f>
        <v>40</v>
      </c>
      <c r="Z498" s="75"/>
      <c r="AA498" s="33" t="n">
        <f aca="false">Y498+Z498</f>
        <v>40</v>
      </c>
      <c r="AB498" s="33" t="n">
        <v>40</v>
      </c>
      <c r="AC498" s="33" t="n">
        <v>40</v>
      </c>
      <c r="AD498" s="86" t="n">
        <f aca="false">AC498/AB498*100</f>
        <v>100</v>
      </c>
      <c r="AE498" s="54" t="n">
        <f aca="false">AB498-AC498</f>
        <v>0</v>
      </c>
    </row>
    <row r="499" customFormat="false" ht="15.75" hidden="false" customHeight="false" outlineLevel="0" collapsed="false">
      <c r="A499" s="104"/>
      <c r="B499" s="6" t="s">
        <v>57</v>
      </c>
      <c r="C499" s="53" t="n">
        <v>926</v>
      </c>
      <c r="D499" s="31" t="s">
        <v>55</v>
      </c>
      <c r="E499" s="31" t="s">
        <v>23</v>
      </c>
      <c r="F499" s="31"/>
      <c r="G499" s="31"/>
      <c r="H499" s="31"/>
      <c r="I499" s="31"/>
      <c r="J499" s="31"/>
      <c r="K499" s="75" t="n">
        <f aca="false">K500</f>
        <v>12078.6</v>
      </c>
      <c r="L499" s="75" t="n">
        <f aca="false">L500</f>
        <v>0</v>
      </c>
      <c r="M499" s="75" t="n">
        <f aca="false">M500</f>
        <v>12078.6</v>
      </c>
      <c r="N499" s="75" t="n">
        <f aca="false">N500</f>
        <v>0</v>
      </c>
      <c r="O499" s="75" t="n">
        <f aca="false">M499+N499</f>
        <v>12078.6</v>
      </c>
      <c r="P499" s="75" t="n">
        <f aca="false">P500</f>
        <v>-499.6</v>
      </c>
      <c r="Q499" s="75" t="n">
        <f aca="false">O499+P499</f>
        <v>11579</v>
      </c>
      <c r="R499" s="75" t="n">
        <f aca="false">R500</f>
        <v>0</v>
      </c>
      <c r="S499" s="75" t="n">
        <f aca="false">Q499+R499</f>
        <v>11579</v>
      </c>
      <c r="T499" s="75" t="n">
        <f aca="false">T500</f>
        <v>-102.1</v>
      </c>
      <c r="U499" s="75" t="n">
        <f aca="false">S499+T499</f>
        <v>11476.9</v>
      </c>
      <c r="V499" s="75" t="n">
        <f aca="false">V500</f>
        <v>2.7</v>
      </c>
      <c r="W499" s="75" t="n">
        <f aca="false">U499+V499</f>
        <v>11479.6</v>
      </c>
      <c r="X499" s="75" t="n">
        <f aca="false">X500</f>
        <v>75</v>
      </c>
      <c r="Y499" s="75" t="n">
        <f aca="false">W499+X499</f>
        <v>11554.6</v>
      </c>
      <c r="Z499" s="75" t="n">
        <f aca="false">Z500</f>
        <v>0</v>
      </c>
      <c r="AA499" s="33" t="n">
        <f aca="false">Y499+Z499</f>
        <v>11554.6</v>
      </c>
      <c r="AB499" s="33" t="n">
        <f aca="false">AB500</f>
        <v>11554.6</v>
      </c>
      <c r="AC499" s="33" t="n">
        <f aca="false">AC500</f>
        <v>11448.8</v>
      </c>
      <c r="AD499" s="86" t="n">
        <f aca="false">AC499/AB499*100</f>
        <v>99.0843473594932</v>
      </c>
      <c r="AE499" s="54" t="n">
        <f aca="false">AB499-AC499</f>
        <v>105.799999999999</v>
      </c>
    </row>
    <row r="500" customFormat="false" ht="31.5" hidden="false" customHeight="false" outlineLevel="0" collapsed="false">
      <c r="A500" s="104"/>
      <c r="B500" s="49" t="s">
        <v>205</v>
      </c>
      <c r="C500" s="78" t="n">
        <v>926</v>
      </c>
      <c r="D500" s="31" t="s">
        <v>55</v>
      </c>
      <c r="E500" s="31" t="s">
        <v>23</v>
      </c>
      <c r="F500" s="31" t="s">
        <v>23</v>
      </c>
      <c r="G500" s="31" t="s">
        <v>92</v>
      </c>
      <c r="H500" s="31" t="s">
        <v>17</v>
      </c>
      <c r="I500" s="31" t="s">
        <v>93</v>
      </c>
      <c r="J500" s="31"/>
      <c r="K500" s="75" t="n">
        <f aca="false">K501</f>
        <v>12078.6</v>
      </c>
      <c r="L500" s="75" t="n">
        <f aca="false">L501</f>
        <v>0</v>
      </c>
      <c r="M500" s="75" t="n">
        <f aca="false">M501</f>
        <v>12078.6</v>
      </c>
      <c r="N500" s="75" t="n">
        <f aca="false">N501</f>
        <v>0</v>
      </c>
      <c r="O500" s="75" t="n">
        <f aca="false">M500+N500</f>
        <v>12078.6</v>
      </c>
      <c r="P500" s="75" t="n">
        <f aca="false">P501</f>
        <v>-499.6</v>
      </c>
      <c r="Q500" s="75" t="n">
        <f aca="false">O500+P500</f>
        <v>11579</v>
      </c>
      <c r="R500" s="75" t="n">
        <f aca="false">R501</f>
        <v>0</v>
      </c>
      <c r="S500" s="75" t="n">
        <f aca="false">Q500+R500</f>
        <v>11579</v>
      </c>
      <c r="T500" s="75" t="n">
        <f aca="false">T501</f>
        <v>-102.1</v>
      </c>
      <c r="U500" s="75" t="n">
        <f aca="false">S500+T500</f>
        <v>11476.9</v>
      </c>
      <c r="V500" s="75" t="n">
        <f aca="false">V501</f>
        <v>2.7</v>
      </c>
      <c r="W500" s="75" t="n">
        <f aca="false">U500+V500</f>
        <v>11479.6</v>
      </c>
      <c r="X500" s="75" t="n">
        <f aca="false">X501</f>
        <v>75</v>
      </c>
      <c r="Y500" s="75" t="n">
        <f aca="false">W500+X500</f>
        <v>11554.6</v>
      </c>
      <c r="Z500" s="75" t="n">
        <f aca="false">Z501</f>
        <v>0</v>
      </c>
      <c r="AA500" s="33" t="n">
        <f aca="false">Y500+Z500</f>
        <v>11554.6</v>
      </c>
      <c r="AB500" s="33" t="n">
        <f aca="false">AB501</f>
        <v>11554.6</v>
      </c>
      <c r="AC500" s="33" t="n">
        <f aca="false">AC501</f>
        <v>11448.8</v>
      </c>
      <c r="AD500" s="86" t="n">
        <f aca="false">AC500/AB500*100</f>
        <v>99.0843473594932</v>
      </c>
      <c r="AE500" s="54" t="n">
        <f aca="false">AB500-AC500</f>
        <v>105.799999999999</v>
      </c>
    </row>
    <row r="501" customFormat="false" ht="47.25" hidden="false" customHeight="false" outlineLevel="0" collapsed="false">
      <c r="A501" s="104"/>
      <c r="B501" s="49" t="s">
        <v>206</v>
      </c>
      <c r="C501" s="53" t="n">
        <v>926</v>
      </c>
      <c r="D501" s="31" t="s">
        <v>55</v>
      </c>
      <c r="E501" s="31" t="s">
        <v>23</v>
      </c>
      <c r="F501" s="31" t="s">
        <v>23</v>
      </c>
      <c r="G501" s="31" t="s">
        <v>95</v>
      </c>
      <c r="H501" s="31" t="s">
        <v>17</v>
      </c>
      <c r="I501" s="31" t="s">
        <v>93</v>
      </c>
      <c r="J501" s="31"/>
      <c r="K501" s="75" t="n">
        <f aca="false">K502</f>
        <v>12078.6</v>
      </c>
      <c r="L501" s="75" t="n">
        <f aca="false">L502</f>
        <v>0</v>
      </c>
      <c r="M501" s="75" t="n">
        <f aca="false">M502</f>
        <v>12078.6</v>
      </c>
      <c r="N501" s="75" t="n">
        <f aca="false">N502</f>
        <v>0</v>
      </c>
      <c r="O501" s="75" t="n">
        <f aca="false">M501+N501</f>
        <v>12078.6</v>
      </c>
      <c r="P501" s="75" t="n">
        <f aca="false">P502</f>
        <v>-499.6</v>
      </c>
      <c r="Q501" s="75" t="n">
        <f aca="false">O501+P501</f>
        <v>11579</v>
      </c>
      <c r="R501" s="75" t="n">
        <f aca="false">R502</f>
        <v>0</v>
      </c>
      <c r="S501" s="75" t="n">
        <f aca="false">Q501+R501</f>
        <v>11579</v>
      </c>
      <c r="T501" s="75" t="n">
        <f aca="false">T502</f>
        <v>-102.1</v>
      </c>
      <c r="U501" s="75" t="n">
        <f aca="false">S501+T501</f>
        <v>11476.9</v>
      </c>
      <c r="V501" s="75" t="n">
        <f aca="false">V502</f>
        <v>2.7</v>
      </c>
      <c r="W501" s="75" t="n">
        <f aca="false">U501+V501</f>
        <v>11479.6</v>
      </c>
      <c r="X501" s="75" t="n">
        <f aca="false">X502</f>
        <v>75</v>
      </c>
      <c r="Y501" s="75" t="n">
        <f aca="false">W501+X501</f>
        <v>11554.6</v>
      </c>
      <c r="Z501" s="75" t="n">
        <f aca="false">Z502</f>
        <v>0</v>
      </c>
      <c r="AA501" s="33" t="n">
        <f aca="false">Y501+Z501</f>
        <v>11554.6</v>
      </c>
      <c r="AB501" s="33" t="n">
        <f aca="false">AB502</f>
        <v>11554.6</v>
      </c>
      <c r="AC501" s="33" t="n">
        <f aca="false">AC502</f>
        <v>11448.8</v>
      </c>
      <c r="AD501" s="86" t="n">
        <f aca="false">AC501/AB501*100</f>
        <v>99.0843473594932</v>
      </c>
      <c r="AE501" s="54" t="n">
        <f aca="false">AB501-AC501</f>
        <v>105.799999999999</v>
      </c>
    </row>
    <row r="502" customFormat="false" ht="15.75" hidden="false" customHeight="false" outlineLevel="0" collapsed="false">
      <c r="A502" s="104"/>
      <c r="B502" s="49" t="s">
        <v>215</v>
      </c>
      <c r="C502" s="53" t="n">
        <v>926</v>
      </c>
      <c r="D502" s="31" t="s">
        <v>55</v>
      </c>
      <c r="E502" s="31" t="s">
        <v>23</v>
      </c>
      <c r="F502" s="31" t="s">
        <v>23</v>
      </c>
      <c r="G502" s="31" t="s">
        <v>95</v>
      </c>
      <c r="H502" s="31" t="s">
        <v>21</v>
      </c>
      <c r="I502" s="31" t="s">
        <v>93</v>
      </c>
      <c r="J502" s="31"/>
      <c r="K502" s="75" t="n">
        <f aca="false">K503+K507</f>
        <v>12078.6</v>
      </c>
      <c r="L502" s="75" t="n">
        <f aca="false">L503+L507</f>
        <v>0</v>
      </c>
      <c r="M502" s="75" t="n">
        <f aca="false">M503+M507</f>
        <v>12078.6</v>
      </c>
      <c r="N502" s="75" t="n">
        <f aca="false">N503+N507</f>
        <v>0</v>
      </c>
      <c r="O502" s="75" t="n">
        <f aca="false">M502+N502</f>
        <v>12078.6</v>
      </c>
      <c r="P502" s="75" t="n">
        <f aca="false">P503+P507</f>
        <v>-499.6</v>
      </c>
      <c r="Q502" s="75" t="n">
        <f aca="false">O502+P502</f>
        <v>11579</v>
      </c>
      <c r="R502" s="75" t="n">
        <f aca="false">R503+R507</f>
        <v>0</v>
      </c>
      <c r="S502" s="75" t="n">
        <f aca="false">Q502+R502</f>
        <v>11579</v>
      </c>
      <c r="T502" s="75" t="n">
        <f aca="false">T503+T507</f>
        <v>-102.1</v>
      </c>
      <c r="U502" s="75" t="n">
        <f aca="false">S502+T502</f>
        <v>11476.9</v>
      </c>
      <c r="V502" s="75" t="n">
        <f aca="false">V503+V507</f>
        <v>2.7</v>
      </c>
      <c r="W502" s="75" t="n">
        <f aca="false">U502+V502</f>
        <v>11479.6</v>
      </c>
      <c r="X502" s="75" t="n">
        <f aca="false">X503+X507</f>
        <v>75</v>
      </c>
      <c r="Y502" s="75" t="n">
        <f aca="false">W502+X502</f>
        <v>11554.6</v>
      </c>
      <c r="Z502" s="75" t="n">
        <f aca="false">Z503+Z507</f>
        <v>0</v>
      </c>
      <c r="AA502" s="33" t="n">
        <f aca="false">Y502+Z502</f>
        <v>11554.6</v>
      </c>
      <c r="AB502" s="33" t="n">
        <f aca="false">AB503+AB507</f>
        <v>11554.6</v>
      </c>
      <c r="AC502" s="33" t="n">
        <f aca="false">AC503+AC507</f>
        <v>11448.8</v>
      </c>
      <c r="AD502" s="86" t="n">
        <f aca="false">AC502/AB502*100</f>
        <v>99.0843473594932</v>
      </c>
      <c r="AE502" s="54" t="n">
        <f aca="false">AB502-AC502</f>
        <v>105.799999999999</v>
      </c>
    </row>
    <row r="503" customFormat="false" ht="15.75" hidden="false" customHeight="false" outlineLevel="0" collapsed="false">
      <c r="A503" s="104"/>
      <c r="B503" s="49" t="s">
        <v>216</v>
      </c>
      <c r="C503" s="53" t="n">
        <v>926</v>
      </c>
      <c r="D503" s="31" t="s">
        <v>55</v>
      </c>
      <c r="E503" s="31" t="s">
        <v>23</v>
      </c>
      <c r="F503" s="31" t="s">
        <v>23</v>
      </c>
      <c r="G503" s="31" t="s">
        <v>95</v>
      </c>
      <c r="H503" s="31" t="s">
        <v>21</v>
      </c>
      <c r="I503" s="31" t="s">
        <v>175</v>
      </c>
      <c r="J503" s="31"/>
      <c r="K503" s="75" t="n">
        <f aca="false">K504+K505+K506</f>
        <v>1993.7</v>
      </c>
      <c r="L503" s="75" t="n">
        <f aca="false">L504+L505+L506</f>
        <v>0</v>
      </c>
      <c r="M503" s="75" t="n">
        <f aca="false">M504+M505+M506</f>
        <v>1993.7</v>
      </c>
      <c r="N503" s="75" t="n">
        <f aca="false">N504+N505+N506</f>
        <v>0</v>
      </c>
      <c r="O503" s="75" t="n">
        <f aca="false">M503+N503</f>
        <v>1993.7</v>
      </c>
      <c r="P503" s="75" t="n">
        <f aca="false">P504+P505+P506</f>
        <v>5</v>
      </c>
      <c r="Q503" s="75" t="n">
        <f aca="false">O503+P503</f>
        <v>1998.7</v>
      </c>
      <c r="R503" s="75" t="n">
        <f aca="false">R504+R505+R506</f>
        <v>0</v>
      </c>
      <c r="S503" s="75" t="n">
        <f aca="false">Q503+R503</f>
        <v>1998.7</v>
      </c>
      <c r="T503" s="75" t="n">
        <f aca="false">T504+T505+T506</f>
        <v>-99.1</v>
      </c>
      <c r="U503" s="75" t="n">
        <f aca="false">S503+T503</f>
        <v>1899.6</v>
      </c>
      <c r="V503" s="75" t="n">
        <f aca="false">V504+V505+V506</f>
        <v>2.7</v>
      </c>
      <c r="W503" s="75" t="n">
        <f aca="false">U503+V503</f>
        <v>1902.3</v>
      </c>
      <c r="X503" s="75" t="n">
        <f aca="false">X504+X505+X506</f>
        <v>0</v>
      </c>
      <c r="Y503" s="75" t="n">
        <f aca="false">W503+X503</f>
        <v>1902.3</v>
      </c>
      <c r="Z503" s="75" t="n">
        <f aca="false">Z504+Z505+Z506</f>
        <v>0</v>
      </c>
      <c r="AA503" s="33" t="n">
        <f aca="false">Y503+Z503</f>
        <v>1902.3</v>
      </c>
      <c r="AB503" s="33" t="n">
        <f aca="false">AB504+AB505+AB506</f>
        <v>1902.3</v>
      </c>
      <c r="AC503" s="33" t="n">
        <f aca="false">AC504+AC505+AC506</f>
        <v>1845.5</v>
      </c>
      <c r="AD503" s="86" t="n">
        <f aca="false">AC503/AB503*100</f>
        <v>97.0141407769542</v>
      </c>
      <c r="AE503" s="54" t="n">
        <f aca="false">AB503-AC503</f>
        <v>56.8000000000002</v>
      </c>
    </row>
    <row r="504" customFormat="false" ht="63" hidden="false" customHeight="false" outlineLevel="0" collapsed="false">
      <c r="A504" s="104"/>
      <c r="B504" s="6" t="s">
        <v>99</v>
      </c>
      <c r="C504" s="53" t="n">
        <v>926</v>
      </c>
      <c r="D504" s="31" t="s">
        <v>55</v>
      </c>
      <c r="E504" s="31" t="s">
        <v>23</v>
      </c>
      <c r="F504" s="31" t="s">
        <v>23</v>
      </c>
      <c r="G504" s="31" t="s">
        <v>95</v>
      </c>
      <c r="H504" s="31" t="s">
        <v>21</v>
      </c>
      <c r="I504" s="31" t="s">
        <v>175</v>
      </c>
      <c r="J504" s="31" t="s">
        <v>100</v>
      </c>
      <c r="K504" s="75" t="n">
        <v>1956</v>
      </c>
      <c r="L504" s="75"/>
      <c r="M504" s="75" t="n">
        <f aca="false">K504+L504</f>
        <v>1956</v>
      </c>
      <c r="N504" s="75"/>
      <c r="O504" s="75" t="n">
        <f aca="false">M504+N504</f>
        <v>1956</v>
      </c>
      <c r="P504" s="75"/>
      <c r="Q504" s="75" t="n">
        <f aca="false">O504+P504</f>
        <v>1956</v>
      </c>
      <c r="R504" s="75"/>
      <c r="S504" s="75" t="n">
        <f aca="false">Q504+R504</f>
        <v>1956</v>
      </c>
      <c r="T504" s="75" t="n">
        <v>-138.3</v>
      </c>
      <c r="U504" s="75" t="n">
        <f aca="false">S504+T504</f>
        <v>1817.7</v>
      </c>
      <c r="V504" s="75"/>
      <c r="W504" s="75" t="n">
        <f aca="false">U504+V504</f>
        <v>1817.7</v>
      </c>
      <c r="X504" s="75" t="n">
        <v>3</v>
      </c>
      <c r="Y504" s="75" t="n">
        <f aca="false">W504+X504</f>
        <v>1820.7</v>
      </c>
      <c r="Z504" s="75"/>
      <c r="AA504" s="33" t="n">
        <f aca="false">Y504+Z504</f>
        <v>1820.7</v>
      </c>
      <c r="AB504" s="33" t="n">
        <v>1820.7</v>
      </c>
      <c r="AC504" s="33" t="n">
        <v>1765.1</v>
      </c>
      <c r="AD504" s="86" t="n">
        <f aca="false">AC504/AB504*100</f>
        <v>96.946229472181</v>
      </c>
      <c r="AE504" s="54" t="n">
        <f aca="false">AB504-AC504</f>
        <v>55.6000000000001</v>
      </c>
    </row>
    <row r="505" customFormat="false" ht="31.5" hidden="false" customHeight="false" outlineLevel="0" collapsed="false">
      <c r="A505" s="104"/>
      <c r="B505" s="6" t="s">
        <v>101</v>
      </c>
      <c r="C505" s="53" t="n">
        <v>926</v>
      </c>
      <c r="D505" s="31" t="s">
        <v>55</v>
      </c>
      <c r="E505" s="31" t="s">
        <v>23</v>
      </c>
      <c r="F505" s="31" t="s">
        <v>23</v>
      </c>
      <c r="G505" s="31" t="s">
        <v>95</v>
      </c>
      <c r="H505" s="31" t="s">
        <v>21</v>
      </c>
      <c r="I505" s="31" t="s">
        <v>175</v>
      </c>
      <c r="J505" s="31" t="s">
        <v>102</v>
      </c>
      <c r="K505" s="75" t="n">
        <v>32.5</v>
      </c>
      <c r="L505" s="75"/>
      <c r="M505" s="75" t="n">
        <f aca="false">K505+L505</f>
        <v>32.5</v>
      </c>
      <c r="N505" s="75"/>
      <c r="O505" s="75" t="n">
        <f aca="false">M505+N505</f>
        <v>32.5</v>
      </c>
      <c r="P505" s="75" t="n">
        <v>7</v>
      </c>
      <c r="Q505" s="75" t="n">
        <f aca="false">O505+P505</f>
        <v>39.5</v>
      </c>
      <c r="R505" s="75"/>
      <c r="S505" s="75" t="n">
        <f aca="false">Q505+R505</f>
        <v>39.5</v>
      </c>
      <c r="T505" s="75" t="n">
        <v>39.2</v>
      </c>
      <c r="U505" s="75" t="n">
        <f aca="false">S505+T505</f>
        <v>78.7</v>
      </c>
      <c r="V505" s="75"/>
      <c r="W505" s="75" t="n">
        <f aca="false">U505+V505</f>
        <v>78.7</v>
      </c>
      <c r="X505" s="75" t="n">
        <v>-3</v>
      </c>
      <c r="Y505" s="75" t="n">
        <f aca="false">W505+X505</f>
        <v>75.7</v>
      </c>
      <c r="Z505" s="75"/>
      <c r="AA505" s="33" t="n">
        <f aca="false">Y505+Z505</f>
        <v>75.7</v>
      </c>
      <c r="AB505" s="33" t="n">
        <v>75.7</v>
      </c>
      <c r="AC505" s="33" t="n">
        <v>75.7</v>
      </c>
      <c r="AD505" s="86" t="n">
        <f aca="false">AC505/AB505*100</f>
        <v>100</v>
      </c>
      <c r="AE505" s="54" t="n">
        <f aca="false">AB505-AC505</f>
        <v>0</v>
      </c>
    </row>
    <row r="506" customFormat="false" ht="15.75" hidden="false" customHeight="false" outlineLevel="0" collapsed="false">
      <c r="A506" s="104"/>
      <c r="B506" s="6" t="s">
        <v>105</v>
      </c>
      <c r="C506" s="53" t="n">
        <v>926</v>
      </c>
      <c r="D506" s="31" t="s">
        <v>55</v>
      </c>
      <c r="E506" s="31" t="s">
        <v>23</v>
      </c>
      <c r="F506" s="31" t="s">
        <v>23</v>
      </c>
      <c r="G506" s="31" t="s">
        <v>95</v>
      </c>
      <c r="H506" s="31" t="s">
        <v>21</v>
      </c>
      <c r="I506" s="31" t="s">
        <v>175</v>
      </c>
      <c r="J506" s="31" t="s">
        <v>106</v>
      </c>
      <c r="K506" s="75" t="n">
        <v>5.2</v>
      </c>
      <c r="L506" s="75"/>
      <c r="M506" s="75" t="n">
        <f aca="false">K506+L506</f>
        <v>5.2</v>
      </c>
      <c r="N506" s="75"/>
      <c r="O506" s="75" t="n">
        <f aca="false">M506+N506</f>
        <v>5.2</v>
      </c>
      <c r="P506" s="75" t="n">
        <v>-2</v>
      </c>
      <c r="Q506" s="75" t="n">
        <f aca="false">O506+P506</f>
        <v>3.2</v>
      </c>
      <c r="R506" s="75"/>
      <c r="S506" s="75" t="n">
        <f aca="false">Q506+R506</f>
        <v>3.2</v>
      </c>
      <c r="T506" s="75"/>
      <c r="U506" s="75" t="n">
        <f aca="false">S506+T506</f>
        <v>3.2</v>
      </c>
      <c r="V506" s="75" t="n">
        <v>2.7</v>
      </c>
      <c r="W506" s="75" t="n">
        <f aca="false">U506+V506</f>
        <v>5.9</v>
      </c>
      <c r="X506" s="75"/>
      <c r="Y506" s="75" t="n">
        <f aca="false">W506+X506</f>
        <v>5.9</v>
      </c>
      <c r="Z506" s="75"/>
      <c r="AA506" s="33" t="n">
        <f aca="false">Y506+Z506</f>
        <v>5.9</v>
      </c>
      <c r="AB506" s="33" t="n">
        <v>5.9</v>
      </c>
      <c r="AC506" s="33" t="n">
        <v>4.7</v>
      </c>
      <c r="AD506" s="86" t="n">
        <f aca="false">AC506/AB506*100</f>
        <v>79.6610169491525</v>
      </c>
      <c r="AE506" s="54" t="n">
        <f aca="false">AB506-AC506</f>
        <v>1.2</v>
      </c>
    </row>
    <row r="507" customFormat="false" ht="31.5" hidden="false" customHeight="false" outlineLevel="0" collapsed="false">
      <c r="A507" s="104"/>
      <c r="B507" s="49" t="s">
        <v>132</v>
      </c>
      <c r="C507" s="53" t="n">
        <v>926</v>
      </c>
      <c r="D507" s="31" t="s">
        <v>55</v>
      </c>
      <c r="E507" s="31" t="s">
        <v>23</v>
      </c>
      <c r="F507" s="31" t="s">
        <v>23</v>
      </c>
      <c r="G507" s="31" t="s">
        <v>95</v>
      </c>
      <c r="H507" s="31" t="s">
        <v>21</v>
      </c>
      <c r="I507" s="31" t="s">
        <v>133</v>
      </c>
      <c r="J507" s="53"/>
      <c r="K507" s="75" t="n">
        <f aca="false">K508+K509+K510</f>
        <v>10084.9</v>
      </c>
      <c r="L507" s="75" t="n">
        <f aca="false">L508+L509+L510</f>
        <v>0</v>
      </c>
      <c r="M507" s="75" t="n">
        <f aca="false">M508+M509+M510</f>
        <v>10084.9</v>
      </c>
      <c r="N507" s="75" t="n">
        <f aca="false">N508+N509+N510</f>
        <v>0</v>
      </c>
      <c r="O507" s="75" t="n">
        <f aca="false">M507+N507</f>
        <v>10084.9</v>
      </c>
      <c r="P507" s="75" t="n">
        <f aca="false">P508+P509+P510</f>
        <v>-504.6</v>
      </c>
      <c r="Q507" s="75" t="n">
        <f aca="false">O507+P507</f>
        <v>9580.3</v>
      </c>
      <c r="R507" s="75" t="n">
        <f aca="false">R508+R509+R510</f>
        <v>0</v>
      </c>
      <c r="S507" s="75" t="n">
        <f aca="false">Q507+R507</f>
        <v>9580.3</v>
      </c>
      <c r="T507" s="75" t="n">
        <f aca="false">T508+T509+T510</f>
        <v>-3</v>
      </c>
      <c r="U507" s="75" t="n">
        <f aca="false">S507+T507</f>
        <v>9577.3</v>
      </c>
      <c r="V507" s="75" t="n">
        <f aca="false">V508+V509+V510</f>
        <v>0</v>
      </c>
      <c r="W507" s="75" t="n">
        <f aca="false">U507+V507</f>
        <v>9577.3</v>
      </c>
      <c r="X507" s="75" t="n">
        <f aca="false">X508+X509+X510</f>
        <v>75</v>
      </c>
      <c r="Y507" s="75" t="n">
        <f aca="false">W507+X507</f>
        <v>9652.3</v>
      </c>
      <c r="Z507" s="75" t="n">
        <f aca="false">Z508+Z509+Z510</f>
        <v>0</v>
      </c>
      <c r="AA507" s="33" t="n">
        <f aca="false">Y507+Z507</f>
        <v>9652.3</v>
      </c>
      <c r="AB507" s="33" t="n">
        <f aca="false">AB508+AB509+AB510</f>
        <v>9652.3</v>
      </c>
      <c r="AC507" s="33" t="n">
        <f aca="false">AC508+AC509+AC510</f>
        <v>9603.3</v>
      </c>
      <c r="AD507" s="86" t="n">
        <f aca="false">AC507/AB507*100</f>
        <v>99.4923489738197</v>
      </c>
      <c r="AE507" s="54" t="n">
        <f aca="false">AB507-AC507</f>
        <v>49</v>
      </c>
    </row>
    <row r="508" customFormat="false" ht="63" hidden="false" customHeight="false" outlineLevel="0" collapsed="false">
      <c r="A508" s="104"/>
      <c r="B508" s="6" t="s">
        <v>99</v>
      </c>
      <c r="C508" s="53" t="n">
        <v>926</v>
      </c>
      <c r="D508" s="31" t="s">
        <v>55</v>
      </c>
      <c r="E508" s="31" t="s">
        <v>23</v>
      </c>
      <c r="F508" s="31" t="s">
        <v>23</v>
      </c>
      <c r="G508" s="31" t="s">
        <v>95</v>
      </c>
      <c r="H508" s="31" t="s">
        <v>21</v>
      </c>
      <c r="I508" s="31" t="s">
        <v>133</v>
      </c>
      <c r="J508" s="53" t="n">
        <v>100</v>
      </c>
      <c r="K508" s="75" t="n">
        <v>8916.9</v>
      </c>
      <c r="L508" s="75"/>
      <c r="M508" s="75" t="n">
        <f aca="false">K508+L508</f>
        <v>8916.9</v>
      </c>
      <c r="N508" s="75"/>
      <c r="O508" s="75" t="n">
        <f aca="false">M508+N508</f>
        <v>8916.9</v>
      </c>
      <c r="P508" s="75" t="n">
        <v>-299.5</v>
      </c>
      <c r="Q508" s="75" t="n">
        <f aca="false">O508+P508</f>
        <v>8617.4</v>
      </c>
      <c r="R508" s="75"/>
      <c r="S508" s="75" t="n">
        <f aca="false">Q508+R508</f>
        <v>8617.4</v>
      </c>
      <c r="T508" s="75" t="n">
        <v>-3</v>
      </c>
      <c r="U508" s="75" t="n">
        <f aca="false">S508+T508</f>
        <v>8614.4</v>
      </c>
      <c r="V508" s="75"/>
      <c r="W508" s="75" t="n">
        <f aca="false">U508+V508</f>
        <v>8614.4</v>
      </c>
      <c r="X508" s="75" t="n">
        <v>1.9</v>
      </c>
      <c r="Y508" s="75" t="n">
        <f aca="false">W508+X508</f>
        <v>8616.3</v>
      </c>
      <c r="Z508" s="75"/>
      <c r="AA508" s="33" t="n">
        <f aca="false">Y508+Z508</f>
        <v>8616.3</v>
      </c>
      <c r="AB508" s="33" t="n">
        <v>8616.3</v>
      </c>
      <c r="AC508" s="33" t="n">
        <v>8586.3</v>
      </c>
      <c r="AD508" s="86" t="n">
        <f aca="false">AC508/AB508*100</f>
        <v>99.651822708123</v>
      </c>
      <c r="AE508" s="54" t="n">
        <f aca="false">AB508-AC508</f>
        <v>30</v>
      </c>
    </row>
    <row r="509" customFormat="false" ht="31.5" hidden="false" customHeight="false" outlineLevel="0" collapsed="false">
      <c r="A509" s="104"/>
      <c r="B509" s="6" t="s">
        <v>101</v>
      </c>
      <c r="C509" s="53" t="n">
        <v>926</v>
      </c>
      <c r="D509" s="31" t="s">
        <v>55</v>
      </c>
      <c r="E509" s="31" t="s">
        <v>23</v>
      </c>
      <c r="F509" s="31" t="s">
        <v>23</v>
      </c>
      <c r="G509" s="31" t="s">
        <v>95</v>
      </c>
      <c r="H509" s="31" t="s">
        <v>21</v>
      </c>
      <c r="I509" s="31" t="s">
        <v>133</v>
      </c>
      <c r="J509" s="53" t="n">
        <v>200</v>
      </c>
      <c r="K509" s="75" t="n">
        <v>1149.2</v>
      </c>
      <c r="L509" s="75"/>
      <c r="M509" s="75" t="n">
        <f aca="false">K509+L509</f>
        <v>1149.2</v>
      </c>
      <c r="N509" s="75"/>
      <c r="O509" s="75" t="n">
        <f aca="false">M509+N509</f>
        <v>1149.2</v>
      </c>
      <c r="P509" s="75" t="n">
        <v>-205.1</v>
      </c>
      <c r="Q509" s="75" t="n">
        <f aca="false">O509+P509</f>
        <v>944.1</v>
      </c>
      <c r="R509" s="75"/>
      <c r="S509" s="75" t="n">
        <f aca="false">Q509+R509</f>
        <v>944.1</v>
      </c>
      <c r="T509" s="75"/>
      <c r="U509" s="75" t="n">
        <f aca="false">S509+T509</f>
        <v>944.1</v>
      </c>
      <c r="V509" s="75"/>
      <c r="W509" s="75" t="n">
        <f aca="false">U509+V509</f>
        <v>944.1</v>
      </c>
      <c r="X509" s="75" t="n">
        <v>86.3</v>
      </c>
      <c r="Y509" s="75" t="n">
        <f aca="false">W509+X509</f>
        <v>1030.4</v>
      </c>
      <c r="Z509" s="75"/>
      <c r="AA509" s="33" t="n">
        <f aca="false">Y509+Z509</f>
        <v>1030.4</v>
      </c>
      <c r="AB509" s="33" t="n">
        <v>1030.4</v>
      </c>
      <c r="AC509" s="33" t="n">
        <v>1011.6</v>
      </c>
      <c r="AD509" s="86" t="n">
        <f aca="false">AC509/AB509*100</f>
        <v>98.1754658385093</v>
      </c>
      <c r="AE509" s="54" t="n">
        <f aca="false">AB509-AC509</f>
        <v>18.8000000000001</v>
      </c>
    </row>
    <row r="510" customFormat="false" ht="15.75" hidden="false" customHeight="false" outlineLevel="0" collapsed="false">
      <c r="A510" s="104"/>
      <c r="B510" s="6" t="s">
        <v>105</v>
      </c>
      <c r="C510" s="53" t="n">
        <v>926</v>
      </c>
      <c r="D510" s="31" t="s">
        <v>55</v>
      </c>
      <c r="E510" s="31" t="s">
        <v>23</v>
      </c>
      <c r="F510" s="31" t="s">
        <v>23</v>
      </c>
      <c r="G510" s="31" t="s">
        <v>95</v>
      </c>
      <c r="H510" s="31" t="s">
        <v>21</v>
      </c>
      <c r="I510" s="31" t="s">
        <v>133</v>
      </c>
      <c r="J510" s="53" t="n">
        <v>800</v>
      </c>
      <c r="K510" s="75" t="n">
        <v>18.8</v>
      </c>
      <c r="L510" s="75"/>
      <c r="M510" s="75" t="n">
        <f aca="false">K510+L510</f>
        <v>18.8</v>
      </c>
      <c r="N510" s="75"/>
      <c r="O510" s="75" t="n">
        <f aca="false">M510+N510</f>
        <v>18.8</v>
      </c>
      <c r="P510" s="75"/>
      <c r="Q510" s="75" t="n">
        <f aca="false">O510+P510</f>
        <v>18.8</v>
      </c>
      <c r="R510" s="75"/>
      <c r="S510" s="75" t="n">
        <f aca="false">Q510+R510</f>
        <v>18.8</v>
      </c>
      <c r="T510" s="75"/>
      <c r="U510" s="75" t="n">
        <f aca="false">S510+T510</f>
        <v>18.8</v>
      </c>
      <c r="V510" s="75"/>
      <c r="W510" s="75" t="n">
        <f aca="false">U510+V510</f>
        <v>18.8</v>
      </c>
      <c r="X510" s="75" t="n">
        <v>-13.2</v>
      </c>
      <c r="Y510" s="75" t="n">
        <f aca="false">W510+X510</f>
        <v>5.6</v>
      </c>
      <c r="Z510" s="75"/>
      <c r="AA510" s="33" t="n">
        <f aca="false">Y510+Z510</f>
        <v>5.6</v>
      </c>
      <c r="AB510" s="33" t="n">
        <v>5.6</v>
      </c>
      <c r="AC510" s="33" t="n">
        <v>5.4</v>
      </c>
      <c r="AD510" s="86" t="n">
        <f aca="false">AC510/AB510*100</f>
        <v>96.4285714285714</v>
      </c>
      <c r="AE510" s="54" t="n">
        <f aca="false">AB510-AC510</f>
        <v>0.199999999999999</v>
      </c>
    </row>
    <row r="511" customFormat="false" ht="15.75" hidden="false" customHeight="false" outlineLevel="0" collapsed="false">
      <c r="A511" s="104" t="s">
        <v>58</v>
      </c>
      <c r="B511" s="102" t="s">
        <v>383</v>
      </c>
      <c r="C511" s="7" t="n">
        <v>929</v>
      </c>
      <c r="D511" s="31"/>
      <c r="E511" s="31"/>
      <c r="F511" s="31"/>
      <c r="G511" s="31"/>
      <c r="H511" s="31"/>
      <c r="I511" s="31"/>
      <c r="J511" s="53"/>
      <c r="K511" s="69" t="n">
        <f aca="false">K512+K523</f>
        <v>45844.9</v>
      </c>
      <c r="L511" s="69" t="n">
        <f aca="false">L512+L523</f>
        <v>-498.2</v>
      </c>
      <c r="M511" s="69" t="n">
        <f aca="false">M512+M523</f>
        <v>45346.7</v>
      </c>
      <c r="N511" s="69" t="n">
        <f aca="false">N512+N523</f>
        <v>492</v>
      </c>
      <c r="O511" s="69" t="n">
        <f aca="false">O512+O523</f>
        <v>45838.7</v>
      </c>
      <c r="P511" s="69" t="n">
        <f aca="false">P512+P523</f>
        <v>-1378.8</v>
      </c>
      <c r="Q511" s="69" t="n">
        <f aca="false">Q512+Q523</f>
        <v>44459.9</v>
      </c>
      <c r="R511" s="69" t="n">
        <f aca="false">R512+R523</f>
        <v>1028.7</v>
      </c>
      <c r="S511" s="69" t="n">
        <f aca="false">S512+S523</f>
        <v>45488.6</v>
      </c>
      <c r="T511" s="69" t="n">
        <f aca="false">T512+T523</f>
        <v>475.3</v>
      </c>
      <c r="U511" s="69" t="n">
        <f aca="false">U512+U523</f>
        <v>45963.9</v>
      </c>
      <c r="V511" s="69" t="n">
        <f aca="false">V512+V523</f>
        <v>1256.1</v>
      </c>
      <c r="W511" s="69" t="n">
        <f aca="false">W512+W523</f>
        <v>47220</v>
      </c>
      <c r="X511" s="69" t="n">
        <f aca="false">X512+X523</f>
        <v>-31.2</v>
      </c>
      <c r="Y511" s="69" t="n">
        <f aca="false">Y512+Y523</f>
        <v>47188.8</v>
      </c>
      <c r="Z511" s="69" t="n">
        <f aca="false">Z512+Z523</f>
        <v>0</v>
      </c>
      <c r="AA511" s="24" t="n">
        <f aca="false">AA512+AA523</f>
        <v>47188.8</v>
      </c>
      <c r="AB511" s="24" t="n">
        <f aca="false">AB512+AB523</f>
        <v>47188.8</v>
      </c>
      <c r="AC511" s="24" t="n">
        <f aca="false">AC512+AC523</f>
        <v>47133.4</v>
      </c>
      <c r="AD511" s="98" t="n">
        <f aca="false">AC511/AB511*100</f>
        <v>99.8825992608415</v>
      </c>
      <c r="AE511" s="54" t="n">
        <f aca="false">AB511-AC511</f>
        <v>55.4000000000087</v>
      </c>
    </row>
    <row r="512" customFormat="false" ht="15.75" hidden="false" customHeight="false" outlineLevel="0" collapsed="false">
      <c r="A512" s="104"/>
      <c r="B512" s="6" t="s">
        <v>46</v>
      </c>
      <c r="C512" s="78" t="n">
        <v>929</v>
      </c>
      <c r="D512" s="31" t="s">
        <v>47</v>
      </c>
      <c r="E512" s="31"/>
      <c r="F512" s="31"/>
      <c r="G512" s="31"/>
      <c r="H512" s="31"/>
      <c r="I512" s="31"/>
      <c r="J512" s="53"/>
      <c r="K512" s="75" t="n">
        <f aca="false">K513</f>
        <v>22215.2</v>
      </c>
      <c r="L512" s="75" t="n">
        <f aca="false">L513</f>
        <v>0</v>
      </c>
      <c r="M512" s="75" t="n">
        <f aca="false">M513</f>
        <v>22215.2</v>
      </c>
      <c r="N512" s="75" t="n">
        <f aca="false">N513</f>
        <v>0</v>
      </c>
      <c r="O512" s="75" t="n">
        <f aca="false">M512+N512</f>
        <v>22215.2</v>
      </c>
      <c r="P512" s="75" t="n">
        <f aca="false">P513</f>
        <v>8052.9</v>
      </c>
      <c r="Q512" s="75" t="n">
        <f aca="false">O512+P512</f>
        <v>30268.1</v>
      </c>
      <c r="R512" s="75" t="n">
        <f aca="false">R513</f>
        <v>6819.2</v>
      </c>
      <c r="S512" s="75" t="n">
        <f aca="false">Q512+R512</f>
        <v>37087.3</v>
      </c>
      <c r="T512" s="75" t="n">
        <f aca="false">T513</f>
        <v>475.3</v>
      </c>
      <c r="U512" s="75" t="n">
        <f aca="false">S512+T512</f>
        <v>37562.6</v>
      </c>
      <c r="V512" s="75" t="n">
        <f aca="false">V513</f>
        <v>1056.1</v>
      </c>
      <c r="W512" s="75" t="n">
        <f aca="false">U512+V512</f>
        <v>38618.7</v>
      </c>
      <c r="X512" s="75" t="n">
        <f aca="false">X513</f>
        <v>-31.2</v>
      </c>
      <c r="Y512" s="75" t="n">
        <f aca="false">W512+X512</f>
        <v>38587.5</v>
      </c>
      <c r="Z512" s="75" t="n">
        <f aca="false">Z513</f>
        <v>0</v>
      </c>
      <c r="AA512" s="33" t="n">
        <f aca="false">Y512+Z512</f>
        <v>38587.5</v>
      </c>
      <c r="AB512" s="33" t="n">
        <f aca="false">AB513</f>
        <v>38587.5</v>
      </c>
      <c r="AC512" s="33" t="n">
        <f aca="false">AC513</f>
        <v>38566.6</v>
      </c>
      <c r="AD512" s="86" t="n">
        <f aca="false">AC512/AB512*100</f>
        <v>99.9458373825721</v>
      </c>
      <c r="AE512" s="54" t="n">
        <f aca="false">AB512-AC512</f>
        <v>20.9000000000015</v>
      </c>
    </row>
    <row r="513" customFormat="false" ht="15.75" hidden="false" customHeight="false" outlineLevel="0" collapsed="false">
      <c r="A513" s="104"/>
      <c r="B513" s="6" t="s">
        <v>49</v>
      </c>
      <c r="C513" s="78" t="n">
        <v>929</v>
      </c>
      <c r="D513" s="31" t="s">
        <v>47</v>
      </c>
      <c r="E513" s="31" t="s">
        <v>19</v>
      </c>
      <c r="F513" s="31"/>
      <c r="G513" s="31"/>
      <c r="H513" s="31"/>
      <c r="I513" s="31"/>
      <c r="J513" s="53"/>
      <c r="K513" s="75" t="n">
        <f aca="false">K514</f>
        <v>22215.2</v>
      </c>
      <c r="L513" s="75" t="n">
        <f aca="false">L514</f>
        <v>0</v>
      </c>
      <c r="M513" s="75" t="n">
        <f aca="false">M514</f>
        <v>22215.2</v>
      </c>
      <c r="N513" s="75" t="n">
        <f aca="false">N514</f>
        <v>0</v>
      </c>
      <c r="O513" s="75" t="n">
        <f aca="false">M513+N513</f>
        <v>22215.2</v>
      </c>
      <c r="P513" s="75" t="n">
        <f aca="false">P514</f>
        <v>8052.9</v>
      </c>
      <c r="Q513" s="75" t="n">
        <f aca="false">O513+P513</f>
        <v>30268.1</v>
      </c>
      <c r="R513" s="75" t="n">
        <f aca="false">R514</f>
        <v>6819.2</v>
      </c>
      <c r="S513" s="75" t="n">
        <f aca="false">Q513+R513</f>
        <v>37087.3</v>
      </c>
      <c r="T513" s="75" t="n">
        <f aca="false">T514</f>
        <v>475.3</v>
      </c>
      <c r="U513" s="75" t="n">
        <f aca="false">S513+T513</f>
        <v>37562.6</v>
      </c>
      <c r="V513" s="75" t="n">
        <f aca="false">V514</f>
        <v>1056.1</v>
      </c>
      <c r="W513" s="75" t="n">
        <f aca="false">U513+V513</f>
        <v>38618.7</v>
      </c>
      <c r="X513" s="75" t="n">
        <f aca="false">X514</f>
        <v>-31.2</v>
      </c>
      <c r="Y513" s="75" t="n">
        <f aca="false">W513+X513</f>
        <v>38587.5</v>
      </c>
      <c r="Z513" s="75" t="n">
        <f aca="false">Z514</f>
        <v>0</v>
      </c>
      <c r="AA513" s="33" t="n">
        <f aca="false">Y513+Z513</f>
        <v>38587.5</v>
      </c>
      <c r="AB513" s="33" t="n">
        <f aca="false">AB514</f>
        <v>38587.5</v>
      </c>
      <c r="AC513" s="33" t="n">
        <f aca="false">AC514</f>
        <v>38566.6</v>
      </c>
      <c r="AD513" s="86" t="n">
        <f aca="false">AC513/AB513*100</f>
        <v>99.9458373825721</v>
      </c>
      <c r="AE513" s="54" t="n">
        <f aca="false">AB513-AC513</f>
        <v>20.9000000000015</v>
      </c>
    </row>
    <row r="514" customFormat="false" ht="31.5" hidden="false" customHeight="false" outlineLevel="0" collapsed="false">
      <c r="A514" s="104"/>
      <c r="B514" s="49" t="s">
        <v>217</v>
      </c>
      <c r="C514" s="78" t="n">
        <v>929</v>
      </c>
      <c r="D514" s="31" t="s">
        <v>47</v>
      </c>
      <c r="E514" s="31" t="s">
        <v>19</v>
      </c>
      <c r="F514" s="31" t="s">
        <v>25</v>
      </c>
      <c r="G514" s="31" t="s">
        <v>92</v>
      </c>
      <c r="H514" s="31" t="s">
        <v>17</v>
      </c>
      <c r="I514" s="31" t="s">
        <v>93</v>
      </c>
      <c r="J514" s="31"/>
      <c r="K514" s="75" t="n">
        <f aca="false">K515</f>
        <v>22215.2</v>
      </c>
      <c r="L514" s="75" t="n">
        <f aca="false">L515</f>
        <v>0</v>
      </c>
      <c r="M514" s="75" t="n">
        <f aca="false">M515</f>
        <v>22215.2</v>
      </c>
      <c r="N514" s="75" t="n">
        <f aca="false">N515</f>
        <v>0</v>
      </c>
      <c r="O514" s="75" t="n">
        <f aca="false">M514+N514</f>
        <v>22215.2</v>
      </c>
      <c r="P514" s="75" t="n">
        <f aca="false">P515</f>
        <v>8052.9</v>
      </c>
      <c r="Q514" s="75" t="n">
        <f aca="false">O514+P514</f>
        <v>30268.1</v>
      </c>
      <c r="R514" s="75" t="n">
        <f aca="false">R515</f>
        <v>6819.2</v>
      </c>
      <c r="S514" s="75" t="n">
        <f aca="false">Q514+R514</f>
        <v>37087.3</v>
      </c>
      <c r="T514" s="75" t="n">
        <f aca="false">T515</f>
        <v>475.3</v>
      </c>
      <c r="U514" s="75" t="n">
        <f aca="false">S514+T514</f>
        <v>37562.6</v>
      </c>
      <c r="V514" s="75" t="n">
        <f aca="false">V515</f>
        <v>1056.1</v>
      </c>
      <c r="W514" s="75" t="n">
        <f aca="false">U514+V514</f>
        <v>38618.7</v>
      </c>
      <c r="X514" s="75" t="n">
        <f aca="false">X515</f>
        <v>-31.2</v>
      </c>
      <c r="Y514" s="75" t="n">
        <f aca="false">W514+X514</f>
        <v>38587.5</v>
      </c>
      <c r="Z514" s="75" t="n">
        <f aca="false">Z515</f>
        <v>0</v>
      </c>
      <c r="AA514" s="33" t="n">
        <f aca="false">Y514+Z514</f>
        <v>38587.5</v>
      </c>
      <c r="AB514" s="33" t="n">
        <f aca="false">AB515</f>
        <v>38587.5</v>
      </c>
      <c r="AC514" s="33" t="n">
        <f aca="false">AC515</f>
        <v>38566.6</v>
      </c>
      <c r="AD514" s="86" t="n">
        <f aca="false">AC514/AB514*100</f>
        <v>99.9458373825721</v>
      </c>
      <c r="AE514" s="54" t="n">
        <f aca="false">AB514-AC514</f>
        <v>20.9000000000015</v>
      </c>
    </row>
    <row r="515" customFormat="false" ht="31.5" hidden="false" customHeight="false" outlineLevel="0" collapsed="false">
      <c r="A515" s="104"/>
      <c r="B515" s="49" t="s">
        <v>218</v>
      </c>
      <c r="C515" s="78" t="n">
        <v>929</v>
      </c>
      <c r="D515" s="31" t="s">
        <v>47</v>
      </c>
      <c r="E515" s="31" t="s">
        <v>19</v>
      </c>
      <c r="F515" s="31" t="s">
        <v>25</v>
      </c>
      <c r="G515" s="31" t="s">
        <v>95</v>
      </c>
      <c r="H515" s="31" t="s">
        <v>17</v>
      </c>
      <c r="I515" s="31" t="s">
        <v>93</v>
      </c>
      <c r="J515" s="31"/>
      <c r="K515" s="75" t="n">
        <f aca="false">K516</f>
        <v>22215.2</v>
      </c>
      <c r="L515" s="75" t="n">
        <f aca="false">L516</f>
        <v>0</v>
      </c>
      <c r="M515" s="75" t="n">
        <f aca="false">M516</f>
        <v>22215.2</v>
      </c>
      <c r="N515" s="75" t="n">
        <f aca="false">N516</f>
        <v>0</v>
      </c>
      <c r="O515" s="75" t="n">
        <f aca="false">M515+N515</f>
        <v>22215.2</v>
      </c>
      <c r="P515" s="75" t="n">
        <f aca="false">P516</f>
        <v>8052.9</v>
      </c>
      <c r="Q515" s="75" t="n">
        <f aca="false">O515+P515</f>
        <v>30268.1</v>
      </c>
      <c r="R515" s="75" t="n">
        <f aca="false">R516</f>
        <v>6819.2</v>
      </c>
      <c r="S515" s="75" t="n">
        <f aca="false">Q515+R515</f>
        <v>37087.3</v>
      </c>
      <c r="T515" s="75" t="n">
        <f aca="false">T516</f>
        <v>475.3</v>
      </c>
      <c r="U515" s="75" t="n">
        <f aca="false">S515+T515</f>
        <v>37562.6</v>
      </c>
      <c r="V515" s="75" t="n">
        <f aca="false">V516</f>
        <v>1056.1</v>
      </c>
      <c r="W515" s="75" t="n">
        <f aca="false">U515+V515</f>
        <v>38618.7</v>
      </c>
      <c r="X515" s="75" t="n">
        <f aca="false">X516</f>
        <v>-31.2</v>
      </c>
      <c r="Y515" s="75" t="n">
        <f aca="false">W515+X515</f>
        <v>38587.5</v>
      </c>
      <c r="Z515" s="75" t="n">
        <f aca="false">Z516</f>
        <v>0</v>
      </c>
      <c r="AA515" s="33" t="n">
        <f aca="false">Y515+Z515</f>
        <v>38587.5</v>
      </c>
      <c r="AB515" s="33" t="n">
        <f aca="false">AB516</f>
        <v>38587.5</v>
      </c>
      <c r="AC515" s="33" t="n">
        <f aca="false">AC516</f>
        <v>38566.6</v>
      </c>
      <c r="AD515" s="86" t="n">
        <f aca="false">AC515/AB515*100</f>
        <v>99.9458373825721</v>
      </c>
      <c r="AE515" s="54" t="n">
        <f aca="false">AB515-AC515</f>
        <v>20.9000000000015</v>
      </c>
    </row>
    <row r="516" customFormat="false" ht="31.5" hidden="false" customHeight="false" outlineLevel="0" collapsed="false">
      <c r="A516" s="104"/>
      <c r="B516" s="49" t="s">
        <v>219</v>
      </c>
      <c r="C516" s="78" t="n">
        <v>929</v>
      </c>
      <c r="D516" s="31" t="s">
        <v>47</v>
      </c>
      <c r="E516" s="31" t="s">
        <v>19</v>
      </c>
      <c r="F516" s="31" t="s">
        <v>25</v>
      </c>
      <c r="G516" s="31" t="s">
        <v>95</v>
      </c>
      <c r="H516" s="31" t="s">
        <v>16</v>
      </c>
      <c r="I516" s="31" t="s">
        <v>93</v>
      </c>
      <c r="J516" s="31"/>
      <c r="K516" s="75" t="n">
        <f aca="false">K517+K521</f>
        <v>22215.2</v>
      </c>
      <c r="L516" s="75" t="n">
        <f aca="false">L517+L521</f>
        <v>0</v>
      </c>
      <c r="M516" s="75" t="n">
        <f aca="false">M517+M521</f>
        <v>22215.2</v>
      </c>
      <c r="N516" s="75" t="n">
        <f aca="false">N517+N521</f>
        <v>0</v>
      </c>
      <c r="O516" s="75" t="n">
        <f aca="false">M516+N516</f>
        <v>22215.2</v>
      </c>
      <c r="P516" s="75" t="n">
        <f aca="false">P517+P521</f>
        <v>8052.9</v>
      </c>
      <c r="Q516" s="75" t="n">
        <f aca="false">O516+P516</f>
        <v>30268.1</v>
      </c>
      <c r="R516" s="75" t="n">
        <f aca="false">R517+R521+R519</f>
        <v>6819.2</v>
      </c>
      <c r="S516" s="75" t="n">
        <f aca="false">Q516+R516</f>
        <v>37087.3</v>
      </c>
      <c r="T516" s="75" t="n">
        <f aca="false">T517+T521+T519</f>
        <v>475.3</v>
      </c>
      <c r="U516" s="75" t="n">
        <f aca="false">S516+T516</f>
        <v>37562.6</v>
      </c>
      <c r="V516" s="75" t="n">
        <f aca="false">V517+V521+V519</f>
        <v>1056.1</v>
      </c>
      <c r="W516" s="75" t="n">
        <f aca="false">U516+V516</f>
        <v>38618.7</v>
      </c>
      <c r="X516" s="75" t="n">
        <f aca="false">X517+X521+X519</f>
        <v>-31.2</v>
      </c>
      <c r="Y516" s="75" t="n">
        <f aca="false">W516+X516</f>
        <v>38587.5</v>
      </c>
      <c r="Z516" s="75" t="n">
        <f aca="false">Z517+Z521+Z519</f>
        <v>0</v>
      </c>
      <c r="AA516" s="33" t="n">
        <f aca="false">Y516+Z516</f>
        <v>38587.5</v>
      </c>
      <c r="AB516" s="33" t="n">
        <f aca="false">AB517+AB521+AB519</f>
        <v>38587.5</v>
      </c>
      <c r="AC516" s="33" t="n">
        <f aca="false">AC517+AC521+AC519</f>
        <v>38566.6</v>
      </c>
      <c r="AD516" s="86" t="n">
        <f aca="false">AC516/AB516*100</f>
        <v>99.9458373825721</v>
      </c>
      <c r="AE516" s="54" t="n">
        <f aca="false">AB516-AC516</f>
        <v>20.9000000000015</v>
      </c>
    </row>
    <row r="517" customFormat="false" ht="31.5" hidden="false" customHeight="false" outlineLevel="0" collapsed="false">
      <c r="A517" s="104"/>
      <c r="B517" s="49" t="s">
        <v>132</v>
      </c>
      <c r="C517" s="78" t="n">
        <v>929</v>
      </c>
      <c r="D517" s="31" t="s">
        <v>47</v>
      </c>
      <c r="E517" s="31" t="s">
        <v>19</v>
      </c>
      <c r="F517" s="31" t="s">
        <v>25</v>
      </c>
      <c r="G517" s="31" t="s">
        <v>95</v>
      </c>
      <c r="H517" s="31" t="s">
        <v>16</v>
      </c>
      <c r="I517" s="31" t="s">
        <v>133</v>
      </c>
      <c r="J517" s="31"/>
      <c r="K517" s="75" t="n">
        <f aca="false">K518</f>
        <v>22152.7</v>
      </c>
      <c r="L517" s="75" t="n">
        <f aca="false">L518</f>
        <v>0</v>
      </c>
      <c r="M517" s="75" t="n">
        <f aca="false">M518</f>
        <v>22152.7</v>
      </c>
      <c r="N517" s="75" t="n">
        <f aca="false">N518</f>
        <v>0</v>
      </c>
      <c r="O517" s="75" t="n">
        <f aca="false">M517+N517</f>
        <v>22152.7</v>
      </c>
      <c r="P517" s="75" t="n">
        <f aca="false">P518</f>
        <v>8052.9</v>
      </c>
      <c r="Q517" s="75" t="n">
        <f aca="false">O517+P517</f>
        <v>30205.6</v>
      </c>
      <c r="R517" s="75" t="n">
        <f aca="false">R518</f>
        <v>6494.2</v>
      </c>
      <c r="S517" s="75" t="n">
        <f aca="false">Q517+R517</f>
        <v>36699.8</v>
      </c>
      <c r="T517" s="75" t="n">
        <f aca="false">T518</f>
        <v>475.3</v>
      </c>
      <c r="U517" s="75" t="n">
        <f aca="false">S517+T517</f>
        <v>37175.1</v>
      </c>
      <c r="V517" s="75" t="n">
        <f aca="false">V518</f>
        <v>1056.1</v>
      </c>
      <c r="W517" s="75" t="n">
        <f aca="false">U517+V517</f>
        <v>38231.2</v>
      </c>
      <c r="X517" s="75" t="n">
        <f aca="false">X518</f>
        <v>0</v>
      </c>
      <c r="Y517" s="75" t="n">
        <f aca="false">W517+X517</f>
        <v>38231.2</v>
      </c>
      <c r="Z517" s="75" t="n">
        <f aca="false">Z518</f>
        <v>0</v>
      </c>
      <c r="AA517" s="33" t="n">
        <f aca="false">Y517+Z517</f>
        <v>38231.2</v>
      </c>
      <c r="AB517" s="33" t="n">
        <f aca="false">AB518</f>
        <v>38231.2</v>
      </c>
      <c r="AC517" s="33" t="n">
        <f aca="false">AC518</f>
        <v>38215.5</v>
      </c>
      <c r="AD517" s="86" t="n">
        <f aca="false">AC517/AB517*100</f>
        <v>99.9589340643244</v>
      </c>
      <c r="AE517" s="54" t="n">
        <f aca="false">AB517-AC517</f>
        <v>15.6999999999971</v>
      </c>
    </row>
    <row r="518" customFormat="false" ht="31.5" hidden="false" customHeight="false" outlineLevel="0" collapsed="false">
      <c r="A518" s="104"/>
      <c r="B518" s="6" t="s">
        <v>103</v>
      </c>
      <c r="C518" s="78" t="n">
        <v>929</v>
      </c>
      <c r="D518" s="31" t="s">
        <v>47</v>
      </c>
      <c r="E518" s="31" t="s">
        <v>19</v>
      </c>
      <c r="F518" s="31" t="s">
        <v>25</v>
      </c>
      <c r="G518" s="31" t="s">
        <v>95</v>
      </c>
      <c r="H518" s="31" t="s">
        <v>16</v>
      </c>
      <c r="I518" s="31" t="s">
        <v>133</v>
      </c>
      <c r="J518" s="31" t="s">
        <v>104</v>
      </c>
      <c r="K518" s="75" t="n">
        <v>22152.7</v>
      </c>
      <c r="L518" s="75"/>
      <c r="M518" s="75" t="n">
        <f aca="false">K518+L518</f>
        <v>22152.7</v>
      </c>
      <c r="N518" s="75"/>
      <c r="O518" s="75" t="n">
        <f aca="false">M518+N518</f>
        <v>22152.7</v>
      </c>
      <c r="P518" s="75" t="n">
        <v>8052.9</v>
      </c>
      <c r="Q518" s="75" t="n">
        <f aca="false">O518+P518</f>
        <v>30205.6</v>
      </c>
      <c r="R518" s="75" t="n">
        <v>6494.2</v>
      </c>
      <c r="S518" s="75" t="n">
        <f aca="false">Q518+R518</f>
        <v>36699.8</v>
      </c>
      <c r="T518" s="75" t="n">
        <v>475.3</v>
      </c>
      <c r="U518" s="75" t="n">
        <f aca="false">S518+T518</f>
        <v>37175.1</v>
      </c>
      <c r="V518" s="75" t="n">
        <v>1056.1</v>
      </c>
      <c r="W518" s="75" t="n">
        <f aca="false">U518+V518</f>
        <v>38231.2</v>
      </c>
      <c r="X518" s="75"/>
      <c r="Y518" s="75" t="n">
        <f aca="false">W518+X518</f>
        <v>38231.2</v>
      </c>
      <c r="Z518" s="75"/>
      <c r="AA518" s="33" t="n">
        <f aca="false">Y518+Z518</f>
        <v>38231.2</v>
      </c>
      <c r="AB518" s="33" t="n">
        <v>38231.2</v>
      </c>
      <c r="AC518" s="33" t="n">
        <v>38215.5</v>
      </c>
      <c r="AD518" s="86" t="n">
        <f aca="false">AC518/AB518*100</f>
        <v>99.9589340643244</v>
      </c>
      <c r="AE518" s="54" t="n">
        <f aca="false">AB518-AC518</f>
        <v>15.6999999999971</v>
      </c>
    </row>
    <row r="519" customFormat="false" ht="31.5" hidden="false" customHeight="false" outlineLevel="0" collapsed="false">
      <c r="A519" s="104"/>
      <c r="B519" s="6" t="s">
        <v>129</v>
      </c>
      <c r="C519" s="78" t="n">
        <v>929</v>
      </c>
      <c r="D519" s="31" t="s">
        <v>47</v>
      </c>
      <c r="E519" s="31" t="s">
        <v>19</v>
      </c>
      <c r="F519" s="31" t="s">
        <v>25</v>
      </c>
      <c r="G519" s="31" t="s">
        <v>95</v>
      </c>
      <c r="H519" s="31" t="s">
        <v>16</v>
      </c>
      <c r="I519" s="31" t="s">
        <v>130</v>
      </c>
      <c r="J519" s="31"/>
      <c r="K519" s="75"/>
      <c r="L519" s="75"/>
      <c r="M519" s="75"/>
      <c r="N519" s="75"/>
      <c r="O519" s="75"/>
      <c r="P519" s="75"/>
      <c r="Q519" s="75"/>
      <c r="R519" s="75" t="n">
        <f aca="false">R520</f>
        <v>200</v>
      </c>
      <c r="S519" s="75" t="n">
        <f aca="false">Q519+R519</f>
        <v>200</v>
      </c>
      <c r="T519" s="75" t="n">
        <f aca="false">T520</f>
        <v>0</v>
      </c>
      <c r="U519" s="75" t="n">
        <f aca="false">S519+T519</f>
        <v>200</v>
      </c>
      <c r="V519" s="75" t="n">
        <f aca="false">V520</f>
        <v>0</v>
      </c>
      <c r="W519" s="75" t="n">
        <f aca="false">U519+V519</f>
        <v>200</v>
      </c>
      <c r="X519" s="75" t="n">
        <f aca="false">X520</f>
        <v>0</v>
      </c>
      <c r="Y519" s="75" t="n">
        <f aca="false">W519+X519</f>
        <v>200</v>
      </c>
      <c r="Z519" s="75" t="n">
        <f aca="false">Z520</f>
        <v>0</v>
      </c>
      <c r="AA519" s="33" t="n">
        <f aca="false">Y519+Z519</f>
        <v>200</v>
      </c>
      <c r="AB519" s="33" t="n">
        <f aca="false">AB520</f>
        <v>200</v>
      </c>
      <c r="AC519" s="33" t="n">
        <f aca="false">AC520</f>
        <v>200</v>
      </c>
      <c r="AD519" s="86" t="n">
        <f aca="false">AC519/AB519*100</f>
        <v>100</v>
      </c>
      <c r="AE519" s="54" t="n">
        <f aca="false">AB519-AC519</f>
        <v>0</v>
      </c>
    </row>
    <row r="520" customFormat="false" ht="31.5" hidden="false" customHeight="false" outlineLevel="0" collapsed="false">
      <c r="A520" s="104"/>
      <c r="B520" s="6" t="s">
        <v>103</v>
      </c>
      <c r="C520" s="78" t="n">
        <v>929</v>
      </c>
      <c r="D520" s="31" t="s">
        <v>47</v>
      </c>
      <c r="E520" s="31" t="s">
        <v>19</v>
      </c>
      <c r="F520" s="31" t="s">
        <v>25</v>
      </c>
      <c r="G520" s="31" t="s">
        <v>95</v>
      </c>
      <c r="H520" s="31" t="s">
        <v>16</v>
      </c>
      <c r="I520" s="31" t="s">
        <v>130</v>
      </c>
      <c r="J520" s="31" t="s">
        <v>104</v>
      </c>
      <c r="K520" s="75"/>
      <c r="L520" s="75"/>
      <c r="M520" s="75"/>
      <c r="N520" s="75"/>
      <c r="O520" s="75"/>
      <c r="P520" s="75"/>
      <c r="Q520" s="75"/>
      <c r="R520" s="75" t="n">
        <v>200</v>
      </c>
      <c r="S520" s="75" t="n">
        <f aca="false">Q520+R520</f>
        <v>200</v>
      </c>
      <c r="T520" s="75"/>
      <c r="U520" s="75" t="n">
        <f aca="false">S520+T520</f>
        <v>200</v>
      </c>
      <c r="V520" s="75"/>
      <c r="W520" s="75" t="n">
        <f aca="false">U520+V520</f>
        <v>200</v>
      </c>
      <c r="X520" s="75"/>
      <c r="Y520" s="75" t="n">
        <f aca="false">W520+X520</f>
        <v>200</v>
      </c>
      <c r="Z520" s="75"/>
      <c r="AA520" s="33" t="n">
        <f aca="false">Y520+Z520</f>
        <v>200</v>
      </c>
      <c r="AB520" s="33" t="n">
        <v>200</v>
      </c>
      <c r="AC520" s="33" t="n">
        <v>200</v>
      </c>
      <c r="AD520" s="86" t="n">
        <f aca="false">AC520/AB520*100</f>
        <v>100</v>
      </c>
      <c r="AE520" s="54" t="n">
        <f aca="false">AB520-AC520</f>
        <v>0</v>
      </c>
    </row>
    <row r="521" customFormat="false" ht="110.25" hidden="false" customHeight="false" outlineLevel="0" collapsed="false">
      <c r="A521" s="104"/>
      <c r="B521" s="49" t="s">
        <v>163</v>
      </c>
      <c r="C521" s="78" t="n">
        <v>929</v>
      </c>
      <c r="D521" s="31" t="s">
        <v>47</v>
      </c>
      <c r="E521" s="31" t="s">
        <v>19</v>
      </c>
      <c r="F521" s="31" t="s">
        <v>25</v>
      </c>
      <c r="G521" s="31" t="s">
        <v>95</v>
      </c>
      <c r="H521" s="31" t="s">
        <v>16</v>
      </c>
      <c r="I521" s="31" t="s">
        <v>164</v>
      </c>
      <c r="J521" s="31"/>
      <c r="K521" s="75" t="n">
        <f aca="false">K522</f>
        <v>62.5</v>
      </c>
      <c r="L521" s="75" t="n">
        <f aca="false">L522</f>
        <v>0</v>
      </c>
      <c r="M521" s="75" t="n">
        <f aca="false">M522</f>
        <v>62.5</v>
      </c>
      <c r="N521" s="75" t="n">
        <f aca="false">N522</f>
        <v>0</v>
      </c>
      <c r="O521" s="75" t="n">
        <f aca="false">M521+N521</f>
        <v>62.5</v>
      </c>
      <c r="P521" s="75" t="n">
        <f aca="false">P522</f>
        <v>0</v>
      </c>
      <c r="Q521" s="75" t="n">
        <f aca="false">O521+P521</f>
        <v>62.5</v>
      </c>
      <c r="R521" s="75" t="n">
        <f aca="false">R522</f>
        <v>125</v>
      </c>
      <c r="S521" s="75" t="n">
        <f aca="false">Q521+R521</f>
        <v>187.5</v>
      </c>
      <c r="T521" s="75" t="n">
        <f aca="false">T522</f>
        <v>0</v>
      </c>
      <c r="U521" s="75" t="n">
        <f aca="false">S521+T521</f>
        <v>187.5</v>
      </c>
      <c r="V521" s="75" t="n">
        <f aca="false">V522</f>
        <v>0</v>
      </c>
      <c r="W521" s="75" t="n">
        <f aca="false">U521+V521</f>
        <v>187.5</v>
      </c>
      <c r="X521" s="75" t="n">
        <f aca="false">X522</f>
        <v>-31.2</v>
      </c>
      <c r="Y521" s="75" t="n">
        <f aca="false">W521+X521</f>
        <v>156.3</v>
      </c>
      <c r="Z521" s="75" t="n">
        <f aca="false">Z522</f>
        <v>0</v>
      </c>
      <c r="AA521" s="33" t="n">
        <f aca="false">Y521+Z521</f>
        <v>156.3</v>
      </c>
      <c r="AB521" s="33" t="n">
        <f aca="false">AB522</f>
        <v>156.3</v>
      </c>
      <c r="AC521" s="33" t="n">
        <f aca="false">AC522</f>
        <v>151.1</v>
      </c>
      <c r="AD521" s="86" t="n">
        <f aca="false">AC521/AB521*100</f>
        <v>96.6730646193218</v>
      </c>
      <c r="AE521" s="54" t="n">
        <f aca="false">AB521-AC521</f>
        <v>5.20000000000002</v>
      </c>
    </row>
    <row r="522" customFormat="false" ht="31.5" hidden="false" customHeight="false" outlineLevel="0" collapsed="false">
      <c r="A522" s="104"/>
      <c r="B522" s="6" t="s">
        <v>103</v>
      </c>
      <c r="C522" s="78" t="n">
        <v>929</v>
      </c>
      <c r="D522" s="31" t="s">
        <v>47</v>
      </c>
      <c r="E522" s="31" t="s">
        <v>19</v>
      </c>
      <c r="F522" s="31" t="s">
        <v>25</v>
      </c>
      <c r="G522" s="31" t="s">
        <v>95</v>
      </c>
      <c r="H522" s="31" t="s">
        <v>16</v>
      </c>
      <c r="I522" s="31" t="s">
        <v>164</v>
      </c>
      <c r="J522" s="31" t="s">
        <v>104</v>
      </c>
      <c r="K522" s="75" t="n">
        <v>62.5</v>
      </c>
      <c r="L522" s="75"/>
      <c r="M522" s="75" t="n">
        <f aca="false">K522+L522</f>
        <v>62.5</v>
      </c>
      <c r="N522" s="75"/>
      <c r="O522" s="75" t="n">
        <f aca="false">M522+N522</f>
        <v>62.5</v>
      </c>
      <c r="P522" s="75"/>
      <c r="Q522" s="75" t="n">
        <f aca="false">O522+P522</f>
        <v>62.5</v>
      </c>
      <c r="R522" s="75" t="n">
        <v>125</v>
      </c>
      <c r="S522" s="75" t="n">
        <f aca="false">Q522+R522</f>
        <v>187.5</v>
      </c>
      <c r="T522" s="75"/>
      <c r="U522" s="75" t="n">
        <f aca="false">S522+T522</f>
        <v>187.5</v>
      </c>
      <c r="V522" s="75"/>
      <c r="W522" s="75" t="n">
        <f aca="false">U522+V522</f>
        <v>187.5</v>
      </c>
      <c r="X522" s="75" t="n">
        <v>-31.2</v>
      </c>
      <c r="Y522" s="75" t="n">
        <f aca="false">W522+X522</f>
        <v>156.3</v>
      </c>
      <c r="Z522" s="75"/>
      <c r="AA522" s="33" t="n">
        <f aca="false">Y522+Z522</f>
        <v>156.3</v>
      </c>
      <c r="AB522" s="33" t="n">
        <v>156.3</v>
      </c>
      <c r="AC522" s="33" t="n">
        <v>151.1</v>
      </c>
      <c r="AD522" s="86" t="n">
        <f aca="false">AC522/AB522*100</f>
        <v>96.6730646193218</v>
      </c>
      <c r="AE522" s="54" t="n">
        <f aca="false">AB522-AC522</f>
        <v>5.20000000000002</v>
      </c>
    </row>
    <row r="523" customFormat="false" ht="15.75" hidden="false" customHeight="false" outlineLevel="0" collapsed="false">
      <c r="A523" s="104"/>
      <c r="B523" s="6" t="s">
        <v>71</v>
      </c>
      <c r="C523" s="78" t="n">
        <v>929</v>
      </c>
      <c r="D523" s="31" t="s">
        <v>29</v>
      </c>
      <c r="E523" s="31"/>
      <c r="F523" s="31"/>
      <c r="G523" s="31"/>
      <c r="H523" s="31"/>
      <c r="I523" s="31"/>
      <c r="J523" s="31"/>
      <c r="K523" s="75" t="n">
        <f aca="false">K524+K550</f>
        <v>23629.7</v>
      </c>
      <c r="L523" s="75" t="n">
        <f aca="false">L524+L550+L544</f>
        <v>-498.2</v>
      </c>
      <c r="M523" s="75" t="n">
        <f aca="false">K523+L523</f>
        <v>23131.5</v>
      </c>
      <c r="N523" s="75" t="n">
        <f aca="false">N524+N550+N544</f>
        <v>492</v>
      </c>
      <c r="O523" s="75" t="n">
        <f aca="false">M523+N523</f>
        <v>23623.5</v>
      </c>
      <c r="P523" s="75" t="n">
        <f aca="false">P524+P550+P544</f>
        <v>-9431.7</v>
      </c>
      <c r="Q523" s="75" t="n">
        <f aca="false">O523+P523</f>
        <v>14191.8</v>
      </c>
      <c r="R523" s="75" t="n">
        <f aca="false">R524+R550+R544</f>
        <v>-5790.5</v>
      </c>
      <c r="S523" s="75" t="n">
        <f aca="false">Q523+R523</f>
        <v>8401.3</v>
      </c>
      <c r="T523" s="75" t="n">
        <f aca="false">T524+T550+T544</f>
        <v>0</v>
      </c>
      <c r="U523" s="75" t="n">
        <f aca="false">S523+T523</f>
        <v>8401.3</v>
      </c>
      <c r="V523" s="75" t="n">
        <f aca="false">V524+V550+V544</f>
        <v>200</v>
      </c>
      <c r="W523" s="75" t="n">
        <f aca="false">U523+V523</f>
        <v>8601.3</v>
      </c>
      <c r="X523" s="75" t="n">
        <f aca="false">X524+X550+X544</f>
        <v>0</v>
      </c>
      <c r="Y523" s="75" t="n">
        <f aca="false">W523+X523</f>
        <v>8601.3</v>
      </c>
      <c r="Z523" s="75" t="n">
        <f aca="false">Z524+Z550+Z544</f>
        <v>0</v>
      </c>
      <c r="AA523" s="33" t="n">
        <f aca="false">Y523+Z523</f>
        <v>8601.3</v>
      </c>
      <c r="AB523" s="33" t="n">
        <f aca="false">AB524+AB550+AB544</f>
        <v>8601.3</v>
      </c>
      <c r="AC523" s="33" t="n">
        <f aca="false">AC524+AC550+AC544</f>
        <v>8566.8</v>
      </c>
      <c r="AD523" s="86" t="n">
        <f aca="false">AC523/AB523*100</f>
        <v>99.598897841024</v>
      </c>
      <c r="AE523" s="54" t="n">
        <f aca="false">AB523-AC523</f>
        <v>34.5</v>
      </c>
    </row>
    <row r="524" customFormat="false" ht="15.75" hidden="false" customHeight="false" outlineLevel="0" collapsed="false">
      <c r="A524" s="104"/>
      <c r="B524" s="6" t="s">
        <v>72</v>
      </c>
      <c r="C524" s="78" t="n">
        <v>929</v>
      </c>
      <c r="D524" s="31" t="s">
        <v>29</v>
      </c>
      <c r="E524" s="31" t="s">
        <v>16</v>
      </c>
      <c r="F524" s="31"/>
      <c r="G524" s="31"/>
      <c r="H524" s="31"/>
      <c r="I524" s="31"/>
      <c r="J524" s="31"/>
      <c r="K524" s="75" t="n">
        <f aca="false">K525</f>
        <v>20782.8</v>
      </c>
      <c r="L524" s="75" t="n">
        <f aca="false">L525</f>
        <v>0</v>
      </c>
      <c r="M524" s="75" t="n">
        <f aca="false">M525</f>
        <v>20782.8</v>
      </c>
      <c r="N524" s="75" t="n">
        <f aca="false">N525+N539</f>
        <v>492</v>
      </c>
      <c r="O524" s="75" t="n">
        <f aca="false">M524+N524</f>
        <v>21274.8</v>
      </c>
      <c r="P524" s="75" t="n">
        <f aca="false">P525+P539</f>
        <v>-9501</v>
      </c>
      <c r="Q524" s="75" t="n">
        <f aca="false">O524+P524</f>
        <v>11773.8</v>
      </c>
      <c r="R524" s="75" t="n">
        <f aca="false">R525+R539</f>
        <v>-5776.1</v>
      </c>
      <c r="S524" s="75" t="n">
        <f aca="false">Q524+R524</f>
        <v>5997.7</v>
      </c>
      <c r="T524" s="75" t="n">
        <f aca="false">T525+T539</f>
        <v>0</v>
      </c>
      <c r="U524" s="75" t="n">
        <f aca="false">S524+T524</f>
        <v>5997.7</v>
      </c>
      <c r="V524" s="75" t="n">
        <f aca="false">V525+V539</f>
        <v>200</v>
      </c>
      <c r="W524" s="75" t="n">
        <f aca="false">U524+V524</f>
        <v>6197.7</v>
      </c>
      <c r="X524" s="75" t="n">
        <f aca="false">X525+X539</f>
        <v>0</v>
      </c>
      <c r="Y524" s="75" t="n">
        <f aca="false">W524+X524</f>
        <v>6197.7</v>
      </c>
      <c r="Z524" s="75" t="n">
        <f aca="false">Z525+Z539</f>
        <v>0</v>
      </c>
      <c r="AA524" s="33" t="n">
        <f aca="false">Y524+Z524</f>
        <v>6197.7</v>
      </c>
      <c r="AB524" s="33" t="n">
        <f aca="false">AB525+AB539</f>
        <v>6197.7</v>
      </c>
      <c r="AC524" s="33" t="n">
        <f aca="false">AC525+AC539</f>
        <v>6184.3</v>
      </c>
      <c r="AD524" s="86" t="n">
        <f aca="false">AC524/AB524*100</f>
        <v>99.7837907610888</v>
      </c>
      <c r="AE524" s="54" t="n">
        <f aca="false">AB524-AC524</f>
        <v>13.4000000000005</v>
      </c>
    </row>
    <row r="525" customFormat="false" ht="31.5" hidden="false" customHeight="false" outlineLevel="0" collapsed="false">
      <c r="A525" s="104"/>
      <c r="B525" s="49" t="s">
        <v>217</v>
      </c>
      <c r="C525" s="78" t="n">
        <v>929</v>
      </c>
      <c r="D525" s="31" t="s">
        <v>29</v>
      </c>
      <c r="E525" s="31" t="s">
        <v>16</v>
      </c>
      <c r="F525" s="31" t="s">
        <v>25</v>
      </c>
      <c r="G525" s="31" t="s">
        <v>92</v>
      </c>
      <c r="H525" s="31" t="s">
        <v>17</v>
      </c>
      <c r="I525" s="31" t="s">
        <v>93</v>
      </c>
      <c r="J525" s="31"/>
      <c r="K525" s="75" t="n">
        <f aca="false">K526</f>
        <v>20782.8</v>
      </c>
      <c r="L525" s="75" t="n">
        <f aca="false">L526</f>
        <v>0</v>
      </c>
      <c r="M525" s="75" t="n">
        <f aca="false">M526</f>
        <v>20782.8</v>
      </c>
      <c r="N525" s="75" t="n">
        <f aca="false">N526</f>
        <v>442</v>
      </c>
      <c r="O525" s="75" t="n">
        <f aca="false">M525+N525</f>
        <v>21224.8</v>
      </c>
      <c r="P525" s="75" t="n">
        <f aca="false">P526</f>
        <v>-9501</v>
      </c>
      <c r="Q525" s="75" t="n">
        <f aca="false">O525+P525</f>
        <v>11723.8</v>
      </c>
      <c r="R525" s="75" t="n">
        <f aca="false">R526</f>
        <v>-5776.1</v>
      </c>
      <c r="S525" s="75" t="n">
        <f aca="false">Q525+R525</f>
        <v>5947.7</v>
      </c>
      <c r="T525" s="75" t="n">
        <f aca="false">T526</f>
        <v>0</v>
      </c>
      <c r="U525" s="75" t="n">
        <f aca="false">S525+T525</f>
        <v>5947.7</v>
      </c>
      <c r="V525" s="75" t="n">
        <f aca="false">V526</f>
        <v>200</v>
      </c>
      <c r="W525" s="75" t="n">
        <f aca="false">U525+V525</f>
        <v>6147.7</v>
      </c>
      <c r="X525" s="75" t="n">
        <f aca="false">X526</f>
        <v>0</v>
      </c>
      <c r="Y525" s="75" t="n">
        <f aca="false">W525+X525</f>
        <v>6147.7</v>
      </c>
      <c r="Z525" s="75" t="n">
        <f aca="false">Z526</f>
        <v>0</v>
      </c>
      <c r="AA525" s="33" t="n">
        <f aca="false">Y525+Z525</f>
        <v>6147.7</v>
      </c>
      <c r="AB525" s="33" t="n">
        <f aca="false">AB526</f>
        <v>6147.7</v>
      </c>
      <c r="AC525" s="33" t="n">
        <f aca="false">AC526</f>
        <v>6134.3</v>
      </c>
      <c r="AD525" s="86" t="n">
        <f aca="false">AC525/AB525*100</f>
        <v>99.7820323047644</v>
      </c>
      <c r="AE525" s="54" t="n">
        <f aca="false">AB525-AC525</f>
        <v>13.4000000000005</v>
      </c>
    </row>
    <row r="526" customFormat="false" ht="31.5" hidden="false" customHeight="false" outlineLevel="0" collapsed="false">
      <c r="A526" s="104"/>
      <c r="B526" s="49" t="s">
        <v>218</v>
      </c>
      <c r="C526" s="78" t="n">
        <v>929</v>
      </c>
      <c r="D526" s="31" t="s">
        <v>29</v>
      </c>
      <c r="E526" s="31" t="s">
        <v>16</v>
      </c>
      <c r="F526" s="31" t="s">
        <v>25</v>
      </c>
      <c r="G526" s="31" t="s">
        <v>95</v>
      </c>
      <c r="H526" s="31" t="s">
        <v>17</v>
      </c>
      <c r="I526" s="31" t="s">
        <v>93</v>
      </c>
      <c r="J526" s="31"/>
      <c r="K526" s="75" t="n">
        <f aca="false">K527</f>
        <v>20782.8</v>
      </c>
      <c r="L526" s="75" t="n">
        <f aca="false">L527</f>
        <v>0</v>
      </c>
      <c r="M526" s="75" t="n">
        <f aca="false">M527</f>
        <v>20782.8</v>
      </c>
      <c r="N526" s="75" t="n">
        <f aca="false">N527</f>
        <v>442</v>
      </c>
      <c r="O526" s="75" t="n">
        <f aca="false">M526+N526</f>
        <v>21224.8</v>
      </c>
      <c r="P526" s="75" t="n">
        <f aca="false">P527</f>
        <v>-9501</v>
      </c>
      <c r="Q526" s="75" t="n">
        <f aca="false">O526+P526</f>
        <v>11723.8</v>
      </c>
      <c r="R526" s="75" t="n">
        <f aca="false">R527</f>
        <v>-5776.1</v>
      </c>
      <c r="S526" s="75" t="n">
        <f aca="false">Q526+R526</f>
        <v>5947.7</v>
      </c>
      <c r="T526" s="75" t="n">
        <f aca="false">T527</f>
        <v>0</v>
      </c>
      <c r="U526" s="75" t="n">
        <f aca="false">S526+T526</f>
        <v>5947.7</v>
      </c>
      <c r="V526" s="75" t="n">
        <f aca="false">V527</f>
        <v>200</v>
      </c>
      <c r="W526" s="75" t="n">
        <f aca="false">U526+V526</f>
        <v>6147.7</v>
      </c>
      <c r="X526" s="75" t="n">
        <f aca="false">X527</f>
        <v>0</v>
      </c>
      <c r="Y526" s="75" t="n">
        <f aca="false">W526+X526</f>
        <v>6147.7</v>
      </c>
      <c r="Z526" s="75" t="n">
        <f aca="false">Z527</f>
        <v>0</v>
      </c>
      <c r="AA526" s="33" t="n">
        <f aca="false">Y526+Z526</f>
        <v>6147.7</v>
      </c>
      <c r="AB526" s="33" t="n">
        <f aca="false">AB527</f>
        <v>6147.7</v>
      </c>
      <c r="AC526" s="33" t="n">
        <f aca="false">AC527</f>
        <v>6134.3</v>
      </c>
      <c r="AD526" s="86" t="n">
        <f aca="false">AC526/AB526*100</f>
        <v>99.7820323047644</v>
      </c>
      <c r="AE526" s="54" t="n">
        <f aca="false">AB526-AC526</f>
        <v>13.4000000000005</v>
      </c>
    </row>
    <row r="527" customFormat="false" ht="31.5" hidden="false" customHeight="false" outlineLevel="0" collapsed="false">
      <c r="A527" s="104"/>
      <c r="B527" s="49" t="s">
        <v>219</v>
      </c>
      <c r="C527" s="78" t="n">
        <v>929</v>
      </c>
      <c r="D527" s="31" t="s">
        <v>29</v>
      </c>
      <c r="E527" s="31" t="s">
        <v>16</v>
      </c>
      <c r="F527" s="31" t="s">
        <v>25</v>
      </c>
      <c r="G527" s="31" t="s">
        <v>95</v>
      </c>
      <c r="H527" s="31" t="s">
        <v>16</v>
      </c>
      <c r="I527" s="31" t="s">
        <v>93</v>
      </c>
      <c r="J527" s="31"/>
      <c r="K527" s="75" t="n">
        <f aca="false">K528+K533+K536</f>
        <v>20782.8</v>
      </c>
      <c r="L527" s="75" t="n">
        <f aca="false">L528+L533+L536</f>
        <v>0</v>
      </c>
      <c r="M527" s="75" t="n">
        <f aca="false">M528+M533+M536</f>
        <v>20782.8</v>
      </c>
      <c r="N527" s="75" t="n">
        <f aca="false">N528+N533+N536</f>
        <v>442</v>
      </c>
      <c r="O527" s="75" t="n">
        <f aca="false">M527+N527</f>
        <v>21224.8</v>
      </c>
      <c r="P527" s="75" t="n">
        <f aca="false">P528+P533+P536</f>
        <v>-9501</v>
      </c>
      <c r="Q527" s="75" t="n">
        <f aca="false">O527+P527</f>
        <v>11723.8</v>
      </c>
      <c r="R527" s="75" t="n">
        <f aca="false">R528+R533+R536</f>
        <v>-5776.1</v>
      </c>
      <c r="S527" s="75" t="n">
        <f aca="false">Q527+R527</f>
        <v>5947.7</v>
      </c>
      <c r="T527" s="75" t="n">
        <f aca="false">T528+T533+T536</f>
        <v>0</v>
      </c>
      <c r="U527" s="75" t="n">
        <f aca="false">S527+T527</f>
        <v>5947.7</v>
      </c>
      <c r="V527" s="75" t="n">
        <f aca="false">V528+V533+V536</f>
        <v>200</v>
      </c>
      <c r="W527" s="75" t="n">
        <f aca="false">U527+V527</f>
        <v>6147.7</v>
      </c>
      <c r="X527" s="75" t="n">
        <f aca="false">X528+X533+X536</f>
        <v>0</v>
      </c>
      <c r="Y527" s="75" t="n">
        <f aca="false">W527+X527</f>
        <v>6147.7</v>
      </c>
      <c r="Z527" s="75" t="n">
        <f aca="false">Z528+Z533+Z536</f>
        <v>0</v>
      </c>
      <c r="AA527" s="33" t="n">
        <f aca="false">Y527+Z527</f>
        <v>6147.7</v>
      </c>
      <c r="AB527" s="33" t="n">
        <f aca="false">AB528+AB533+AB536</f>
        <v>6147.7</v>
      </c>
      <c r="AC527" s="33" t="n">
        <f aca="false">AC528+AC533+AC536</f>
        <v>6134.3</v>
      </c>
      <c r="AD527" s="86" t="n">
        <f aca="false">AC527/AB527*100</f>
        <v>99.7820323047644</v>
      </c>
      <c r="AE527" s="54" t="n">
        <f aca="false">AB527-AC527</f>
        <v>13.4000000000005</v>
      </c>
    </row>
    <row r="528" customFormat="false" ht="31.5" hidden="false" customHeight="false" outlineLevel="0" collapsed="false">
      <c r="A528" s="104"/>
      <c r="B528" s="49" t="s">
        <v>132</v>
      </c>
      <c r="C528" s="78" t="n">
        <v>929</v>
      </c>
      <c r="D528" s="31" t="s">
        <v>29</v>
      </c>
      <c r="E528" s="31" t="s">
        <v>16</v>
      </c>
      <c r="F528" s="31" t="s">
        <v>25</v>
      </c>
      <c r="G528" s="31" t="s">
        <v>95</v>
      </c>
      <c r="H528" s="31" t="s">
        <v>16</v>
      </c>
      <c r="I528" s="31" t="s">
        <v>133</v>
      </c>
      <c r="J528" s="31"/>
      <c r="K528" s="75" t="n">
        <f aca="false">K529+K530+K531+K532</f>
        <v>20093.8</v>
      </c>
      <c r="L528" s="75" t="n">
        <f aca="false">L529+L530+L531+L532</f>
        <v>0</v>
      </c>
      <c r="M528" s="75" t="n">
        <f aca="false">M529+M530+M531+M532</f>
        <v>20093.8</v>
      </c>
      <c r="N528" s="75" t="n">
        <f aca="false">N529+N530+N531+N532</f>
        <v>442</v>
      </c>
      <c r="O528" s="75" t="n">
        <f aca="false">M528+N528</f>
        <v>20535.8</v>
      </c>
      <c r="P528" s="75" t="n">
        <f aca="false">P529+P530+P531+P532</f>
        <v>-9501</v>
      </c>
      <c r="Q528" s="75" t="n">
        <f aca="false">O528+P528</f>
        <v>11034.8</v>
      </c>
      <c r="R528" s="75" t="n">
        <f aca="false">R529+R530+R531+R532</f>
        <v>-5951.1</v>
      </c>
      <c r="S528" s="75" t="n">
        <f aca="false">Q528+R528</f>
        <v>5083.7</v>
      </c>
      <c r="T528" s="75" t="n">
        <f aca="false">T529+T530+T531+T532</f>
        <v>0</v>
      </c>
      <c r="U528" s="75" t="n">
        <f aca="false">S528+T528</f>
        <v>5083.7</v>
      </c>
      <c r="V528" s="75" t="n">
        <f aca="false">V529+V530+V531+V532</f>
        <v>0</v>
      </c>
      <c r="W528" s="75" t="n">
        <f aca="false">U528+V528</f>
        <v>5083.7</v>
      </c>
      <c r="X528" s="75" t="n">
        <f aca="false">X529+X530+X531+X532</f>
        <v>0</v>
      </c>
      <c r="Y528" s="75" t="n">
        <f aca="false">W528+X528</f>
        <v>5083.7</v>
      </c>
      <c r="Z528" s="75" t="n">
        <f aca="false">Z529+Z530+Z531+Z532</f>
        <v>0</v>
      </c>
      <c r="AA528" s="33" t="n">
        <f aca="false">Y528+Z528</f>
        <v>5083.7</v>
      </c>
      <c r="AB528" s="33" t="n">
        <f aca="false">AB529+AB530+AB531+AB532</f>
        <v>5083.7</v>
      </c>
      <c r="AC528" s="33" t="n">
        <f aca="false">AC529+AC530+AC531+AC532</f>
        <v>5083.7</v>
      </c>
      <c r="AD528" s="86" t="n">
        <f aca="false">AC528/AB528*100</f>
        <v>100</v>
      </c>
      <c r="AE528" s="54" t="n">
        <f aca="false">AB528-AC528</f>
        <v>0</v>
      </c>
    </row>
    <row r="529" customFormat="false" ht="63" hidden="true" customHeight="false" outlineLevel="0" collapsed="false">
      <c r="A529" s="104"/>
      <c r="B529" s="6" t="s">
        <v>99</v>
      </c>
      <c r="C529" s="78" t="n">
        <v>929</v>
      </c>
      <c r="D529" s="31" t="s">
        <v>29</v>
      </c>
      <c r="E529" s="31" t="s">
        <v>16</v>
      </c>
      <c r="F529" s="31" t="s">
        <v>25</v>
      </c>
      <c r="G529" s="31" t="s">
        <v>95</v>
      </c>
      <c r="H529" s="31" t="s">
        <v>16</v>
      </c>
      <c r="I529" s="31" t="s">
        <v>133</v>
      </c>
      <c r="J529" s="31" t="s">
        <v>100</v>
      </c>
      <c r="K529" s="75" t="n">
        <v>7355.8</v>
      </c>
      <c r="L529" s="75" t="n">
        <v>-7355.8</v>
      </c>
      <c r="M529" s="75" t="n">
        <f aca="false">K529+L529</f>
        <v>0</v>
      </c>
      <c r="N529" s="75"/>
      <c r="O529" s="75" t="n">
        <f aca="false">M529+N529</f>
        <v>0</v>
      </c>
      <c r="P529" s="75"/>
      <c r="Q529" s="75" t="n">
        <f aca="false">O529+P529</f>
        <v>0</v>
      </c>
      <c r="R529" s="75"/>
      <c r="S529" s="75" t="n">
        <f aca="false">Q529+R529</f>
        <v>0</v>
      </c>
      <c r="T529" s="75"/>
      <c r="U529" s="75" t="n">
        <f aca="false">S529+T529</f>
        <v>0</v>
      </c>
      <c r="V529" s="75"/>
      <c r="W529" s="75" t="n">
        <f aca="false">U529+V529</f>
        <v>0</v>
      </c>
      <c r="X529" s="75"/>
      <c r="Y529" s="75" t="n">
        <f aca="false">W529+X529</f>
        <v>0</v>
      </c>
      <c r="Z529" s="75"/>
      <c r="AA529" s="33" t="n">
        <f aca="false">Y529+Z529</f>
        <v>0</v>
      </c>
      <c r="AB529" s="33"/>
      <c r="AC529" s="33"/>
      <c r="AD529" s="86" t="e">
        <f aca="false">AC529/AB529*100</f>
        <v>#DIV/0!</v>
      </c>
      <c r="AE529" s="54" t="n">
        <f aca="false">AB529-AC529</f>
        <v>0</v>
      </c>
    </row>
    <row r="530" customFormat="false" ht="31.5" hidden="true" customHeight="false" outlineLevel="0" collapsed="false">
      <c r="A530" s="104"/>
      <c r="B530" s="6" t="s">
        <v>101</v>
      </c>
      <c r="C530" s="78" t="n">
        <v>929</v>
      </c>
      <c r="D530" s="31" t="s">
        <v>29</v>
      </c>
      <c r="E530" s="31" t="s">
        <v>16</v>
      </c>
      <c r="F530" s="31" t="s">
        <v>25</v>
      </c>
      <c r="G530" s="31" t="s">
        <v>95</v>
      </c>
      <c r="H530" s="31" t="s">
        <v>16</v>
      </c>
      <c r="I530" s="31" t="s">
        <v>133</v>
      </c>
      <c r="J530" s="31" t="s">
        <v>102</v>
      </c>
      <c r="K530" s="75" t="n">
        <v>49</v>
      </c>
      <c r="L530" s="75" t="n">
        <v>-49</v>
      </c>
      <c r="M530" s="75" t="n">
        <f aca="false">K530+L530</f>
        <v>0</v>
      </c>
      <c r="N530" s="75"/>
      <c r="O530" s="75" t="n">
        <f aca="false">M530+N530</f>
        <v>0</v>
      </c>
      <c r="P530" s="75"/>
      <c r="Q530" s="75" t="n">
        <f aca="false">O530+P530</f>
        <v>0</v>
      </c>
      <c r="R530" s="75"/>
      <c r="S530" s="75" t="n">
        <f aca="false">Q530+R530</f>
        <v>0</v>
      </c>
      <c r="T530" s="75"/>
      <c r="U530" s="75" t="n">
        <f aca="false">S530+T530</f>
        <v>0</v>
      </c>
      <c r="V530" s="75"/>
      <c r="W530" s="75" t="n">
        <f aca="false">U530+V530</f>
        <v>0</v>
      </c>
      <c r="X530" s="75"/>
      <c r="Y530" s="75" t="n">
        <f aca="false">W530+X530</f>
        <v>0</v>
      </c>
      <c r="Z530" s="75"/>
      <c r="AA530" s="33" t="n">
        <f aca="false">Y530+Z530</f>
        <v>0</v>
      </c>
      <c r="AB530" s="33"/>
      <c r="AC530" s="33"/>
      <c r="AD530" s="86" t="e">
        <f aca="false">AC530/AB530*100</f>
        <v>#DIV/0!</v>
      </c>
      <c r="AE530" s="54" t="n">
        <f aca="false">AB530-AC530</f>
        <v>0</v>
      </c>
    </row>
    <row r="531" customFormat="false" ht="31.5" hidden="false" customHeight="false" outlineLevel="0" collapsed="false">
      <c r="A531" s="104"/>
      <c r="B531" s="6" t="s">
        <v>103</v>
      </c>
      <c r="C531" s="78" t="n">
        <v>929</v>
      </c>
      <c r="D531" s="31" t="s">
        <v>29</v>
      </c>
      <c r="E531" s="31" t="s">
        <v>16</v>
      </c>
      <c r="F531" s="31" t="s">
        <v>25</v>
      </c>
      <c r="G531" s="31" t="s">
        <v>95</v>
      </c>
      <c r="H531" s="31" t="s">
        <v>16</v>
      </c>
      <c r="I531" s="31" t="s">
        <v>133</v>
      </c>
      <c r="J531" s="31" t="s">
        <v>104</v>
      </c>
      <c r="K531" s="75" t="n">
        <v>12673</v>
      </c>
      <c r="L531" s="75" t="n">
        <v>7420.8</v>
      </c>
      <c r="M531" s="75" t="n">
        <f aca="false">K531+L531</f>
        <v>20093.8</v>
      </c>
      <c r="N531" s="75" t="n">
        <v>442</v>
      </c>
      <c r="O531" s="75" t="n">
        <f aca="false">M531+N531</f>
        <v>20535.8</v>
      </c>
      <c r="P531" s="75" t="n">
        <v>-9501</v>
      </c>
      <c r="Q531" s="75" t="n">
        <f aca="false">O531+P531</f>
        <v>11034.8</v>
      </c>
      <c r="R531" s="75" t="n">
        <v>-5951.1</v>
      </c>
      <c r="S531" s="75" t="n">
        <f aca="false">Q531+R531</f>
        <v>5083.7</v>
      </c>
      <c r="T531" s="75"/>
      <c r="U531" s="75" t="n">
        <f aca="false">S531+T531</f>
        <v>5083.7</v>
      </c>
      <c r="V531" s="75"/>
      <c r="W531" s="75" t="n">
        <f aca="false">U531+V531</f>
        <v>5083.7</v>
      </c>
      <c r="X531" s="75"/>
      <c r="Y531" s="75" t="n">
        <f aca="false">W531+X531</f>
        <v>5083.7</v>
      </c>
      <c r="Z531" s="75"/>
      <c r="AA531" s="33" t="n">
        <f aca="false">Y531+Z531</f>
        <v>5083.7</v>
      </c>
      <c r="AB531" s="33" t="n">
        <v>5083.7</v>
      </c>
      <c r="AC531" s="33" t="n">
        <v>5083.7</v>
      </c>
      <c r="AD531" s="86" t="n">
        <f aca="false">AC531/AB531*100</f>
        <v>100</v>
      </c>
      <c r="AE531" s="54" t="n">
        <f aca="false">AB531-AC531</f>
        <v>0</v>
      </c>
    </row>
    <row r="532" customFormat="false" ht="15.75" hidden="true" customHeight="false" outlineLevel="0" collapsed="false">
      <c r="A532" s="104"/>
      <c r="B532" s="6" t="s">
        <v>105</v>
      </c>
      <c r="C532" s="78" t="n">
        <v>929</v>
      </c>
      <c r="D532" s="31" t="s">
        <v>29</v>
      </c>
      <c r="E532" s="31" t="s">
        <v>16</v>
      </c>
      <c r="F532" s="31" t="s">
        <v>25</v>
      </c>
      <c r="G532" s="31" t="s">
        <v>95</v>
      </c>
      <c r="H532" s="31" t="s">
        <v>16</v>
      </c>
      <c r="I532" s="31" t="s">
        <v>133</v>
      </c>
      <c r="J532" s="31" t="s">
        <v>106</v>
      </c>
      <c r="K532" s="75" t="n">
        <v>16</v>
      </c>
      <c r="L532" s="75" t="n">
        <v>-16</v>
      </c>
      <c r="M532" s="75" t="n">
        <f aca="false">K532+L532</f>
        <v>0</v>
      </c>
      <c r="N532" s="75"/>
      <c r="O532" s="75" t="n">
        <f aca="false">M532+N532</f>
        <v>0</v>
      </c>
      <c r="P532" s="75"/>
      <c r="Q532" s="75" t="n">
        <f aca="false">O532+P532</f>
        <v>0</v>
      </c>
      <c r="R532" s="75"/>
      <c r="S532" s="75" t="n">
        <f aca="false">Q532+R532</f>
        <v>0</v>
      </c>
      <c r="T532" s="75"/>
      <c r="U532" s="75" t="n">
        <f aca="false">S532+T532</f>
        <v>0</v>
      </c>
      <c r="V532" s="75"/>
      <c r="W532" s="75" t="n">
        <f aca="false">U532+V532</f>
        <v>0</v>
      </c>
      <c r="X532" s="75"/>
      <c r="Y532" s="75" t="n">
        <f aca="false">W532+X532</f>
        <v>0</v>
      </c>
      <c r="Z532" s="75"/>
      <c r="AA532" s="33" t="n">
        <f aca="false">Y532+Z532</f>
        <v>0</v>
      </c>
      <c r="AB532" s="33"/>
      <c r="AC532" s="33"/>
      <c r="AD532" s="86" t="e">
        <f aca="false">AC532/AB532*100</f>
        <v>#DIV/0!</v>
      </c>
      <c r="AE532" s="54" t="n">
        <f aca="false">AB532-AC532</f>
        <v>0</v>
      </c>
    </row>
    <row r="533" customFormat="false" ht="47.25" hidden="false" customHeight="false" outlineLevel="0" collapsed="false">
      <c r="A533" s="104"/>
      <c r="B533" s="6" t="s">
        <v>220</v>
      </c>
      <c r="C533" s="78" t="n">
        <v>929</v>
      </c>
      <c r="D533" s="31" t="s">
        <v>29</v>
      </c>
      <c r="E533" s="31" t="s">
        <v>16</v>
      </c>
      <c r="F533" s="31" t="s">
        <v>25</v>
      </c>
      <c r="G533" s="31" t="s">
        <v>95</v>
      </c>
      <c r="H533" s="31" t="s">
        <v>16</v>
      </c>
      <c r="I533" s="31" t="s">
        <v>221</v>
      </c>
      <c r="J533" s="31"/>
      <c r="K533" s="75" t="n">
        <f aca="false">K535</f>
        <v>564</v>
      </c>
      <c r="L533" s="75" t="n">
        <f aca="false">L535</f>
        <v>0</v>
      </c>
      <c r="M533" s="75" t="n">
        <f aca="false">M535</f>
        <v>564</v>
      </c>
      <c r="N533" s="75" t="n">
        <f aca="false">N535</f>
        <v>0</v>
      </c>
      <c r="O533" s="75" t="n">
        <f aca="false">M533+N533</f>
        <v>564</v>
      </c>
      <c r="P533" s="75" t="n">
        <f aca="false">P535</f>
        <v>0</v>
      </c>
      <c r="Q533" s="75" t="n">
        <f aca="false">O533+P533</f>
        <v>564</v>
      </c>
      <c r="R533" s="75" t="n">
        <f aca="false">R535</f>
        <v>300</v>
      </c>
      <c r="S533" s="75" t="n">
        <f aca="false">Q533+R533</f>
        <v>864</v>
      </c>
      <c r="T533" s="75" t="n">
        <f aca="false">T535</f>
        <v>0</v>
      </c>
      <c r="U533" s="75" t="n">
        <f aca="false">S533+T533</f>
        <v>864</v>
      </c>
      <c r="V533" s="75" t="n">
        <f aca="false">V535</f>
        <v>200</v>
      </c>
      <c r="W533" s="75" t="n">
        <f aca="false">U533+V533</f>
        <v>1064</v>
      </c>
      <c r="X533" s="75" t="n">
        <f aca="false">X535+X534</f>
        <v>0</v>
      </c>
      <c r="Y533" s="75" t="n">
        <f aca="false">W533+X533</f>
        <v>1064</v>
      </c>
      <c r="Z533" s="75" t="n">
        <f aca="false">Z535+Z534</f>
        <v>0</v>
      </c>
      <c r="AA533" s="33" t="n">
        <f aca="false">Y533+Z533</f>
        <v>1064</v>
      </c>
      <c r="AB533" s="33" t="n">
        <f aca="false">AB535+AB534</f>
        <v>1064</v>
      </c>
      <c r="AC533" s="33" t="n">
        <f aca="false">AC535+AC534</f>
        <v>1050.6</v>
      </c>
      <c r="AD533" s="86" t="n">
        <f aca="false">AC533/AB533*100</f>
        <v>98.7406015037594</v>
      </c>
      <c r="AE533" s="54" t="n">
        <f aca="false">AB533-AC533</f>
        <v>13.4000000000001</v>
      </c>
    </row>
    <row r="534" customFormat="false" ht="63" hidden="false" customHeight="false" outlineLevel="0" collapsed="false">
      <c r="A534" s="104"/>
      <c r="B534" s="6" t="s">
        <v>99</v>
      </c>
      <c r="C534" s="78" t="n">
        <v>929</v>
      </c>
      <c r="D534" s="31" t="s">
        <v>29</v>
      </c>
      <c r="E534" s="31" t="s">
        <v>16</v>
      </c>
      <c r="F534" s="31" t="s">
        <v>25</v>
      </c>
      <c r="G534" s="31" t="s">
        <v>95</v>
      </c>
      <c r="H534" s="31" t="s">
        <v>16</v>
      </c>
      <c r="I534" s="31" t="s">
        <v>221</v>
      </c>
      <c r="J534" s="31" t="s">
        <v>100</v>
      </c>
      <c r="K534" s="75"/>
      <c r="L534" s="75"/>
      <c r="M534" s="75"/>
      <c r="N534" s="75"/>
      <c r="O534" s="75"/>
      <c r="P534" s="75"/>
      <c r="Q534" s="75"/>
      <c r="R534" s="75"/>
      <c r="S534" s="75"/>
      <c r="T534" s="75"/>
      <c r="U534" s="75"/>
      <c r="V534" s="75"/>
      <c r="W534" s="75"/>
      <c r="X534" s="75" t="n">
        <v>620</v>
      </c>
      <c r="Y534" s="75" t="n">
        <f aca="false">W534+X534</f>
        <v>620</v>
      </c>
      <c r="Z534" s="75"/>
      <c r="AA534" s="33" t="n">
        <f aca="false">Y534+Z534</f>
        <v>620</v>
      </c>
      <c r="AB534" s="33" t="n">
        <v>620</v>
      </c>
      <c r="AC534" s="33" t="n">
        <v>606.6</v>
      </c>
      <c r="AD534" s="86" t="n">
        <f aca="false">AC534/AB534*100</f>
        <v>97.8387096774194</v>
      </c>
      <c r="AE534" s="54" t="n">
        <f aca="false">AB534-AC534</f>
        <v>13.4</v>
      </c>
    </row>
    <row r="535" customFormat="false" ht="31.5" hidden="false" customHeight="false" outlineLevel="0" collapsed="false">
      <c r="A535" s="104"/>
      <c r="B535" s="6" t="s">
        <v>101</v>
      </c>
      <c r="C535" s="78" t="n">
        <v>929</v>
      </c>
      <c r="D535" s="31" t="s">
        <v>29</v>
      </c>
      <c r="E535" s="31" t="s">
        <v>16</v>
      </c>
      <c r="F535" s="31" t="s">
        <v>25</v>
      </c>
      <c r="G535" s="31" t="s">
        <v>95</v>
      </c>
      <c r="H535" s="31" t="s">
        <v>16</v>
      </c>
      <c r="I535" s="31" t="s">
        <v>221</v>
      </c>
      <c r="J535" s="31" t="s">
        <v>102</v>
      </c>
      <c r="K535" s="75" t="n">
        <v>564</v>
      </c>
      <c r="L535" s="75"/>
      <c r="M535" s="75" t="n">
        <f aca="false">K535+L535</f>
        <v>564</v>
      </c>
      <c r="N535" s="75"/>
      <c r="O535" s="75" t="n">
        <f aca="false">M535+N535</f>
        <v>564</v>
      </c>
      <c r="P535" s="75"/>
      <c r="Q535" s="75" t="n">
        <f aca="false">O535+P535</f>
        <v>564</v>
      </c>
      <c r="R535" s="75" t="n">
        <v>300</v>
      </c>
      <c r="S535" s="75" t="n">
        <f aca="false">Q535+R535</f>
        <v>864</v>
      </c>
      <c r="T535" s="75"/>
      <c r="U535" s="75" t="n">
        <f aca="false">S535+T535</f>
        <v>864</v>
      </c>
      <c r="V535" s="75" t="n">
        <v>200</v>
      </c>
      <c r="W535" s="75" t="n">
        <f aca="false">U535+V535</f>
        <v>1064</v>
      </c>
      <c r="X535" s="75" t="n">
        <v>-620</v>
      </c>
      <c r="Y535" s="75" t="n">
        <f aca="false">W535+X535</f>
        <v>444</v>
      </c>
      <c r="Z535" s="75"/>
      <c r="AA535" s="33" t="n">
        <f aca="false">Y535+Z535</f>
        <v>444</v>
      </c>
      <c r="AB535" s="33" t="n">
        <v>444</v>
      </c>
      <c r="AC535" s="33" t="n">
        <v>444</v>
      </c>
      <c r="AD535" s="86" t="n">
        <f aca="false">AC535/AB535*100</f>
        <v>100</v>
      </c>
      <c r="AE535" s="54" t="n">
        <f aca="false">AB535-AC535</f>
        <v>0</v>
      </c>
    </row>
    <row r="536" customFormat="false" ht="110.25" hidden="true" customHeight="false" outlineLevel="0" collapsed="false">
      <c r="A536" s="104"/>
      <c r="B536" s="49" t="s">
        <v>163</v>
      </c>
      <c r="C536" s="78" t="n">
        <v>929</v>
      </c>
      <c r="D536" s="31" t="s">
        <v>29</v>
      </c>
      <c r="E536" s="31" t="s">
        <v>16</v>
      </c>
      <c r="F536" s="31" t="s">
        <v>25</v>
      </c>
      <c r="G536" s="31" t="s">
        <v>95</v>
      </c>
      <c r="H536" s="31" t="s">
        <v>16</v>
      </c>
      <c r="I536" s="31" t="s">
        <v>164</v>
      </c>
      <c r="J536" s="31"/>
      <c r="K536" s="75" t="n">
        <f aca="false">K537</f>
        <v>125</v>
      </c>
      <c r="L536" s="75" t="n">
        <f aca="false">L537+L538</f>
        <v>0</v>
      </c>
      <c r="M536" s="75" t="n">
        <f aca="false">K536+L536</f>
        <v>125</v>
      </c>
      <c r="N536" s="75" t="n">
        <f aca="false">N537+N538</f>
        <v>0</v>
      </c>
      <c r="O536" s="75" t="n">
        <f aca="false">M536+N536</f>
        <v>125</v>
      </c>
      <c r="P536" s="75" t="n">
        <f aca="false">P537+P538</f>
        <v>0</v>
      </c>
      <c r="Q536" s="75" t="n">
        <f aca="false">O536+P536</f>
        <v>125</v>
      </c>
      <c r="R536" s="75" t="n">
        <f aca="false">R537+R538</f>
        <v>-125</v>
      </c>
      <c r="S536" s="75" t="n">
        <f aca="false">Q536+R536</f>
        <v>0</v>
      </c>
      <c r="T536" s="75" t="n">
        <f aca="false">T537+T538</f>
        <v>0</v>
      </c>
      <c r="U536" s="75" t="n">
        <f aca="false">S536+T536</f>
        <v>0</v>
      </c>
      <c r="V536" s="75" t="n">
        <f aca="false">V537+V538</f>
        <v>0</v>
      </c>
      <c r="W536" s="75" t="n">
        <f aca="false">U536+V536</f>
        <v>0</v>
      </c>
      <c r="X536" s="75" t="n">
        <f aca="false">X537+X538</f>
        <v>0</v>
      </c>
      <c r="Y536" s="75" t="n">
        <f aca="false">W536+X536</f>
        <v>0</v>
      </c>
      <c r="Z536" s="75" t="n">
        <f aca="false">Z537+Z538</f>
        <v>0</v>
      </c>
      <c r="AA536" s="33" t="n">
        <f aca="false">Y536+Z536</f>
        <v>0</v>
      </c>
      <c r="AB536" s="33" t="n">
        <f aca="false">AB537+AB538</f>
        <v>0</v>
      </c>
      <c r="AC536" s="33" t="n">
        <f aca="false">AC537+AC538</f>
        <v>0</v>
      </c>
      <c r="AD536" s="86" t="e">
        <f aca="false">AC536/AB536*100</f>
        <v>#DIV/0!</v>
      </c>
      <c r="AE536" s="54" t="n">
        <f aca="false">AB536-AC536</f>
        <v>0</v>
      </c>
    </row>
    <row r="537" customFormat="false" ht="0.6" hidden="true" customHeight="true" outlineLevel="0" collapsed="false">
      <c r="A537" s="104"/>
      <c r="B537" s="6" t="s">
        <v>99</v>
      </c>
      <c r="C537" s="78" t="n">
        <v>929</v>
      </c>
      <c r="D537" s="31" t="s">
        <v>29</v>
      </c>
      <c r="E537" s="31" t="s">
        <v>16</v>
      </c>
      <c r="F537" s="31" t="s">
        <v>25</v>
      </c>
      <c r="G537" s="31" t="s">
        <v>95</v>
      </c>
      <c r="H537" s="31" t="s">
        <v>16</v>
      </c>
      <c r="I537" s="31" t="s">
        <v>164</v>
      </c>
      <c r="J537" s="31" t="s">
        <v>100</v>
      </c>
      <c r="K537" s="75" t="n">
        <v>125</v>
      </c>
      <c r="L537" s="75" t="n">
        <v>-125</v>
      </c>
      <c r="M537" s="75" t="n">
        <f aca="false">K537+L537</f>
        <v>0</v>
      </c>
      <c r="N537" s="75"/>
      <c r="O537" s="75" t="n">
        <f aca="false">M537+N537</f>
        <v>0</v>
      </c>
      <c r="P537" s="75"/>
      <c r="Q537" s="75" t="n">
        <f aca="false">O537+P537</f>
        <v>0</v>
      </c>
      <c r="R537" s="75"/>
      <c r="S537" s="75" t="n">
        <f aca="false">Q537+R537</f>
        <v>0</v>
      </c>
      <c r="T537" s="75"/>
      <c r="U537" s="75" t="n">
        <f aca="false">S537+T537</f>
        <v>0</v>
      </c>
      <c r="V537" s="75"/>
      <c r="W537" s="75" t="n">
        <f aca="false">U537+V537</f>
        <v>0</v>
      </c>
      <c r="X537" s="75"/>
      <c r="Y537" s="75" t="n">
        <f aca="false">W537+X537</f>
        <v>0</v>
      </c>
      <c r="Z537" s="75"/>
      <c r="AA537" s="33" t="n">
        <f aca="false">Y537+Z537</f>
        <v>0</v>
      </c>
      <c r="AB537" s="33"/>
      <c r="AC537" s="33"/>
      <c r="AD537" s="86" t="e">
        <f aca="false">AC537/AB537*100</f>
        <v>#DIV/0!</v>
      </c>
      <c r="AE537" s="54" t="n">
        <f aca="false">AB537-AC537</f>
        <v>0</v>
      </c>
    </row>
    <row r="538" customFormat="false" ht="31.5" hidden="true" customHeight="false" outlineLevel="0" collapsed="false">
      <c r="A538" s="104"/>
      <c r="B538" s="6" t="s">
        <v>103</v>
      </c>
      <c r="C538" s="78" t="n">
        <v>929</v>
      </c>
      <c r="D538" s="31" t="s">
        <v>29</v>
      </c>
      <c r="E538" s="31" t="s">
        <v>16</v>
      </c>
      <c r="F538" s="31" t="s">
        <v>25</v>
      </c>
      <c r="G538" s="31" t="s">
        <v>95</v>
      </c>
      <c r="H538" s="31" t="s">
        <v>16</v>
      </c>
      <c r="I538" s="31" t="s">
        <v>164</v>
      </c>
      <c r="J538" s="31" t="s">
        <v>104</v>
      </c>
      <c r="K538" s="75"/>
      <c r="L538" s="75" t="n">
        <v>125</v>
      </c>
      <c r="M538" s="75" t="n">
        <f aca="false">K538+L538</f>
        <v>125</v>
      </c>
      <c r="N538" s="75"/>
      <c r="O538" s="75" t="n">
        <f aca="false">M538+N538</f>
        <v>125</v>
      </c>
      <c r="P538" s="75"/>
      <c r="Q538" s="75" t="n">
        <f aca="false">O538+P538</f>
        <v>125</v>
      </c>
      <c r="R538" s="75" t="n">
        <v>-125</v>
      </c>
      <c r="S538" s="75" t="n">
        <f aca="false">Q538+R538</f>
        <v>0</v>
      </c>
      <c r="T538" s="75"/>
      <c r="U538" s="75" t="n">
        <f aca="false">S538+T538</f>
        <v>0</v>
      </c>
      <c r="V538" s="75"/>
      <c r="W538" s="75" t="n">
        <f aca="false">U538+V538</f>
        <v>0</v>
      </c>
      <c r="X538" s="75"/>
      <c r="Y538" s="75" t="n">
        <f aca="false">W538+X538</f>
        <v>0</v>
      </c>
      <c r="Z538" s="75"/>
      <c r="AA538" s="33" t="n">
        <f aca="false">Y538+Z538</f>
        <v>0</v>
      </c>
      <c r="AB538" s="33"/>
      <c r="AC538" s="33"/>
      <c r="AD538" s="86" t="e">
        <f aca="false">AC538/AB538*100</f>
        <v>#DIV/0!</v>
      </c>
      <c r="AE538" s="54" t="n">
        <f aca="false">AB538-AC538</f>
        <v>0</v>
      </c>
    </row>
    <row r="539" customFormat="false" ht="31.5" hidden="false" customHeight="false" outlineLevel="0" collapsed="false">
      <c r="A539" s="104"/>
      <c r="B539" s="6" t="s">
        <v>252</v>
      </c>
      <c r="C539" s="78" t="n">
        <v>929</v>
      </c>
      <c r="D539" s="31" t="s">
        <v>29</v>
      </c>
      <c r="E539" s="31" t="s">
        <v>16</v>
      </c>
      <c r="F539" s="31" t="s">
        <v>55</v>
      </c>
      <c r="G539" s="31" t="s">
        <v>92</v>
      </c>
      <c r="H539" s="31" t="s">
        <v>17</v>
      </c>
      <c r="I539" s="31" t="s">
        <v>93</v>
      </c>
      <c r="J539" s="31"/>
      <c r="K539" s="75"/>
      <c r="L539" s="75"/>
      <c r="M539" s="75"/>
      <c r="N539" s="75" t="n">
        <f aca="false">N540</f>
        <v>50</v>
      </c>
      <c r="O539" s="75" t="n">
        <f aca="false">M539+N539</f>
        <v>50</v>
      </c>
      <c r="P539" s="75" t="n">
        <f aca="false">P540</f>
        <v>0</v>
      </c>
      <c r="Q539" s="75" t="n">
        <f aca="false">O539+P539</f>
        <v>50</v>
      </c>
      <c r="R539" s="75" t="n">
        <f aca="false">R540</f>
        <v>0</v>
      </c>
      <c r="S539" s="75" t="n">
        <f aca="false">Q539+R539</f>
        <v>50</v>
      </c>
      <c r="T539" s="75" t="n">
        <f aca="false">T540</f>
        <v>0</v>
      </c>
      <c r="U539" s="75" t="n">
        <f aca="false">S539+T539</f>
        <v>50</v>
      </c>
      <c r="V539" s="75" t="n">
        <f aca="false">V540</f>
        <v>0</v>
      </c>
      <c r="W539" s="75" t="n">
        <f aca="false">U539+V539</f>
        <v>50</v>
      </c>
      <c r="X539" s="75" t="n">
        <f aca="false">X540</f>
        <v>0</v>
      </c>
      <c r="Y539" s="75" t="n">
        <f aca="false">W539+X539</f>
        <v>50</v>
      </c>
      <c r="Z539" s="75" t="n">
        <f aca="false">Z540</f>
        <v>0</v>
      </c>
      <c r="AA539" s="33" t="n">
        <f aca="false">Y539+Z539</f>
        <v>50</v>
      </c>
      <c r="AB539" s="33" t="n">
        <f aca="false">AB540</f>
        <v>50</v>
      </c>
      <c r="AC539" s="33" t="n">
        <f aca="false">AC540</f>
        <v>50</v>
      </c>
      <c r="AD539" s="86" t="n">
        <f aca="false">AC539/AB539*100</f>
        <v>100</v>
      </c>
      <c r="AE539" s="54" t="n">
        <f aca="false">AB539-AC539</f>
        <v>0</v>
      </c>
    </row>
    <row r="540" customFormat="false" ht="33" hidden="false" customHeight="true" outlineLevel="0" collapsed="false">
      <c r="A540" s="104"/>
      <c r="B540" s="6" t="s">
        <v>263</v>
      </c>
      <c r="C540" s="78" t="n">
        <v>929</v>
      </c>
      <c r="D540" s="31" t="s">
        <v>29</v>
      </c>
      <c r="E540" s="31" t="s">
        <v>16</v>
      </c>
      <c r="F540" s="31" t="s">
        <v>55</v>
      </c>
      <c r="G540" s="31" t="s">
        <v>166</v>
      </c>
      <c r="H540" s="31" t="s">
        <v>17</v>
      </c>
      <c r="I540" s="31" t="s">
        <v>93</v>
      </c>
      <c r="J540" s="31"/>
      <c r="K540" s="75"/>
      <c r="L540" s="75"/>
      <c r="M540" s="75"/>
      <c r="N540" s="75" t="n">
        <f aca="false">N541</f>
        <v>50</v>
      </c>
      <c r="O540" s="75" t="n">
        <f aca="false">M540+N540</f>
        <v>50</v>
      </c>
      <c r="P540" s="75" t="n">
        <f aca="false">P541</f>
        <v>0</v>
      </c>
      <c r="Q540" s="75" t="n">
        <f aca="false">O540+P540</f>
        <v>50</v>
      </c>
      <c r="R540" s="75" t="n">
        <f aca="false">R541</f>
        <v>0</v>
      </c>
      <c r="S540" s="75" t="n">
        <f aca="false">Q540+R540</f>
        <v>50</v>
      </c>
      <c r="T540" s="75" t="n">
        <f aca="false">T541</f>
        <v>0</v>
      </c>
      <c r="U540" s="75" t="n">
        <f aca="false">S540+T540</f>
        <v>50</v>
      </c>
      <c r="V540" s="75" t="n">
        <f aca="false">V541</f>
        <v>0</v>
      </c>
      <c r="W540" s="75" t="n">
        <f aca="false">U540+V540</f>
        <v>50</v>
      </c>
      <c r="X540" s="75" t="n">
        <f aca="false">X541</f>
        <v>0</v>
      </c>
      <c r="Y540" s="75" t="n">
        <f aca="false">W540+X540</f>
        <v>50</v>
      </c>
      <c r="Z540" s="75" t="n">
        <f aca="false">Z541</f>
        <v>0</v>
      </c>
      <c r="AA540" s="33" t="n">
        <f aca="false">Y540+Z540</f>
        <v>50</v>
      </c>
      <c r="AB540" s="33" t="n">
        <f aca="false">AB541</f>
        <v>50</v>
      </c>
      <c r="AC540" s="33" t="n">
        <f aca="false">AC541</f>
        <v>50</v>
      </c>
      <c r="AD540" s="86" t="n">
        <f aca="false">AC540/AB540*100</f>
        <v>100</v>
      </c>
      <c r="AE540" s="54" t="n">
        <f aca="false">AB540-AC540</f>
        <v>0</v>
      </c>
    </row>
    <row r="541" customFormat="false" ht="31.5" hidden="false" customHeight="false" outlineLevel="0" collapsed="false">
      <c r="A541" s="104"/>
      <c r="B541" s="6" t="s">
        <v>264</v>
      </c>
      <c r="C541" s="78" t="n">
        <v>929</v>
      </c>
      <c r="D541" s="31" t="s">
        <v>29</v>
      </c>
      <c r="E541" s="31" t="s">
        <v>16</v>
      </c>
      <c r="F541" s="31" t="s">
        <v>55</v>
      </c>
      <c r="G541" s="31" t="s">
        <v>166</v>
      </c>
      <c r="H541" s="31" t="s">
        <v>16</v>
      </c>
      <c r="I541" s="31" t="s">
        <v>93</v>
      </c>
      <c r="J541" s="31"/>
      <c r="K541" s="75"/>
      <c r="L541" s="75"/>
      <c r="M541" s="75"/>
      <c r="N541" s="75" t="n">
        <f aca="false">N542</f>
        <v>50</v>
      </c>
      <c r="O541" s="75" t="n">
        <f aca="false">M541+N541</f>
        <v>50</v>
      </c>
      <c r="P541" s="75" t="n">
        <f aca="false">P542</f>
        <v>0</v>
      </c>
      <c r="Q541" s="75" t="n">
        <f aca="false">O541+P541</f>
        <v>50</v>
      </c>
      <c r="R541" s="75" t="n">
        <f aca="false">R542</f>
        <v>0</v>
      </c>
      <c r="S541" s="75" t="n">
        <f aca="false">Q541+R541</f>
        <v>50</v>
      </c>
      <c r="T541" s="75" t="n">
        <f aca="false">T542</f>
        <v>0</v>
      </c>
      <c r="U541" s="75" t="n">
        <f aca="false">S541+T541</f>
        <v>50</v>
      </c>
      <c r="V541" s="75" t="n">
        <f aca="false">V542</f>
        <v>0</v>
      </c>
      <c r="W541" s="75" t="n">
        <f aca="false">U541+V541</f>
        <v>50</v>
      </c>
      <c r="X541" s="75" t="n">
        <f aca="false">X542</f>
        <v>0</v>
      </c>
      <c r="Y541" s="75" t="n">
        <f aca="false">W541+X541</f>
        <v>50</v>
      </c>
      <c r="Z541" s="75" t="n">
        <f aca="false">Z542</f>
        <v>0</v>
      </c>
      <c r="AA541" s="33" t="n">
        <f aca="false">Y541+Z541</f>
        <v>50</v>
      </c>
      <c r="AB541" s="33" t="n">
        <f aca="false">AB542</f>
        <v>50</v>
      </c>
      <c r="AC541" s="33" t="n">
        <f aca="false">AC542</f>
        <v>50</v>
      </c>
      <c r="AD541" s="86" t="n">
        <f aca="false">AC541/AB541*100</f>
        <v>100</v>
      </c>
      <c r="AE541" s="54" t="n">
        <f aca="false">AB541-AC541</f>
        <v>0</v>
      </c>
    </row>
    <row r="542" customFormat="false" ht="31.5" hidden="false" customHeight="false" outlineLevel="0" collapsed="false">
      <c r="A542" s="104"/>
      <c r="B542" s="6" t="s">
        <v>265</v>
      </c>
      <c r="C542" s="78" t="n">
        <v>929</v>
      </c>
      <c r="D542" s="31" t="s">
        <v>29</v>
      </c>
      <c r="E542" s="31" t="s">
        <v>16</v>
      </c>
      <c r="F542" s="31" t="s">
        <v>55</v>
      </c>
      <c r="G542" s="31" t="s">
        <v>166</v>
      </c>
      <c r="H542" s="31" t="s">
        <v>16</v>
      </c>
      <c r="I542" s="31" t="s">
        <v>266</v>
      </c>
      <c r="J542" s="31"/>
      <c r="K542" s="75"/>
      <c r="L542" s="75"/>
      <c r="M542" s="75"/>
      <c r="N542" s="75" t="n">
        <f aca="false">N543</f>
        <v>50</v>
      </c>
      <c r="O542" s="75" t="n">
        <f aca="false">M542+N542</f>
        <v>50</v>
      </c>
      <c r="P542" s="75" t="n">
        <f aca="false">P543</f>
        <v>0</v>
      </c>
      <c r="Q542" s="75" t="n">
        <f aca="false">O542+P542</f>
        <v>50</v>
      </c>
      <c r="R542" s="75" t="n">
        <f aca="false">R543</f>
        <v>0</v>
      </c>
      <c r="S542" s="75" t="n">
        <f aca="false">Q542+R542</f>
        <v>50</v>
      </c>
      <c r="T542" s="75" t="n">
        <f aca="false">T543</f>
        <v>0</v>
      </c>
      <c r="U542" s="75" t="n">
        <f aca="false">S542+T542</f>
        <v>50</v>
      </c>
      <c r="V542" s="75" t="n">
        <f aca="false">V543</f>
        <v>0</v>
      </c>
      <c r="W542" s="75" t="n">
        <f aca="false">U542+V542</f>
        <v>50</v>
      </c>
      <c r="X542" s="75" t="n">
        <f aca="false">X543</f>
        <v>0</v>
      </c>
      <c r="Y542" s="75" t="n">
        <f aca="false">W542+X542</f>
        <v>50</v>
      </c>
      <c r="Z542" s="75" t="n">
        <f aca="false">Z543</f>
        <v>0</v>
      </c>
      <c r="AA542" s="33" t="n">
        <f aca="false">Y542+Z542</f>
        <v>50</v>
      </c>
      <c r="AB542" s="33" t="n">
        <f aca="false">AB543</f>
        <v>50</v>
      </c>
      <c r="AC542" s="33" t="n">
        <f aca="false">AC543</f>
        <v>50</v>
      </c>
      <c r="AD542" s="86" t="n">
        <f aca="false">AC542/AB542*100</f>
        <v>100</v>
      </c>
      <c r="AE542" s="54" t="n">
        <f aca="false">AB542-AC542</f>
        <v>0</v>
      </c>
    </row>
    <row r="543" customFormat="false" ht="31.5" hidden="false" customHeight="false" outlineLevel="0" collapsed="false">
      <c r="A543" s="104"/>
      <c r="B543" s="6" t="s">
        <v>101</v>
      </c>
      <c r="C543" s="78" t="n">
        <v>929</v>
      </c>
      <c r="D543" s="31" t="s">
        <v>29</v>
      </c>
      <c r="E543" s="31" t="s">
        <v>16</v>
      </c>
      <c r="F543" s="31" t="s">
        <v>55</v>
      </c>
      <c r="G543" s="31" t="s">
        <v>166</v>
      </c>
      <c r="H543" s="31" t="s">
        <v>16</v>
      </c>
      <c r="I543" s="31" t="s">
        <v>266</v>
      </c>
      <c r="J543" s="31" t="s">
        <v>102</v>
      </c>
      <c r="K543" s="75"/>
      <c r="L543" s="75"/>
      <c r="M543" s="75"/>
      <c r="N543" s="75" t="n">
        <v>50</v>
      </c>
      <c r="O543" s="75" t="n">
        <f aca="false">M543+N543</f>
        <v>50</v>
      </c>
      <c r="P543" s="75"/>
      <c r="Q543" s="75" t="n">
        <f aca="false">O543+P543</f>
        <v>50</v>
      </c>
      <c r="R543" s="75"/>
      <c r="S543" s="75" t="n">
        <f aca="false">Q543+R543</f>
        <v>50</v>
      </c>
      <c r="T543" s="75"/>
      <c r="U543" s="75" t="n">
        <f aca="false">S543+T543</f>
        <v>50</v>
      </c>
      <c r="V543" s="75"/>
      <c r="W543" s="75" t="n">
        <f aca="false">U543+V543</f>
        <v>50</v>
      </c>
      <c r="X543" s="75"/>
      <c r="Y543" s="75" t="n">
        <f aca="false">W543+X543</f>
        <v>50</v>
      </c>
      <c r="Z543" s="75"/>
      <c r="AA543" s="33" t="n">
        <f aca="false">Y543+Z543</f>
        <v>50</v>
      </c>
      <c r="AB543" s="33" t="n">
        <v>50</v>
      </c>
      <c r="AC543" s="33" t="n">
        <v>50</v>
      </c>
      <c r="AD543" s="86" t="n">
        <f aca="false">AC543/AB543*100</f>
        <v>100</v>
      </c>
      <c r="AE543" s="54" t="n">
        <f aca="false">AB543-AC543</f>
        <v>0</v>
      </c>
    </row>
    <row r="544" customFormat="false" ht="15.75" hidden="false" customHeight="false" outlineLevel="0" collapsed="false">
      <c r="A544" s="104"/>
      <c r="B544" s="6" t="s">
        <v>73</v>
      </c>
      <c r="C544" s="78" t="n">
        <v>929</v>
      </c>
      <c r="D544" s="31" t="s">
        <v>29</v>
      </c>
      <c r="E544" s="31" t="s">
        <v>19</v>
      </c>
      <c r="F544" s="31"/>
      <c r="G544" s="31"/>
      <c r="H544" s="31"/>
      <c r="I544" s="31"/>
      <c r="J544" s="31"/>
      <c r="K544" s="75"/>
      <c r="L544" s="75" t="n">
        <f aca="false">L545</f>
        <v>32.2</v>
      </c>
      <c r="M544" s="75" t="n">
        <f aca="false">K544+L544</f>
        <v>32.2</v>
      </c>
      <c r="N544" s="75" t="n">
        <f aca="false">N545</f>
        <v>0</v>
      </c>
      <c r="O544" s="75" t="n">
        <f aca="false">M544+N544</f>
        <v>32.2</v>
      </c>
      <c r="P544" s="75" t="n">
        <f aca="false">P545</f>
        <v>57</v>
      </c>
      <c r="Q544" s="75" t="n">
        <f aca="false">O544+P544</f>
        <v>89.2</v>
      </c>
      <c r="R544" s="75" t="n">
        <f aca="false">R545</f>
        <v>-14.4</v>
      </c>
      <c r="S544" s="75" t="n">
        <f aca="false">Q544+R544</f>
        <v>74.8</v>
      </c>
      <c r="T544" s="75" t="n">
        <f aca="false">T545</f>
        <v>0</v>
      </c>
      <c r="U544" s="75" t="n">
        <f aca="false">S544+T544</f>
        <v>74.8</v>
      </c>
      <c r="V544" s="75" t="n">
        <f aca="false">V545</f>
        <v>0</v>
      </c>
      <c r="W544" s="75" t="n">
        <f aca="false">U544+V544</f>
        <v>74.8</v>
      </c>
      <c r="X544" s="75" t="n">
        <f aca="false">X545</f>
        <v>0</v>
      </c>
      <c r="Y544" s="75" t="n">
        <f aca="false">W544+X544</f>
        <v>74.8</v>
      </c>
      <c r="Z544" s="75" t="n">
        <f aca="false">Z545</f>
        <v>0</v>
      </c>
      <c r="AA544" s="33" t="n">
        <f aca="false">Y544+Z544</f>
        <v>74.8</v>
      </c>
      <c r="AB544" s="33" t="n">
        <f aca="false">AB545</f>
        <v>74.8</v>
      </c>
      <c r="AC544" s="33" t="n">
        <f aca="false">AC545</f>
        <v>74.8</v>
      </c>
      <c r="AD544" s="86" t="n">
        <f aca="false">AC544/AB544*100</f>
        <v>100</v>
      </c>
      <c r="AE544" s="54" t="n">
        <f aca="false">AB544-AC544</f>
        <v>0</v>
      </c>
    </row>
    <row r="545" customFormat="false" ht="31.5" hidden="false" customHeight="false" outlineLevel="0" collapsed="false">
      <c r="A545" s="104"/>
      <c r="B545" s="49" t="s">
        <v>217</v>
      </c>
      <c r="C545" s="78" t="n">
        <v>929</v>
      </c>
      <c r="D545" s="31" t="s">
        <v>29</v>
      </c>
      <c r="E545" s="31" t="s">
        <v>19</v>
      </c>
      <c r="F545" s="31" t="s">
        <v>25</v>
      </c>
      <c r="G545" s="31" t="s">
        <v>92</v>
      </c>
      <c r="H545" s="31" t="s">
        <v>17</v>
      </c>
      <c r="I545" s="31" t="s">
        <v>93</v>
      </c>
      <c r="J545" s="31"/>
      <c r="K545" s="75"/>
      <c r="L545" s="75" t="n">
        <f aca="false">L546</f>
        <v>32.2</v>
      </c>
      <c r="M545" s="75" t="n">
        <f aca="false">K545+L545</f>
        <v>32.2</v>
      </c>
      <c r="N545" s="75" t="n">
        <f aca="false">N546</f>
        <v>0</v>
      </c>
      <c r="O545" s="75" t="n">
        <f aca="false">M545+N545</f>
        <v>32.2</v>
      </c>
      <c r="P545" s="75" t="n">
        <f aca="false">P546</f>
        <v>57</v>
      </c>
      <c r="Q545" s="75" t="n">
        <f aca="false">O545+P545</f>
        <v>89.2</v>
      </c>
      <c r="R545" s="75" t="n">
        <f aca="false">R546</f>
        <v>-14.4</v>
      </c>
      <c r="S545" s="75" t="n">
        <f aca="false">Q545+R545</f>
        <v>74.8</v>
      </c>
      <c r="T545" s="75" t="n">
        <f aca="false">T546</f>
        <v>0</v>
      </c>
      <c r="U545" s="75" t="n">
        <f aca="false">S545+T545</f>
        <v>74.8</v>
      </c>
      <c r="V545" s="75" t="n">
        <f aca="false">V546</f>
        <v>0</v>
      </c>
      <c r="W545" s="75" t="n">
        <f aca="false">U545+V545</f>
        <v>74.8</v>
      </c>
      <c r="X545" s="75" t="n">
        <f aca="false">X546</f>
        <v>0</v>
      </c>
      <c r="Y545" s="75" t="n">
        <f aca="false">W545+X545</f>
        <v>74.8</v>
      </c>
      <c r="Z545" s="75" t="n">
        <f aca="false">Z546</f>
        <v>0</v>
      </c>
      <c r="AA545" s="33" t="n">
        <f aca="false">Y545+Z545</f>
        <v>74.8</v>
      </c>
      <c r="AB545" s="33" t="n">
        <f aca="false">AB546</f>
        <v>74.8</v>
      </c>
      <c r="AC545" s="33" t="n">
        <f aca="false">AC546</f>
        <v>74.8</v>
      </c>
      <c r="AD545" s="86" t="n">
        <f aca="false">AC545/AB545*100</f>
        <v>100</v>
      </c>
      <c r="AE545" s="54" t="n">
        <f aca="false">AB545-AC545</f>
        <v>0</v>
      </c>
    </row>
    <row r="546" customFormat="false" ht="31.5" hidden="false" customHeight="false" outlineLevel="0" collapsed="false">
      <c r="A546" s="104"/>
      <c r="B546" s="49" t="s">
        <v>218</v>
      </c>
      <c r="C546" s="78" t="n">
        <v>929</v>
      </c>
      <c r="D546" s="31" t="s">
        <v>29</v>
      </c>
      <c r="E546" s="31" t="s">
        <v>19</v>
      </c>
      <c r="F546" s="31" t="s">
        <v>25</v>
      </c>
      <c r="G546" s="31" t="s">
        <v>95</v>
      </c>
      <c r="H546" s="31" t="s">
        <v>17</v>
      </c>
      <c r="I546" s="31" t="s">
        <v>93</v>
      </c>
      <c r="J546" s="31"/>
      <c r="K546" s="75"/>
      <c r="L546" s="75" t="n">
        <f aca="false">L547</f>
        <v>32.2</v>
      </c>
      <c r="M546" s="75" t="n">
        <f aca="false">K546+L546</f>
        <v>32.2</v>
      </c>
      <c r="N546" s="75" t="n">
        <f aca="false">N547</f>
        <v>0</v>
      </c>
      <c r="O546" s="75" t="n">
        <f aca="false">M546+N546</f>
        <v>32.2</v>
      </c>
      <c r="P546" s="75" t="n">
        <f aca="false">P547</f>
        <v>57</v>
      </c>
      <c r="Q546" s="75" t="n">
        <f aca="false">O546+P546</f>
        <v>89.2</v>
      </c>
      <c r="R546" s="75" t="n">
        <f aca="false">R547</f>
        <v>-14.4</v>
      </c>
      <c r="S546" s="75" t="n">
        <f aca="false">Q546+R546</f>
        <v>74.8</v>
      </c>
      <c r="T546" s="75" t="n">
        <f aca="false">T547</f>
        <v>0</v>
      </c>
      <c r="U546" s="75" t="n">
        <f aca="false">S546+T546</f>
        <v>74.8</v>
      </c>
      <c r="V546" s="75" t="n">
        <f aca="false">V547</f>
        <v>0</v>
      </c>
      <c r="W546" s="75" t="n">
        <f aca="false">U546+V546</f>
        <v>74.8</v>
      </c>
      <c r="X546" s="75" t="n">
        <f aca="false">X547</f>
        <v>0</v>
      </c>
      <c r="Y546" s="75" t="n">
        <f aca="false">W546+X546</f>
        <v>74.8</v>
      </c>
      <c r="Z546" s="75" t="n">
        <f aca="false">Z547</f>
        <v>0</v>
      </c>
      <c r="AA546" s="33" t="n">
        <f aca="false">Y546+Z546</f>
        <v>74.8</v>
      </c>
      <c r="AB546" s="33" t="n">
        <f aca="false">AB547</f>
        <v>74.8</v>
      </c>
      <c r="AC546" s="33" t="n">
        <f aca="false">AC547</f>
        <v>74.8</v>
      </c>
      <c r="AD546" s="86" t="n">
        <f aca="false">AC546/AB546*100</f>
        <v>100</v>
      </c>
      <c r="AE546" s="54" t="n">
        <f aca="false">AB546-AC546</f>
        <v>0</v>
      </c>
    </row>
    <row r="547" customFormat="false" ht="31.5" hidden="false" customHeight="false" outlineLevel="0" collapsed="false">
      <c r="A547" s="104"/>
      <c r="B547" s="49" t="s">
        <v>219</v>
      </c>
      <c r="C547" s="78" t="n">
        <v>929</v>
      </c>
      <c r="D547" s="31" t="s">
        <v>29</v>
      </c>
      <c r="E547" s="31" t="s">
        <v>19</v>
      </c>
      <c r="F547" s="31" t="s">
        <v>25</v>
      </c>
      <c r="G547" s="31" t="s">
        <v>95</v>
      </c>
      <c r="H547" s="31" t="s">
        <v>16</v>
      </c>
      <c r="I547" s="31" t="s">
        <v>93</v>
      </c>
      <c r="J547" s="31"/>
      <c r="K547" s="75"/>
      <c r="L547" s="75" t="n">
        <f aca="false">L548</f>
        <v>32.2</v>
      </c>
      <c r="M547" s="75" t="n">
        <f aca="false">K547+L547</f>
        <v>32.2</v>
      </c>
      <c r="N547" s="75" t="n">
        <f aca="false">N548</f>
        <v>0</v>
      </c>
      <c r="O547" s="75" t="n">
        <f aca="false">M547+N547</f>
        <v>32.2</v>
      </c>
      <c r="P547" s="75" t="n">
        <f aca="false">P548</f>
        <v>57</v>
      </c>
      <c r="Q547" s="75" t="n">
        <f aca="false">O547+P547</f>
        <v>89.2</v>
      </c>
      <c r="R547" s="75" t="n">
        <f aca="false">R548</f>
        <v>-14.4</v>
      </c>
      <c r="S547" s="75" t="n">
        <f aca="false">Q547+R547</f>
        <v>74.8</v>
      </c>
      <c r="T547" s="75" t="n">
        <f aca="false">T548</f>
        <v>0</v>
      </c>
      <c r="U547" s="75" t="n">
        <f aca="false">S547+T547</f>
        <v>74.8</v>
      </c>
      <c r="V547" s="75" t="n">
        <f aca="false">V548</f>
        <v>0</v>
      </c>
      <c r="W547" s="75" t="n">
        <f aca="false">U547+V547</f>
        <v>74.8</v>
      </c>
      <c r="X547" s="75" t="n">
        <f aca="false">X548</f>
        <v>0</v>
      </c>
      <c r="Y547" s="75" t="n">
        <f aca="false">W547+X547</f>
        <v>74.8</v>
      </c>
      <c r="Z547" s="75" t="n">
        <f aca="false">Z548</f>
        <v>0</v>
      </c>
      <c r="AA547" s="33" t="n">
        <f aca="false">Y547+Z547</f>
        <v>74.8</v>
      </c>
      <c r="AB547" s="33" t="n">
        <f aca="false">AB548</f>
        <v>74.8</v>
      </c>
      <c r="AC547" s="33" t="n">
        <f aca="false">AC548</f>
        <v>74.8</v>
      </c>
      <c r="AD547" s="86" t="n">
        <f aca="false">AC547/AB547*100</f>
        <v>100</v>
      </c>
      <c r="AE547" s="54" t="n">
        <f aca="false">AB547-AC547</f>
        <v>0</v>
      </c>
    </row>
    <row r="548" customFormat="false" ht="31.5" hidden="false" customHeight="false" outlineLevel="0" collapsed="false">
      <c r="A548" s="104"/>
      <c r="B548" s="49" t="s">
        <v>132</v>
      </c>
      <c r="C548" s="78" t="n">
        <v>929</v>
      </c>
      <c r="D548" s="31" t="s">
        <v>29</v>
      </c>
      <c r="E548" s="31" t="s">
        <v>19</v>
      </c>
      <c r="F548" s="31" t="s">
        <v>25</v>
      </c>
      <c r="G548" s="31" t="s">
        <v>95</v>
      </c>
      <c r="H548" s="31" t="s">
        <v>16</v>
      </c>
      <c r="I548" s="31" t="s">
        <v>133</v>
      </c>
      <c r="J548" s="31"/>
      <c r="K548" s="75"/>
      <c r="L548" s="75" t="n">
        <f aca="false">L549</f>
        <v>32.2</v>
      </c>
      <c r="M548" s="75" t="n">
        <f aca="false">K548+L548</f>
        <v>32.2</v>
      </c>
      <c r="N548" s="75" t="n">
        <f aca="false">N549</f>
        <v>0</v>
      </c>
      <c r="O548" s="75" t="n">
        <f aca="false">M548+N548</f>
        <v>32.2</v>
      </c>
      <c r="P548" s="75" t="n">
        <f aca="false">P549</f>
        <v>57</v>
      </c>
      <c r="Q548" s="75" t="n">
        <f aca="false">O548+P548</f>
        <v>89.2</v>
      </c>
      <c r="R548" s="75" t="n">
        <f aca="false">R549</f>
        <v>-14.4</v>
      </c>
      <c r="S548" s="75" t="n">
        <f aca="false">Q548+R548</f>
        <v>74.8</v>
      </c>
      <c r="T548" s="75" t="n">
        <f aca="false">T549</f>
        <v>0</v>
      </c>
      <c r="U548" s="75" t="n">
        <f aca="false">S548+T548</f>
        <v>74.8</v>
      </c>
      <c r="V548" s="75" t="n">
        <f aca="false">V549</f>
        <v>0</v>
      </c>
      <c r="W548" s="75" t="n">
        <f aca="false">U548+V548</f>
        <v>74.8</v>
      </c>
      <c r="X548" s="75" t="n">
        <f aca="false">X549</f>
        <v>0</v>
      </c>
      <c r="Y548" s="75" t="n">
        <f aca="false">W548+X548</f>
        <v>74.8</v>
      </c>
      <c r="Z548" s="75" t="n">
        <f aca="false">Z549</f>
        <v>0</v>
      </c>
      <c r="AA548" s="33" t="n">
        <f aca="false">Y548+Z548</f>
        <v>74.8</v>
      </c>
      <c r="AB548" s="33" t="n">
        <f aca="false">AB549</f>
        <v>74.8</v>
      </c>
      <c r="AC548" s="33" t="n">
        <f aca="false">AC549</f>
        <v>74.8</v>
      </c>
      <c r="AD548" s="86" t="n">
        <f aca="false">AC548/AB548*100</f>
        <v>100</v>
      </c>
      <c r="AE548" s="54" t="n">
        <f aca="false">AB548-AC548</f>
        <v>0</v>
      </c>
    </row>
    <row r="549" customFormat="false" ht="31.5" hidden="false" customHeight="false" outlineLevel="0" collapsed="false">
      <c r="A549" s="104"/>
      <c r="B549" s="6" t="s">
        <v>103</v>
      </c>
      <c r="C549" s="78" t="n">
        <v>929</v>
      </c>
      <c r="D549" s="31" t="s">
        <v>29</v>
      </c>
      <c r="E549" s="31" t="s">
        <v>19</v>
      </c>
      <c r="F549" s="31" t="s">
        <v>25</v>
      </c>
      <c r="G549" s="31" t="s">
        <v>95</v>
      </c>
      <c r="H549" s="31" t="s">
        <v>16</v>
      </c>
      <c r="I549" s="31" t="s">
        <v>133</v>
      </c>
      <c r="J549" s="31" t="s">
        <v>104</v>
      </c>
      <c r="K549" s="75"/>
      <c r="L549" s="75" t="n">
        <v>32.2</v>
      </c>
      <c r="M549" s="75" t="n">
        <f aca="false">K549+L549</f>
        <v>32.2</v>
      </c>
      <c r="N549" s="75"/>
      <c r="O549" s="75" t="n">
        <f aca="false">M549+N549</f>
        <v>32.2</v>
      </c>
      <c r="P549" s="75" t="n">
        <v>57</v>
      </c>
      <c r="Q549" s="75" t="n">
        <f aca="false">O549+P549</f>
        <v>89.2</v>
      </c>
      <c r="R549" s="75" t="n">
        <v>-14.4</v>
      </c>
      <c r="S549" s="75" t="n">
        <f aca="false">Q549+R549</f>
        <v>74.8</v>
      </c>
      <c r="T549" s="75"/>
      <c r="U549" s="75" t="n">
        <f aca="false">S549+T549</f>
        <v>74.8</v>
      </c>
      <c r="V549" s="75"/>
      <c r="W549" s="75" t="n">
        <f aca="false">U549+V549</f>
        <v>74.8</v>
      </c>
      <c r="X549" s="75"/>
      <c r="Y549" s="75" t="n">
        <f aca="false">W549+X549</f>
        <v>74.8</v>
      </c>
      <c r="Z549" s="75"/>
      <c r="AA549" s="33" t="n">
        <f aca="false">Y549+Z549</f>
        <v>74.8</v>
      </c>
      <c r="AB549" s="33" t="n">
        <v>74.8</v>
      </c>
      <c r="AC549" s="33" t="n">
        <v>74.8</v>
      </c>
      <c r="AD549" s="86" t="n">
        <f aca="false">AC549/AB549*100</f>
        <v>100</v>
      </c>
      <c r="AE549" s="54" t="n">
        <f aca="false">AB549-AC549</f>
        <v>0</v>
      </c>
    </row>
    <row r="550" customFormat="false" ht="15.75" hidden="false" customHeight="false" outlineLevel="0" collapsed="false">
      <c r="A550" s="104"/>
      <c r="B550" s="6" t="s">
        <v>74</v>
      </c>
      <c r="C550" s="78" t="n">
        <v>929</v>
      </c>
      <c r="D550" s="31" t="s">
        <v>29</v>
      </c>
      <c r="E550" s="31" t="s">
        <v>25</v>
      </c>
      <c r="F550" s="31"/>
      <c r="G550" s="31"/>
      <c r="H550" s="31"/>
      <c r="I550" s="31"/>
      <c r="J550" s="31"/>
      <c r="K550" s="75" t="n">
        <f aca="false">K551</f>
        <v>2846.9</v>
      </c>
      <c r="L550" s="75" t="n">
        <f aca="false">L551</f>
        <v>-530.4</v>
      </c>
      <c r="M550" s="75" t="n">
        <f aca="false">M551</f>
        <v>2316.5</v>
      </c>
      <c r="N550" s="75" t="n">
        <f aca="false">N551</f>
        <v>0</v>
      </c>
      <c r="O550" s="75" t="n">
        <f aca="false">M550+N550</f>
        <v>2316.5</v>
      </c>
      <c r="P550" s="75" t="n">
        <f aca="false">P551</f>
        <v>12.3</v>
      </c>
      <c r="Q550" s="75" t="n">
        <f aca="false">O550+P550</f>
        <v>2328.8</v>
      </c>
      <c r="R550" s="75" t="n">
        <f aca="false">R551</f>
        <v>0</v>
      </c>
      <c r="S550" s="75" t="n">
        <f aca="false">Q550+R550</f>
        <v>2328.8</v>
      </c>
      <c r="T550" s="75" t="n">
        <f aca="false">T551</f>
        <v>0</v>
      </c>
      <c r="U550" s="75" t="n">
        <f aca="false">S550+T550</f>
        <v>2328.8</v>
      </c>
      <c r="V550" s="75" t="n">
        <f aca="false">V551</f>
        <v>0</v>
      </c>
      <c r="W550" s="75" t="n">
        <f aca="false">U550+V550</f>
        <v>2328.8</v>
      </c>
      <c r="X550" s="75" t="n">
        <f aca="false">X551</f>
        <v>0</v>
      </c>
      <c r="Y550" s="75" t="n">
        <f aca="false">W550+X550</f>
        <v>2328.8</v>
      </c>
      <c r="Z550" s="75" t="n">
        <f aca="false">Z551</f>
        <v>0</v>
      </c>
      <c r="AA550" s="33" t="n">
        <f aca="false">Y550+Z550</f>
        <v>2328.8</v>
      </c>
      <c r="AB550" s="33" t="n">
        <f aca="false">AB551</f>
        <v>2328.8</v>
      </c>
      <c r="AC550" s="33" t="n">
        <f aca="false">AC551</f>
        <v>2307.7</v>
      </c>
      <c r="AD550" s="86" t="n">
        <f aca="false">AC550/AB550*100</f>
        <v>99.0939539677087</v>
      </c>
      <c r="AE550" s="54" t="n">
        <f aca="false">AB550-AC550</f>
        <v>21.0999999999995</v>
      </c>
    </row>
    <row r="551" customFormat="false" ht="31.5" hidden="false" customHeight="false" outlineLevel="0" collapsed="false">
      <c r="A551" s="104"/>
      <c r="B551" s="49" t="s">
        <v>217</v>
      </c>
      <c r="C551" s="78" t="n">
        <v>929</v>
      </c>
      <c r="D551" s="31" t="s">
        <v>29</v>
      </c>
      <c r="E551" s="31" t="s">
        <v>25</v>
      </c>
      <c r="F551" s="31" t="s">
        <v>25</v>
      </c>
      <c r="G551" s="31" t="s">
        <v>92</v>
      </c>
      <c r="H551" s="31" t="s">
        <v>17</v>
      </c>
      <c r="I551" s="31" t="s">
        <v>93</v>
      </c>
      <c r="J551" s="31"/>
      <c r="K551" s="75" t="n">
        <f aca="false">K552</f>
        <v>2846.9</v>
      </c>
      <c r="L551" s="75" t="n">
        <f aca="false">L552</f>
        <v>-530.4</v>
      </c>
      <c r="M551" s="75" t="n">
        <f aca="false">M552</f>
        <v>2316.5</v>
      </c>
      <c r="N551" s="75" t="n">
        <f aca="false">N552</f>
        <v>0</v>
      </c>
      <c r="O551" s="75" t="n">
        <f aca="false">M551+N551</f>
        <v>2316.5</v>
      </c>
      <c r="P551" s="75" t="n">
        <f aca="false">P552</f>
        <v>12.3</v>
      </c>
      <c r="Q551" s="75" t="n">
        <f aca="false">O551+P551</f>
        <v>2328.8</v>
      </c>
      <c r="R551" s="75" t="n">
        <f aca="false">R552</f>
        <v>0</v>
      </c>
      <c r="S551" s="75" t="n">
        <f aca="false">Q551+R551</f>
        <v>2328.8</v>
      </c>
      <c r="T551" s="75" t="n">
        <f aca="false">T552</f>
        <v>0</v>
      </c>
      <c r="U551" s="75" t="n">
        <f aca="false">S551+T551</f>
        <v>2328.8</v>
      </c>
      <c r="V551" s="75" t="n">
        <f aca="false">V552</f>
        <v>0</v>
      </c>
      <c r="W551" s="75" t="n">
        <f aca="false">U551+V551</f>
        <v>2328.8</v>
      </c>
      <c r="X551" s="75" t="n">
        <f aca="false">X552</f>
        <v>0</v>
      </c>
      <c r="Y551" s="75" t="n">
        <f aca="false">W551+X551</f>
        <v>2328.8</v>
      </c>
      <c r="Z551" s="75" t="n">
        <f aca="false">Z552</f>
        <v>0</v>
      </c>
      <c r="AA551" s="33" t="n">
        <f aca="false">Y551+Z551</f>
        <v>2328.8</v>
      </c>
      <c r="AB551" s="33" t="n">
        <f aca="false">AB552</f>
        <v>2328.8</v>
      </c>
      <c r="AC551" s="33" t="n">
        <f aca="false">AC552</f>
        <v>2307.7</v>
      </c>
      <c r="AD551" s="86" t="n">
        <f aca="false">AC551/AB551*100</f>
        <v>99.0939539677087</v>
      </c>
      <c r="AE551" s="54" t="n">
        <f aca="false">AB551-AC551</f>
        <v>21.0999999999995</v>
      </c>
    </row>
    <row r="552" customFormat="false" ht="31.5" hidden="false" customHeight="false" outlineLevel="0" collapsed="false">
      <c r="A552" s="104"/>
      <c r="B552" s="49" t="s">
        <v>222</v>
      </c>
      <c r="C552" s="78" t="n">
        <v>929</v>
      </c>
      <c r="D552" s="31" t="s">
        <v>29</v>
      </c>
      <c r="E552" s="31" t="s">
        <v>25</v>
      </c>
      <c r="F552" s="31" t="s">
        <v>25</v>
      </c>
      <c r="G552" s="31" t="s">
        <v>114</v>
      </c>
      <c r="H552" s="31" t="s">
        <v>17</v>
      </c>
      <c r="I552" s="31" t="s">
        <v>93</v>
      </c>
      <c r="J552" s="31"/>
      <c r="K552" s="75" t="n">
        <f aca="false">K553</f>
        <v>2846.9</v>
      </c>
      <c r="L552" s="75" t="n">
        <f aca="false">L553</f>
        <v>-530.4</v>
      </c>
      <c r="M552" s="75" t="n">
        <f aca="false">M553</f>
        <v>2316.5</v>
      </c>
      <c r="N552" s="75" t="n">
        <f aca="false">N553</f>
        <v>0</v>
      </c>
      <c r="O552" s="75" t="n">
        <f aca="false">M552+N552</f>
        <v>2316.5</v>
      </c>
      <c r="P552" s="75" t="n">
        <f aca="false">P553</f>
        <v>12.3</v>
      </c>
      <c r="Q552" s="75" t="n">
        <f aca="false">O552+P552</f>
        <v>2328.8</v>
      </c>
      <c r="R552" s="75" t="n">
        <f aca="false">R553</f>
        <v>0</v>
      </c>
      <c r="S552" s="75" t="n">
        <f aca="false">Q552+R552</f>
        <v>2328.8</v>
      </c>
      <c r="T552" s="75" t="n">
        <f aca="false">T553</f>
        <v>0</v>
      </c>
      <c r="U552" s="75" t="n">
        <f aca="false">S552+T552</f>
        <v>2328.8</v>
      </c>
      <c r="V552" s="75" t="n">
        <f aca="false">V553</f>
        <v>0</v>
      </c>
      <c r="W552" s="75" t="n">
        <f aca="false">U552+V552</f>
        <v>2328.8</v>
      </c>
      <c r="X552" s="75" t="n">
        <f aca="false">X553</f>
        <v>0</v>
      </c>
      <c r="Y552" s="75" t="n">
        <f aca="false">W552+X552</f>
        <v>2328.8</v>
      </c>
      <c r="Z552" s="75" t="n">
        <f aca="false">Z553</f>
        <v>0</v>
      </c>
      <c r="AA552" s="33" t="n">
        <f aca="false">Y552+Z552</f>
        <v>2328.8</v>
      </c>
      <c r="AB552" s="33" t="n">
        <f aca="false">AB553</f>
        <v>2328.8</v>
      </c>
      <c r="AC552" s="33" t="n">
        <f aca="false">AC553</f>
        <v>2307.7</v>
      </c>
      <c r="AD552" s="86" t="n">
        <f aca="false">AC552/AB552*100</f>
        <v>99.0939539677087</v>
      </c>
      <c r="AE552" s="54" t="n">
        <f aca="false">AB552-AC552</f>
        <v>21.0999999999995</v>
      </c>
    </row>
    <row r="553" customFormat="false" ht="31.5" hidden="false" customHeight="false" outlineLevel="0" collapsed="false">
      <c r="A553" s="104"/>
      <c r="B553" s="49" t="s">
        <v>223</v>
      </c>
      <c r="C553" s="78" t="n">
        <v>929</v>
      </c>
      <c r="D553" s="31" t="s">
        <v>29</v>
      </c>
      <c r="E553" s="31" t="s">
        <v>25</v>
      </c>
      <c r="F553" s="31" t="s">
        <v>25</v>
      </c>
      <c r="G553" s="31" t="s">
        <v>114</v>
      </c>
      <c r="H553" s="31" t="s">
        <v>16</v>
      </c>
      <c r="I553" s="31" t="s">
        <v>93</v>
      </c>
      <c r="J553" s="31"/>
      <c r="K553" s="75" t="n">
        <f aca="false">K554</f>
        <v>2846.9</v>
      </c>
      <c r="L553" s="75" t="n">
        <f aca="false">L554</f>
        <v>-530.4</v>
      </c>
      <c r="M553" s="75" t="n">
        <f aca="false">M554</f>
        <v>2316.5</v>
      </c>
      <c r="N553" s="75" t="n">
        <f aca="false">N554</f>
        <v>0</v>
      </c>
      <c r="O553" s="75" t="n">
        <f aca="false">M553+N553</f>
        <v>2316.5</v>
      </c>
      <c r="P553" s="75" t="n">
        <f aca="false">P554</f>
        <v>12.3</v>
      </c>
      <c r="Q553" s="75" t="n">
        <f aca="false">O553+P553</f>
        <v>2328.8</v>
      </c>
      <c r="R553" s="75" t="n">
        <f aca="false">R554</f>
        <v>0</v>
      </c>
      <c r="S553" s="75" t="n">
        <f aca="false">Q553+R553</f>
        <v>2328.8</v>
      </c>
      <c r="T553" s="75" t="n">
        <f aca="false">T554</f>
        <v>0</v>
      </c>
      <c r="U553" s="75" t="n">
        <f aca="false">S553+T553</f>
        <v>2328.8</v>
      </c>
      <c r="V553" s="75" t="n">
        <f aca="false">V554</f>
        <v>0</v>
      </c>
      <c r="W553" s="75" t="n">
        <f aca="false">U553+V553</f>
        <v>2328.8</v>
      </c>
      <c r="X553" s="75" t="n">
        <f aca="false">X554</f>
        <v>0</v>
      </c>
      <c r="Y553" s="75" t="n">
        <f aca="false">W553+X553</f>
        <v>2328.8</v>
      </c>
      <c r="Z553" s="75" t="n">
        <f aca="false">Z554</f>
        <v>0</v>
      </c>
      <c r="AA553" s="33" t="n">
        <f aca="false">Y553+Z553</f>
        <v>2328.8</v>
      </c>
      <c r="AB553" s="33" t="n">
        <f aca="false">AB554</f>
        <v>2328.8</v>
      </c>
      <c r="AC553" s="33" t="n">
        <f aca="false">AC554</f>
        <v>2307.7</v>
      </c>
      <c r="AD553" s="86" t="n">
        <f aca="false">AC553/AB553*100</f>
        <v>99.0939539677087</v>
      </c>
      <c r="AE553" s="54" t="n">
        <f aca="false">AB553-AC553</f>
        <v>21.0999999999995</v>
      </c>
    </row>
    <row r="554" customFormat="false" ht="15.75" hidden="false" customHeight="false" outlineLevel="0" collapsed="false">
      <c r="A554" s="104"/>
      <c r="B554" s="49" t="s">
        <v>174</v>
      </c>
      <c r="C554" s="78" t="n">
        <v>929</v>
      </c>
      <c r="D554" s="31" t="s">
        <v>29</v>
      </c>
      <c r="E554" s="31" t="s">
        <v>25</v>
      </c>
      <c r="F554" s="31" t="s">
        <v>25</v>
      </c>
      <c r="G554" s="31" t="s">
        <v>114</v>
      </c>
      <c r="H554" s="31" t="s">
        <v>16</v>
      </c>
      <c r="I554" s="31" t="s">
        <v>175</v>
      </c>
      <c r="J554" s="31"/>
      <c r="K554" s="75" t="n">
        <f aca="false">K555+K556+K557</f>
        <v>2846.9</v>
      </c>
      <c r="L554" s="75" t="n">
        <f aca="false">L555+L556+L557</f>
        <v>-530.4</v>
      </c>
      <c r="M554" s="75" t="n">
        <f aca="false">M555+M556+M557</f>
        <v>2316.5</v>
      </c>
      <c r="N554" s="75" t="n">
        <f aca="false">N555+N556+N557</f>
        <v>0</v>
      </c>
      <c r="O554" s="75" t="n">
        <f aca="false">M554+N554</f>
        <v>2316.5</v>
      </c>
      <c r="P554" s="75" t="n">
        <f aca="false">P555+P556+P557</f>
        <v>12.3</v>
      </c>
      <c r="Q554" s="75" t="n">
        <f aca="false">O554+P554</f>
        <v>2328.8</v>
      </c>
      <c r="R554" s="75" t="n">
        <f aca="false">R555+R556+R557</f>
        <v>0</v>
      </c>
      <c r="S554" s="75" t="n">
        <f aca="false">Q554+R554</f>
        <v>2328.8</v>
      </c>
      <c r="T554" s="75" t="n">
        <f aca="false">T555+T556+T557</f>
        <v>0</v>
      </c>
      <c r="U554" s="75" t="n">
        <f aca="false">S554+T554</f>
        <v>2328.8</v>
      </c>
      <c r="V554" s="75" t="n">
        <f aca="false">V555+V556+V557</f>
        <v>0</v>
      </c>
      <c r="W554" s="75" t="n">
        <f aca="false">U554+V554</f>
        <v>2328.8</v>
      </c>
      <c r="X554" s="75" t="n">
        <f aca="false">X555+X556+X557</f>
        <v>0</v>
      </c>
      <c r="Y554" s="75" t="n">
        <f aca="false">W554+X554</f>
        <v>2328.8</v>
      </c>
      <c r="Z554" s="75" t="n">
        <f aca="false">Z555+Z556+Z557</f>
        <v>0</v>
      </c>
      <c r="AA554" s="33" t="n">
        <f aca="false">Y554+Z554</f>
        <v>2328.8</v>
      </c>
      <c r="AB554" s="33" t="n">
        <f aca="false">AB555+AB556+AB557</f>
        <v>2328.8</v>
      </c>
      <c r="AC554" s="33" t="n">
        <f aca="false">AC555+AC556+AC557</f>
        <v>2307.7</v>
      </c>
      <c r="AD554" s="86" t="n">
        <f aca="false">AC554/AB554*100</f>
        <v>99.0939539677087</v>
      </c>
      <c r="AE554" s="54" t="n">
        <f aca="false">AB554-AC554</f>
        <v>21.0999999999995</v>
      </c>
    </row>
    <row r="555" customFormat="false" ht="63" hidden="false" customHeight="false" outlineLevel="0" collapsed="false">
      <c r="A555" s="104"/>
      <c r="B555" s="6" t="s">
        <v>99</v>
      </c>
      <c r="C555" s="78" t="n">
        <v>929</v>
      </c>
      <c r="D555" s="31" t="s">
        <v>29</v>
      </c>
      <c r="E555" s="31" t="s">
        <v>25</v>
      </c>
      <c r="F555" s="31" t="s">
        <v>25</v>
      </c>
      <c r="G555" s="31" t="s">
        <v>114</v>
      </c>
      <c r="H555" s="31" t="s">
        <v>16</v>
      </c>
      <c r="I555" s="31" t="s">
        <v>175</v>
      </c>
      <c r="J555" s="31" t="s">
        <v>100</v>
      </c>
      <c r="K555" s="75" t="n">
        <v>2737.6</v>
      </c>
      <c r="L555" s="75" t="n">
        <v>-530.4</v>
      </c>
      <c r="M555" s="75" t="n">
        <f aca="false">K555+L555</f>
        <v>2207.2</v>
      </c>
      <c r="N555" s="75"/>
      <c r="O555" s="75" t="n">
        <f aca="false">M555+N555</f>
        <v>2207.2</v>
      </c>
      <c r="P555" s="75"/>
      <c r="Q555" s="75" t="n">
        <f aca="false">O555+P555</f>
        <v>2207.2</v>
      </c>
      <c r="R555" s="75"/>
      <c r="S555" s="75" t="n">
        <f aca="false">Q555+R555</f>
        <v>2207.2</v>
      </c>
      <c r="T555" s="75"/>
      <c r="U555" s="75" t="n">
        <f aca="false">S555+T555</f>
        <v>2207.2</v>
      </c>
      <c r="V555" s="75"/>
      <c r="W555" s="75" t="n">
        <f aca="false">U555+V555</f>
        <v>2207.2</v>
      </c>
      <c r="X555" s="75"/>
      <c r="Y555" s="75" t="n">
        <f aca="false">W555+X555</f>
        <v>2207.2</v>
      </c>
      <c r="Z555" s="75"/>
      <c r="AA555" s="33" t="n">
        <f aca="false">Y555+Z555</f>
        <v>2207.2</v>
      </c>
      <c r="AB555" s="33" t="n">
        <v>2207.2</v>
      </c>
      <c r="AC555" s="33" t="n">
        <v>2203.4</v>
      </c>
      <c r="AD555" s="86" t="n">
        <f aca="false">AC555/AB555*100</f>
        <v>99.8278361725263</v>
      </c>
      <c r="AE555" s="54" t="n">
        <f aca="false">AB555-AC555</f>
        <v>3.79999999999973</v>
      </c>
    </row>
    <row r="556" customFormat="false" ht="31.5" hidden="false" customHeight="false" outlineLevel="0" collapsed="false">
      <c r="A556" s="104"/>
      <c r="B556" s="6" t="s">
        <v>101</v>
      </c>
      <c r="C556" s="78" t="n">
        <v>929</v>
      </c>
      <c r="D556" s="31" t="s">
        <v>29</v>
      </c>
      <c r="E556" s="31" t="s">
        <v>25</v>
      </c>
      <c r="F556" s="31" t="s">
        <v>25</v>
      </c>
      <c r="G556" s="31" t="s">
        <v>114</v>
      </c>
      <c r="H556" s="31" t="s">
        <v>16</v>
      </c>
      <c r="I556" s="31" t="s">
        <v>175</v>
      </c>
      <c r="J556" s="31" t="s">
        <v>102</v>
      </c>
      <c r="K556" s="75" t="n">
        <v>105.3</v>
      </c>
      <c r="L556" s="75"/>
      <c r="M556" s="75" t="n">
        <f aca="false">K556+L556</f>
        <v>105.3</v>
      </c>
      <c r="N556" s="75"/>
      <c r="O556" s="75" t="n">
        <f aca="false">M556+N556</f>
        <v>105.3</v>
      </c>
      <c r="P556" s="75" t="n">
        <v>12.3</v>
      </c>
      <c r="Q556" s="75" t="n">
        <f aca="false">O556+P556</f>
        <v>117.6</v>
      </c>
      <c r="R556" s="75"/>
      <c r="S556" s="75" t="n">
        <f aca="false">Q556+R556</f>
        <v>117.6</v>
      </c>
      <c r="T556" s="75"/>
      <c r="U556" s="75" t="n">
        <f aca="false">S556+T556</f>
        <v>117.6</v>
      </c>
      <c r="V556" s="75"/>
      <c r="W556" s="75" t="n">
        <f aca="false">U556+V556</f>
        <v>117.6</v>
      </c>
      <c r="X556" s="75"/>
      <c r="Y556" s="75" t="n">
        <f aca="false">W556+X556</f>
        <v>117.6</v>
      </c>
      <c r="Z556" s="75"/>
      <c r="AA556" s="33" t="n">
        <f aca="false">Y556+Z556</f>
        <v>117.6</v>
      </c>
      <c r="AB556" s="33" t="n">
        <v>117.6</v>
      </c>
      <c r="AC556" s="33" t="n">
        <v>103.5</v>
      </c>
      <c r="AD556" s="86" t="n">
        <f aca="false">AC556/AB556*100</f>
        <v>88.0102040816327</v>
      </c>
      <c r="AE556" s="54" t="n">
        <f aca="false">AB556-AC556</f>
        <v>14.1</v>
      </c>
    </row>
    <row r="557" customFormat="false" ht="15.75" hidden="false" customHeight="false" outlineLevel="0" collapsed="false">
      <c r="A557" s="104"/>
      <c r="B557" s="6" t="s">
        <v>105</v>
      </c>
      <c r="C557" s="78" t="n">
        <v>929</v>
      </c>
      <c r="D557" s="31" t="s">
        <v>29</v>
      </c>
      <c r="E557" s="31" t="s">
        <v>25</v>
      </c>
      <c r="F557" s="31" t="s">
        <v>25</v>
      </c>
      <c r="G557" s="31" t="s">
        <v>114</v>
      </c>
      <c r="H557" s="31" t="s">
        <v>16</v>
      </c>
      <c r="I557" s="31" t="s">
        <v>175</v>
      </c>
      <c r="J557" s="31" t="s">
        <v>106</v>
      </c>
      <c r="K557" s="75" t="n">
        <v>4</v>
      </c>
      <c r="L557" s="75"/>
      <c r="M557" s="75" t="n">
        <f aca="false">K557+L557</f>
        <v>4</v>
      </c>
      <c r="N557" s="75"/>
      <c r="O557" s="75" t="n">
        <f aca="false">M557+N557</f>
        <v>4</v>
      </c>
      <c r="P557" s="75"/>
      <c r="Q557" s="75" t="n">
        <f aca="false">O557+P557</f>
        <v>4</v>
      </c>
      <c r="R557" s="75"/>
      <c r="S557" s="75" t="n">
        <f aca="false">Q557+R557</f>
        <v>4</v>
      </c>
      <c r="T557" s="75"/>
      <c r="U557" s="75" t="n">
        <f aca="false">S557+T557</f>
        <v>4</v>
      </c>
      <c r="V557" s="75"/>
      <c r="W557" s="75" t="n">
        <f aca="false">U557+V557</f>
        <v>4</v>
      </c>
      <c r="X557" s="75"/>
      <c r="Y557" s="75" t="n">
        <f aca="false">W557+X557</f>
        <v>4</v>
      </c>
      <c r="Z557" s="75"/>
      <c r="AA557" s="33" t="n">
        <f aca="false">Y557+Z557</f>
        <v>4</v>
      </c>
      <c r="AB557" s="33" t="n">
        <v>4</v>
      </c>
      <c r="AC557" s="33" t="n">
        <v>0.8</v>
      </c>
      <c r="AD557" s="86" t="n">
        <f aca="false">AC557/AB557*100</f>
        <v>20</v>
      </c>
      <c r="AE557" s="54" t="n">
        <f aca="false">AB557-AC557</f>
        <v>3.2</v>
      </c>
    </row>
    <row r="558" customFormat="false" ht="15.75" hidden="false" customHeight="false" outlineLevel="0" collapsed="false">
      <c r="A558" s="104" t="s">
        <v>64</v>
      </c>
      <c r="B558" s="35" t="s">
        <v>384</v>
      </c>
      <c r="C558" s="7" t="n">
        <v>934</v>
      </c>
      <c r="D558" s="31"/>
      <c r="E558" s="31"/>
      <c r="F558" s="31"/>
      <c r="G558" s="31"/>
      <c r="H558" s="31"/>
      <c r="I558" s="31"/>
      <c r="J558" s="31"/>
      <c r="K558" s="69" t="n">
        <f aca="false">K559</f>
        <v>3275.9</v>
      </c>
      <c r="L558" s="69" t="n">
        <f aca="false">L559</f>
        <v>0</v>
      </c>
      <c r="M558" s="69" t="n">
        <f aca="false">M559</f>
        <v>3275.9</v>
      </c>
      <c r="N558" s="69" t="n">
        <f aca="false">N559</f>
        <v>40</v>
      </c>
      <c r="O558" s="69" t="n">
        <f aca="false">O559</f>
        <v>3315.9</v>
      </c>
      <c r="P558" s="69" t="n">
        <f aca="false">P559</f>
        <v>6.7</v>
      </c>
      <c r="Q558" s="69" t="n">
        <f aca="false">Q559</f>
        <v>3322.6</v>
      </c>
      <c r="R558" s="69" t="n">
        <f aca="false">R559</f>
        <v>0</v>
      </c>
      <c r="S558" s="69" t="n">
        <f aca="false">S559</f>
        <v>3322.6</v>
      </c>
      <c r="T558" s="69" t="n">
        <f aca="false">T559</f>
        <v>0</v>
      </c>
      <c r="U558" s="69" t="n">
        <f aca="false">U559</f>
        <v>3322.6</v>
      </c>
      <c r="V558" s="69" t="n">
        <f aca="false">V559</f>
        <v>175</v>
      </c>
      <c r="W558" s="69" t="n">
        <f aca="false">W559</f>
        <v>3497.6</v>
      </c>
      <c r="X558" s="69" t="n">
        <f aca="false">X559</f>
        <v>0</v>
      </c>
      <c r="Y558" s="69" t="n">
        <f aca="false">Y559</f>
        <v>3497.6</v>
      </c>
      <c r="Z558" s="69" t="n">
        <f aca="false">Z559</f>
        <v>0</v>
      </c>
      <c r="AA558" s="24" t="n">
        <f aca="false">AA559</f>
        <v>3497.6</v>
      </c>
      <c r="AB558" s="24" t="n">
        <f aca="false">AB559</f>
        <v>3497.6</v>
      </c>
      <c r="AC558" s="24" t="n">
        <f aca="false">AC559</f>
        <v>3407.6</v>
      </c>
      <c r="AD558" s="98" t="n">
        <f aca="false">AC558/AB558*100</f>
        <v>97.4268069533394</v>
      </c>
      <c r="AE558" s="54" t="n">
        <f aca="false">AB558-AC558</f>
        <v>90</v>
      </c>
    </row>
    <row r="559" customFormat="false" ht="15.75" hidden="false" customHeight="false" outlineLevel="0" collapsed="false">
      <c r="A559" s="104"/>
      <c r="B559" s="6" t="s">
        <v>46</v>
      </c>
      <c r="C559" s="78" t="n">
        <v>934</v>
      </c>
      <c r="D559" s="31" t="s">
        <v>47</v>
      </c>
      <c r="E559" s="31"/>
      <c r="F559" s="31"/>
      <c r="G559" s="31"/>
      <c r="H559" s="31"/>
      <c r="I559" s="31"/>
      <c r="J559" s="31"/>
      <c r="K559" s="75" t="n">
        <f aca="false">K560</f>
        <v>3275.9</v>
      </c>
      <c r="L559" s="75" t="n">
        <f aca="false">L560</f>
        <v>0</v>
      </c>
      <c r="M559" s="75" t="n">
        <f aca="false">M560</f>
        <v>3275.9</v>
      </c>
      <c r="N559" s="75" t="n">
        <f aca="false">N560</f>
        <v>40</v>
      </c>
      <c r="O559" s="75" t="n">
        <f aca="false">M559+N559</f>
        <v>3315.9</v>
      </c>
      <c r="P559" s="75" t="n">
        <f aca="false">P560</f>
        <v>6.7</v>
      </c>
      <c r="Q559" s="75" t="n">
        <f aca="false">O559+P559</f>
        <v>3322.6</v>
      </c>
      <c r="R559" s="75" t="n">
        <f aca="false">R560</f>
        <v>0</v>
      </c>
      <c r="S559" s="75" t="n">
        <f aca="false">Q559+R559</f>
        <v>3322.6</v>
      </c>
      <c r="T559" s="75" t="n">
        <f aca="false">T560</f>
        <v>0</v>
      </c>
      <c r="U559" s="75" t="n">
        <f aca="false">S559+T559</f>
        <v>3322.6</v>
      </c>
      <c r="V559" s="75" t="n">
        <f aca="false">V560</f>
        <v>175</v>
      </c>
      <c r="W559" s="75" t="n">
        <f aca="false">U559+V559</f>
        <v>3497.6</v>
      </c>
      <c r="X559" s="75" t="n">
        <f aca="false">X560</f>
        <v>0</v>
      </c>
      <c r="Y559" s="75" t="n">
        <f aca="false">W559+X559</f>
        <v>3497.6</v>
      </c>
      <c r="Z559" s="75" t="n">
        <f aca="false">Z560</f>
        <v>0</v>
      </c>
      <c r="AA559" s="33" t="n">
        <f aca="false">Y559+Z559</f>
        <v>3497.6</v>
      </c>
      <c r="AB559" s="33" t="n">
        <f aca="false">AB560</f>
        <v>3497.6</v>
      </c>
      <c r="AC559" s="33" t="n">
        <f aca="false">AC560</f>
        <v>3407.6</v>
      </c>
      <c r="AD559" s="86" t="n">
        <f aca="false">AC559/AB559*100</f>
        <v>97.4268069533394</v>
      </c>
      <c r="AE559" s="54" t="n">
        <f aca="false">AB559-AC559</f>
        <v>90</v>
      </c>
    </row>
    <row r="560" customFormat="false" ht="15.75" hidden="false" customHeight="false" outlineLevel="0" collapsed="false">
      <c r="A560" s="104"/>
      <c r="B560" s="6" t="s">
        <v>51</v>
      </c>
      <c r="C560" s="78" t="n">
        <v>934</v>
      </c>
      <c r="D560" s="31" t="s">
        <v>47</v>
      </c>
      <c r="E560" s="31" t="s">
        <v>47</v>
      </c>
      <c r="F560" s="31"/>
      <c r="G560" s="31"/>
      <c r="H560" s="31"/>
      <c r="I560" s="31"/>
      <c r="J560" s="31"/>
      <c r="K560" s="75" t="n">
        <f aca="false">K561</f>
        <v>3275.9</v>
      </c>
      <c r="L560" s="75" t="n">
        <f aca="false">L561</f>
        <v>0</v>
      </c>
      <c r="M560" s="75" t="n">
        <f aca="false">M561</f>
        <v>3275.9</v>
      </c>
      <c r="N560" s="75" t="n">
        <f aca="false">N561+N575</f>
        <v>40</v>
      </c>
      <c r="O560" s="75" t="n">
        <f aca="false">M560+N560</f>
        <v>3315.9</v>
      </c>
      <c r="P560" s="75" t="n">
        <f aca="false">P561+P575</f>
        <v>6.7</v>
      </c>
      <c r="Q560" s="75" t="n">
        <f aca="false">O560+P560</f>
        <v>3322.6</v>
      </c>
      <c r="R560" s="75" t="n">
        <f aca="false">R561+R575</f>
        <v>0</v>
      </c>
      <c r="S560" s="75" t="n">
        <f aca="false">Q560+R560</f>
        <v>3322.6</v>
      </c>
      <c r="T560" s="75" t="n">
        <f aca="false">T561+T575</f>
        <v>0</v>
      </c>
      <c r="U560" s="75" t="n">
        <f aca="false">S560+T560</f>
        <v>3322.6</v>
      </c>
      <c r="V560" s="75" t="n">
        <f aca="false">V561+V575</f>
        <v>175</v>
      </c>
      <c r="W560" s="75" t="n">
        <f aca="false">U560+V560</f>
        <v>3497.6</v>
      </c>
      <c r="X560" s="75" t="n">
        <f aca="false">X561+X575</f>
        <v>0</v>
      </c>
      <c r="Y560" s="75" t="n">
        <f aca="false">W560+X560</f>
        <v>3497.6</v>
      </c>
      <c r="Z560" s="75" t="n">
        <f aca="false">Z561+Z575</f>
        <v>0</v>
      </c>
      <c r="AA560" s="33" t="n">
        <f aca="false">Y560+Z560</f>
        <v>3497.6</v>
      </c>
      <c r="AB560" s="33" t="n">
        <f aca="false">AB561+AB575</f>
        <v>3497.6</v>
      </c>
      <c r="AC560" s="33" t="n">
        <f aca="false">AC561+AC575</f>
        <v>3407.6</v>
      </c>
      <c r="AD560" s="86" t="n">
        <f aca="false">AC560/AB560*100</f>
        <v>97.4268069533394</v>
      </c>
      <c r="AE560" s="54" t="n">
        <f aca="false">AB560-AC560</f>
        <v>90</v>
      </c>
    </row>
    <row r="561" customFormat="false" ht="47.25" hidden="false" customHeight="false" outlineLevel="0" collapsed="false">
      <c r="A561" s="104"/>
      <c r="B561" s="49" t="s">
        <v>224</v>
      </c>
      <c r="C561" s="78" t="n">
        <v>934</v>
      </c>
      <c r="D561" s="31" t="s">
        <v>47</v>
      </c>
      <c r="E561" s="31" t="s">
        <v>47</v>
      </c>
      <c r="F561" s="31" t="s">
        <v>27</v>
      </c>
      <c r="G561" s="31" t="s">
        <v>92</v>
      </c>
      <c r="H561" s="31" t="s">
        <v>17</v>
      </c>
      <c r="I561" s="31" t="s">
        <v>93</v>
      </c>
      <c r="J561" s="31"/>
      <c r="K561" s="75" t="n">
        <f aca="false">K562</f>
        <v>3275.9</v>
      </c>
      <c r="L561" s="75" t="n">
        <f aca="false">L562</f>
        <v>0</v>
      </c>
      <c r="M561" s="75" t="n">
        <f aca="false">M562</f>
        <v>3275.9</v>
      </c>
      <c r="N561" s="75" t="n">
        <f aca="false">N562</f>
        <v>0</v>
      </c>
      <c r="O561" s="75" t="n">
        <f aca="false">M561+N561</f>
        <v>3275.9</v>
      </c>
      <c r="P561" s="75" t="n">
        <f aca="false">P562</f>
        <v>6.7</v>
      </c>
      <c r="Q561" s="75" t="n">
        <f aca="false">O561+P561</f>
        <v>3282.6</v>
      </c>
      <c r="R561" s="75" t="n">
        <f aca="false">R562</f>
        <v>0</v>
      </c>
      <c r="S561" s="75" t="n">
        <f aca="false">Q561+R561</f>
        <v>3282.6</v>
      </c>
      <c r="T561" s="75" t="n">
        <f aca="false">T562</f>
        <v>0</v>
      </c>
      <c r="U561" s="75" t="n">
        <f aca="false">S561+T561</f>
        <v>3282.6</v>
      </c>
      <c r="V561" s="75" t="n">
        <f aca="false">V562</f>
        <v>175</v>
      </c>
      <c r="W561" s="75" t="n">
        <f aca="false">U561+V561</f>
        <v>3457.6</v>
      </c>
      <c r="X561" s="75" t="n">
        <f aca="false">X562</f>
        <v>0</v>
      </c>
      <c r="Y561" s="75" t="n">
        <f aca="false">W561+X561</f>
        <v>3457.6</v>
      </c>
      <c r="Z561" s="75" t="n">
        <f aca="false">Z562</f>
        <v>0</v>
      </c>
      <c r="AA561" s="33" t="n">
        <f aca="false">Y561+Z561</f>
        <v>3457.6</v>
      </c>
      <c r="AB561" s="33" t="n">
        <f aca="false">AB562</f>
        <v>3457.6</v>
      </c>
      <c r="AC561" s="33" t="n">
        <f aca="false">AC562</f>
        <v>3367.6</v>
      </c>
      <c r="AD561" s="86" t="n">
        <f aca="false">AC561/AB561*100</f>
        <v>97.3970384081444</v>
      </c>
      <c r="AE561" s="54" t="n">
        <f aca="false">AB561-AC561</f>
        <v>90</v>
      </c>
    </row>
    <row r="562" customFormat="false" ht="47.25" hidden="false" customHeight="false" outlineLevel="0" collapsed="false">
      <c r="A562" s="104"/>
      <c r="B562" s="6" t="s">
        <v>225</v>
      </c>
      <c r="C562" s="78" t="n">
        <v>934</v>
      </c>
      <c r="D562" s="31" t="s">
        <v>47</v>
      </c>
      <c r="E562" s="31" t="s">
        <v>47</v>
      </c>
      <c r="F562" s="31" t="s">
        <v>27</v>
      </c>
      <c r="G562" s="31" t="s">
        <v>95</v>
      </c>
      <c r="H562" s="31" t="s">
        <v>17</v>
      </c>
      <c r="I562" s="31" t="s">
        <v>93</v>
      </c>
      <c r="J562" s="31"/>
      <c r="K562" s="75" t="n">
        <f aca="false">K563+K570</f>
        <v>3275.9</v>
      </c>
      <c r="L562" s="75" t="n">
        <f aca="false">L563+L570</f>
        <v>0</v>
      </c>
      <c r="M562" s="75" t="n">
        <f aca="false">M563+M570</f>
        <v>3275.9</v>
      </c>
      <c r="N562" s="75" t="n">
        <f aca="false">N563+N570</f>
        <v>0</v>
      </c>
      <c r="O562" s="75" t="n">
        <f aca="false">M562+N562</f>
        <v>3275.9</v>
      </c>
      <c r="P562" s="75" t="n">
        <f aca="false">P563+P570</f>
        <v>6.7</v>
      </c>
      <c r="Q562" s="75" t="n">
        <f aca="false">O562+P562</f>
        <v>3282.6</v>
      </c>
      <c r="R562" s="75" t="n">
        <f aca="false">R563+R570</f>
        <v>0</v>
      </c>
      <c r="S562" s="75" t="n">
        <f aca="false">Q562+R562</f>
        <v>3282.6</v>
      </c>
      <c r="T562" s="75" t="n">
        <f aca="false">T563+T570</f>
        <v>0</v>
      </c>
      <c r="U562" s="75" t="n">
        <f aca="false">S562+T562</f>
        <v>3282.6</v>
      </c>
      <c r="V562" s="75" t="n">
        <f aca="false">V563+V570</f>
        <v>175</v>
      </c>
      <c r="W562" s="75" t="n">
        <f aca="false">U562+V562</f>
        <v>3457.6</v>
      </c>
      <c r="X562" s="75" t="n">
        <f aca="false">X563+X570</f>
        <v>0</v>
      </c>
      <c r="Y562" s="75" t="n">
        <f aca="false">W562+X562</f>
        <v>3457.6</v>
      </c>
      <c r="Z562" s="75" t="n">
        <f aca="false">Z563+Z570</f>
        <v>0</v>
      </c>
      <c r="AA562" s="33" t="n">
        <f aca="false">Y562+Z562</f>
        <v>3457.6</v>
      </c>
      <c r="AB562" s="33" t="n">
        <f aca="false">AB563+AB570</f>
        <v>3457.6</v>
      </c>
      <c r="AC562" s="33" t="n">
        <f aca="false">AC563+AC570</f>
        <v>3367.6</v>
      </c>
      <c r="AD562" s="86" t="n">
        <f aca="false">AC562/AB562*100</f>
        <v>97.3970384081444</v>
      </c>
      <c r="AE562" s="54" t="n">
        <f aca="false">AB562-AC562</f>
        <v>90</v>
      </c>
    </row>
    <row r="563" customFormat="false" ht="31.5" hidden="false" customHeight="false" outlineLevel="0" collapsed="false">
      <c r="A563" s="104"/>
      <c r="B563" s="6" t="s">
        <v>226</v>
      </c>
      <c r="C563" s="78" t="n">
        <v>934</v>
      </c>
      <c r="D563" s="31" t="s">
        <v>47</v>
      </c>
      <c r="E563" s="31" t="s">
        <v>47</v>
      </c>
      <c r="F563" s="31" t="s">
        <v>27</v>
      </c>
      <c r="G563" s="31" t="s">
        <v>95</v>
      </c>
      <c r="H563" s="31" t="s">
        <v>16</v>
      </c>
      <c r="I563" s="31" t="s">
        <v>93</v>
      </c>
      <c r="J563" s="31"/>
      <c r="K563" s="75" t="n">
        <f aca="false">K564+K568</f>
        <v>1835.5</v>
      </c>
      <c r="L563" s="75" t="n">
        <f aca="false">L564+L568</f>
        <v>0</v>
      </c>
      <c r="M563" s="75" t="n">
        <f aca="false">M564+M568</f>
        <v>1835.5</v>
      </c>
      <c r="N563" s="75" t="n">
        <f aca="false">N564+N568</f>
        <v>0</v>
      </c>
      <c r="O563" s="75" t="n">
        <f aca="false">M563+N563</f>
        <v>1835.5</v>
      </c>
      <c r="P563" s="75" t="n">
        <f aca="false">P564+P568</f>
        <v>0</v>
      </c>
      <c r="Q563" s="75" t="n">
        <f aca="false">O563+P563</f>
        <v>1835.5</v>
      </c>
      <c r="R563" s="75" t="n">
        <f aca="false">R564+R568</f>
        <v>0</v>
      </c>
      <c r="S563" s="75" t="n">
        <f aca="false">Q563+R563</f>
        <v>1835.5</v>
      </c>
      <c r="T563" s="75" t="n">
        <f aca="false">T564+T568</f>
        <v>0</v>
      </c>
      <c r="U563" s="75" t="n">
        <f aca="false">S563+T563</f>
        <v>1835.5</v>
      </c>
      <c r="V563" s="75" t="n">
        <f aca="false">V564+V568</f>
        <v>175</v>
      </c>
      <c r="W563" s="75" t="n">
        <f aca="false">U563+V563</f>
        <v>2010.5</v>
      </c>
      <c r="X563" s="75" t="n">
        <f aca="false">X564+X568</f>
        <v>0</v>
      </c>
      <c r="Y563" s="75" t="n">
        <f aca="false">W563+X563</f>
        <v>2010.5</v>
      </c>
      <c r="Z563" s="75" t="n">
        <f aca="false">Z564+Z568</f>
        <v>0</v>
      </c>
      <c r="AA563" s="33" t="n">
        <f aca="false">Y563+Z563</f>
        <v>2010.5</v>
      </c>
      <c r="AB563" s="33" t="n">
        <f aca="false">AB564+AB568</f>
        <v>2010.5</v>
      </c>
      <c r="AC563" s="33" t="n">
        <f aca="false">AC564+AC568</f>
        <v>1962.9</v>
      </c>
      <c r="AD563" s="86" t="n">
        <f aca="false">AC563/AB563*100</f>
        <v>97.6324297438448</v>
      </c>
      <c r="AE563" s="54" t="n">
        <f aca="false">AB563-AC563</f>
        <v>47.5999999999999</v>
      </c>
    </row>
    <row r="564" customFormat="false" ht="31.5" hidden="false" customHeight="false" outlineLevel="0" collapsed="false">
      <c r="A564" s="104"/>
      <c r="B564" s="49" t="s">
        <v>132</v>
      </c>
      <c r="C564" s="78" t="n">
        <v>934</v>
      </c>
      <c r="D564" s="31" t="s">
        <v>47</v>
      </c>
      <c r="E564" s="31" t="s">
        <v>47</v>
      </c>
      <c r="F564" s="31" t="s">
        <v>27</v>
      </c>
      <c r="G564" s="31" t="s">
        <v>95</v>
      </c>
      <c r="H564" s="31" t="s">
        <v>16</v>
      </c>
      <c r="I564" s="31" t="s">
        <v>133</v>
      </c>
      <c r="J564" s="31"/>
      <c r="K564" s="75" t="n">
        <f aca="false">K565+K566+K567</f>
        <v>1350.5</v>
      </c>
      <c r="L564" s="75" t="n">
        <f aca="false">L565+L566+L567</f>
        <v>0</v>
      </c>
      <c r="M564" s="75" t="n">
        <f aca="false">M565+M566+M567</f>
        <v>1350.5</v>
      </c>
      <c r="N564" s="75" t="n">
        <f aca="false">N565+N566+N567</f>
        <v>0</v>
      </c>
      <c r="O564" s="75" t="n">
        <f aca="false">M564+N564</f>
        <v>1350.5</v>
      </c>
      <c r="P564" s="75" t="n">
        <f aca="false">P565+P566+P567</f>
        <v>0</v>
      </c>
      <c r="Q564" s="75" t="n">
        <f aca="false">O564+P564</f>
        <v>1350.5</v>
      </c>
      <c r="R564" s="75" t="n">
        <f aca="false">R565+R566+R567</f>
        <v>0</v>
      </c>
      <c r="S564" s="75" t="n">
        <f aca="false">Q564+R564</f>
        <v>1350.5</v>
      </c>
      <c r="T564" s="75" t="n">
        <f aca="false">T565+T566+T567</f>
        <v>0</v>
      </c>
      <c r="U564" s="75" t="n">
        <f aca="false">S564+T564</f>
        <v>1350.5</v>
      </c>
      <c r="V564" s="75" t="n">
        <f aca="false">V565+V566+V567</f>
        <v>10</v>
      </c>
      <c r="W564" s="75" t="n">
        <f aca="false">U564+V564</f>
        <v>1360.5</v>
      </c>
      <c r="X564" s="75" t="n">
        <f aca="false">X565+X566+X567</f>
        <v>0</v>
      </c>
      <c r="Y564" s="75" t="n">
        <f aca="false">W564+X564</f>
        <v>1360.5</v>
      </c>
      <c r="Z564" s="75" t="n">
        <f aca="false">Z565+Z566+Z567</f>
        <v>0</v>
      </c>
      <c r="AA564" s="33" t="n">
        <f aca="false">Y564+Z564</f>
        <v>1360.5</v>
      </c>
      <c r="AB564" s="33" t="n">
        <f aca="false">AB565+AB566+AB567</f>
        <v>1360.5</v>
      </c>
      <c r="AC564" s="33" t="n">
        <f aca="false">AC565+AC566+AC567</f>
        <v>1320.2</v>
      </c>
      <c r="AD564" s="86" t="n">
        <f aca="false">AC564/AB564*100</f>
        <v>97.0378537302462</v>
      </c>
      <c r="AE564" s="54" t="n">
        <f aca="false">AB564-AC564</f>
        <v>40.3</v>
      </c>
    </row>
    <row r="565" customFormat="false" ht="63" hidden="false" customHeight="false" outlineLevel="0" collapsed="false">
      <c r="A565" s="104"/>
      <c r="B565" s="6" t="s">
        <v>99</v>
      </c>
      <c r="C565" s="78" t="n">
        <v>934</v>
      </c>
      <c r="D565" s="31" t="s">
        <v>47</v>
      </c>
      <c r="E565" s="31" t="s">
        <v>47</v>
      </c>
      <c r="F565" s="31" t="s">
        <v>27</v>
      </c>
      <c r="G565" s="31" t="s">
        <v>95</v>
      </c>
      <c r="H565" s="31" t="s">
        <v>16</v>
      </c>
      <c r="I565" s="31" t="s">
        <v>133</v>
      </c>
      <c r="J565" s="31" t="s">
        <v>100</v>
      </c>
      <c r="K565" s="75" t="n">
        <v>1227.4</v>
      </c>
      <c r="L565" s="75"/>
      <c r="M565" s="75" t="n">
        <f aca="false">K565+L565</f>
        <v>1227.4</v>
      </c>
      <c r="N565" s="75"/>
      <c r="O565" s="75" t="n">
        <f aca="false">M565+N565</f>
        <v>1227.4</v>
      </c>
      <c r="P565" s="75"/>
      <c r="Q565" s="75" t="n">
        <f aca="false">O565+P565</f>
        <v>1227.4</v>
      </c>
      <c r="R565" s="75"/>
      <c r="S565" s="75" t="n">
        <f aca="false">Q565+R565</f>
        <v>1227.4</v>
      </c>
      <c r="T565" s="75"/>
      <c r="U565" s="75" t="n">
        <f aca="false">S565+T565</f>
        <v>1227.4</v>
      </c>
      <c r="V565" s="75"/>
      <c r="W565" s="75" t="n">
        <f aca="false">U565+V565</f>
        <v>1227.4</v>
      </c>
      <c r="X565" s="75"/>
      <c r="Y565" s="75" t="n">
        <f aca="false">W565+X565</f>
        <v>1227.4</v>
      </c>
      <c r="Z565" s="75"/>
      <c r="AA565" s="33" t="n">
        <f aca="false">Y565+Z565</f>
        <v>1227.4</v>
      </c>
      <c r="AB565" s="33" t="n">
        <v>1227.4</v>
      </c>
      <c r="AC565" s="33" t="n">
        <v>1203.7</v>
      </c>
      <c r="AD565" s="86" t="n">
        <f aca="false">AC565/AB565*100</f>
        <v>98.0690891314975</v>
      </c>
      <c r="AE565" s="54" t="n">
        <f aca="false">AB565-AC565</f>
        <v>23.7</v>
      </c>
    </row>
    <row r="566" customFormat="false" ht="31.5" hidden="false" customHeight="false" outlineLevel="0" collapsed="false">
      <c r="A566" s="104"/>
      <c r="B566" s="6" t="s">
        <v>101</v>
      </c>
      <c r="C566" s="78" t="n">
        <v>934</v>
      </c>
      <c r="D566" s="31" t="s">
        <v>47</v>
      </c>
      <c r="E566" s="31" t="s">
        <v>47</v>
      </c>
      <c r="F566" s="31" t="s">
        <v>27</v>
      </c>
      <c r="G566" s="31" t="s">
        <v>95</v>
      </c>
      <c r="H566" s="31" t="s">
        <v>16</v>
      </c>
      <c r="I566" s="31" t="s">
        <v>133</v>
      </c>
      <c r="J566" s="31" t="s">
        <v>102</v>
      </c>
      <c r="K566" s="75" t="n">
        <v>113.1</v>
      </c>
      <c r="L566" s="75"/>
      <c r="M566" s="75" t="n">
        <f aca="false">K566+L566</f>
        <v>113.1</v>
      </c>
      <c r="N566" s="75"/>
      <c r="O566" s="75" t="n">
        <f aca="false">M566+N566</f>
        <v>113.1</v>
      </c>
      <c r="P566" s="75"/>
      <c r="Q566" s="75" t="n">
        <f aca="false">O566+P566</f>
        <v>113.1</v>
      </c>
      <c r="R566" s="75"/>
      <c r="S566" s="75" t="n">
        <f aca="false">Q566+R566</f>
        <v>113.1</v>
      </c>
      <c r="T566" s="75"/>
      <c r="U566" s="75" t="n">
        <f aca="false">S566+T566</f>
        <v>113.1</v>
      </c>
      <c r="V566" s="75" t="n">
        <v>10</v>
      </c>
      <c r="W566" s="75" t="n">
        <f aca="false">U566+V566</f>
        <v>123.1</v>
      </c>
      <c r="X566" s="75"/>
      <c r="Y566" s="75" t="n">
        <f aca="false">W566+X566</f>
        <v>123.1</v>
      </c>
      <c r="Z566" s="75"/>
      <c r="AA566" s="33" t="n">
        <f aca="false">Y566+Z566</f>
        <v>123.1</v>
      </c>
      <c r="AB566" s="33" t="n">
        <v>123.1</v>
      </c>
      <c r="AC566" s="33" t="n">
        <v>111.4</v>
      </c>
      <c r="AD566" s="86" t="n">
        <f aca="false">AC566/AB566*100</f>
        <v>90.4955320877336</v>
      </c>
      <c r="AE566" s="54" t="n">
        <f aca="false">AB566-AC566</f>
        <v>11.7</v>
      </c>
    </row>
    <row r="567" customFormat="false" ht="15.75" hidden="false" customHeight="false" outlineLevel="0" collapsed="false">
      <c r="A567" s="104"/>
      <c r="B567" s="6" t="s">
        <v>105</v>
      </c>
      <c r="C567" s="78" t="n">
        <v>934</v>
      </c>
      <c r="D567" s="31" t="s">
        <v>47</v>
      </c>
      <c r="E567" s="31" t="s">
        <v>47</v>
      </c>
      <c r="F567" s="31" t="s">
        <v>27</v>
      </c>
      <c r="G567" s="31" t="s">
        <v>95</v>
      </c>
      <c r="H567" s="31" t="s">
        <v>16</v>
      </c>
      <c r="I567" s="31" t="s">
        <v>133</v>
      </c>
      <c r="J567" s="31" t="s">
        <v>106</v>
      </c>
      <c r="K567" s="75" t="n">
        <v>10</v>
      </c>
      <c r="L567" s="75"/>
      <c r="M567" s="75" t="n">
        <f aca="false">K567+L567</f>
        <v>10</v>
      </c>
      <c r="N567" s="75"/>
      <c r="O567" s="75" t="n">
        <f aca="false">M567+N567</f>
        <v>10</v>
      </c>
      <c r="P567" s="75"/>
      <c r="Q567" s="75" t="n">
        <f aca="false">O567+P567</f>
        <v>10</v>
      </c>
      <c r="R567" s="75"/>
      <c r="S567" s="75" t="n">
        <f aca="false">Q567+R567</f>
        <v>10</v>
      </c>
      <c r="T567" s="75"/>
      <c r="U567" s="75" t="n">
        <f aca="false">S567+T567</f>
        <v>10</v>
      </c>
      <c r="V567" s="75"/>
      <c r="W567" s="75" t="n">
        <f aca="false">U567+V567</f>
        <v>10</v>
      </c>
      <c r="X567" s="75"/>
      <c r="Y567" s="75" t="n">
        <f aca="false">W567+X567</f>
        <v>10</v>
      </c>
      <c r="Z567" s="75"/>
      <c r="AA567" s="33" t="n">
        <f aca="false">Y567+Z567</f>
        <v>10</v>
      </c>
      <c r="AB567" s="33" t="n">
        <v>10</v>
      </c>
      <c r="AC567" s="33" t="n">
        <v>5.1</v>
      </c>
      <c r="AD567" s="86" t="n">
        <f aca="false">AC567/AB567*100</f>
        <v>51</v>
      </c>
      <c r="AE567" s="54" t="n">
        <f aca="false">AB567-AC567</f>
        <v>4.9</v>
      </c>
    </row>
    <row r="568" customFormat="false" ht="47.25" hidden="false" customHeight="false" outlineLevel="0" collapsed="false">
      <c r="A568" s="104"/>
      <c r="B568" s="6" t="s">
        <v>227</v>
      </c>
      <c r="C568" s="78" t="n">
        <v>934</v>
      </c>
      <c r="D568" s="31" t="s">
        <v>47</v>
      </c>
      <c r="E568" s="31" t="s">
        <v>47</v>
      </c>
      <c r="F568" s="31" t="s">
        <v>27</v>
      </c>
      <c r="G568" s="31" t="s">
        <v>95</v>
      </c>
      <c r="H568" s="31" t="s">
        <v>16</v>
      </c>
      <c r="I568" s="31" t="s">
        <v>228</v>
      </c>
      <c r="J568" s="31"/>
      <c r="K568" s="75" t="n">
        <f aca="false">K569</f>
        <v>485</v>
      </c>
      <c r="L568" s="75" t="n">
        <f aca="false">L569</f>
        <v>0</v>
      </c>
      <c r="M568" s="75" t="n">
        <f aca="false">M569</f>
        <v>485</v>
      </c>
      <c r="N568" s="75" t="n">
        <f aca="false">N569</f>
        <v>0</v>
      </c>
      <c r="O568" s="75" t="n">
        <f aca="false">M568+N568</f>
        <v>485</v>
      </c>
      <c r="P568" s="75" t="n">
        <f aca="false">P569</f>
        <v>0</v>
      </c>
      <c r="Q568" s="75" t="n">
        <f aca="false">O568+P568</f>
        <v>485</v>
      </c>
      <c r="R568" s="75" t="n">
        <f aca="false">R569</f>
        <v>0</v>
      </c>
      <c r="S568" s="75" t="n">
        <f aca="false">Q568+R568</f>
        <v>485</v>
      </c>
      <c r="T568" s="75" t="n">
        <f aca="false">T569</f>
        <v>0</v>
      </c>
      <c r="U568" s="75" t="n">
        <f aca="false">S568+T568</f>
        <v>485</v>
      </c>
      <c r="V568" s="75" t="n">
        <f aca="false">V569</f>
        <v>165</v>
      </c>
      <c r="W568" s="75" t="n">
        <f aca="false">U568+V568</f>
        <v>650</v>
      </c>
      <c r="X568" s="75" t="n">
        <f aca="false">X569</f>
        <v>0</v>
      </c>
      <c r="Y568" s="75" t="n">
        <f aca="false">W568+X568</f>
        <v>650</v>
      </c>
      <c r="Z568" s="75" t="n">
        <f aca="false">Z569</f>
        <v>0</v>
      </c>
      <c r="AA568" s="33" t="n">
        <f aca="false">Y568+Z568</f>
        <v>650</v>
      </c>
      <c r="AB568" s="33" t="n">
        <f aca="false">AB569</f>
        <v>650</v>
      </c>
      <c r="AC568" s="33" t="n">
        <f aca="false">AC569</f>
        <v>642.7</v>
      </c>
      <c r="AD568" s="86" t="n">
        <f aca="false">AC568/AB568*100</f>
        <v>98.8769230769231</v>
      </c>
      <c r="AE568" s="54" t="n">
        <f aca="false">AB568-AC568</f>
        <v>7.29999999999995</v>
      </c>
    </row>
    <row r="569" customFormat="false" ht="31.5" hidden="false" customHeight="false" outlineLevel="0" collapsed="false">
      <c r="A569" s="104"/>
      <c r="B569" s="6" t="s">
        <v>101</v>
      </c>
      <c r="C569" s="78" t="n">
        <v>934</v>
      </c>
      <c r="D569" s="31" t="s">
        <v>47</v>
      </c>
      <c r="E569" s="31" t="s">
        <v>47</v>
      </c>
      <c r="F569" s="31" t="s">
        <v>27</v>
      </c>
      <c r="G569" s="31" t="s">
        <v>95</v>
      </c>
      <c r="H569" s="31" t="s">
        <v>16</v>
      </c>
      <c r="I569" s="31" t="s">
        <v>228</v>
      </c>
      <c r="J569" s="31" t="s">
        <v>102</v>
      </c>
      <c r="K569" s="75" t="n">
        <v>485</v>
      </c>
      <c r="L569" s="75"/>
      <c r="M569" s="75" t="n">
        <f aca="false">K569+L569</f>
        <v>485</v>
      </c>
      <c r="N569" s="75"/>
      <c r="O569" s="75" t="n">
        <f aca="false">M569+N569</f>
        <v>485</v>
      </c>
      <c r="P569" s="75"/>
      <c r="Q569" s="75" t="n">
        <f aca="false">O569+P569</f>
        <v>485</v>
      </c>
      <c r="R569" s="75"/>
      <c r="S569" s="75" t="n">
        <f aca="false">Q569+R569</f>
        <v>485</v>
      </c>
      <c r="T569" s="75"/>
      <c r="U569" s="75" t="n">
        <f aca="false">S569+T569</f>
        <v>485</v>
      </c>
      <c r="V569" s="75" t="n">
        <v>165</v>
      </c>
      <c r="W569" s="75" t="n">
        <f aca="false">U569+V569</f>
        <v>650</v>
      </c>
      <c r="X569" s="75"/>
      <c r="Y569" s="75" t="n">
        <f aca="false">W569+X569</f>
        <v>650</v>
      </c>
      <c r="Z569" s="75"/>
      <c r="AA569" s="33" t="n">
        <f aca="false">Y569+Z569</f>
        <v>650</v>
      </c>
      <c r="AB569" s="33" t="n">
        <v>650</v>
      </c>
      <c r="AC569" s="33" t="n">
        <v>642.7</v>
      </c>
      <c r="AD569" s="86" t="n">
        <f aca="false">AC569/AB569*100</f>
        <v>98.8769230769231</v>
      </c>
      <c r="AE569" s="54" t="n">
        <f aca="false">AB569-AC569</f>
        <v>7.29999999999995</v>
      </c>
    </row>
    <row r="570" customFormat="false" ht="15.75" hidden="false" customHeight="false" outlineLevel="0" collapsed="false">
      <c r="A570" s="104"/>
      <c r="B570" s="6" t="s">
        <v>229</v>
      </c>
      <c r="C570" s="78" t="n">
        <v>934</v>
      </c>
      <c r="D570" s="31" t="s">
        <v>47</v>
      </c>
      <c r="E570" s="31" t="s">
        <v>47</v>
      </c>
      <c r="F570" s="31" t="s">
        <v>27</v>
      </c>
      <c r="G570" s="31" t="s">
        <v>95</v>
      </c>
      <c r="H570" s="31" t="s">
        <v>19</v>
      </c>
      <c r="I570" s="31" t="s">
        <v>93</v>
      </c>
      <c r="J570" s="31"/>
      <c r="K570" s="75" t="n">
        <f aca="false">K571</f>
        <v>1440.4</v>
      </c>
      <c r="L570" s="75" t="n">
        <f aca="false">L571</f>
        <v>0</v>
      </c>
      <c r="M570" s="75" t="n">
        <f aca="false">M571</f>
        <v>1440.4</v>
      </c>
      <c r="N570" s="75" t="n">
        <f aca="false">N571</f>
        <v>0</v>
      </c>
      <c r="O570" s="75" t="n">
        <f aca="false">M570+N570</f>
        <v>1440.4</v>
      </c>
      <c r="P570" s="75" t="n">
        <f aca="false">P571</f>
        <v>6.7</v>
      </c>
      <c r="Q570" s="75" t="n">
        <f aca="false">O570+P570</f>
        <v>1447.1</v>
      </c>
      <c r="R570" s="75" t="n">
        <f aca="false">R571</f>
        <v>0</v>
      </c>
      <c r="S570" s="75" t="n">
        <f aca="false">Q570+R570</f>
        <v>1447.1</v>
      </c>
      <c r="T570" s="75" t="n">
        <f aca="false">T571</f>
        <v>0</v>
      </c>
      <c r="U570" s="75" t="n">
        <f aca="false">S570+T570</f>
        <v>1447.1</v>
      </c>
      <c r="V570" s="75" t="n">
        <f aca="false">V571</f>
        <v>0</v>
      </c>
      <c r="W570" s="75" t="n">
        <f aca="false">U570+V570</f>
        <v>1447.1</v>
      </c>
      <c r="X570" s="75" t="n">
        <f aca="false">X571</f>
        <v>0</v>
      </c>
      <c r="Y570" s="75" t="n">
        <f aca="false">W570+X570</f>
        <v>1447.1</v>
      </c>
      <c r="Z570" s="75" t="n">
        <f aca="false">Z571</f>
        <v>0</v>
      </c>
      <c r="AA570" s="33" t="n">
        <f aca="false">Y570+Z570</f>
        <v>1447.1</v>
      </c>
      <c r="AB570" s="33" t="n">
        <f aca="false">AB571</f>
        <v>1447.1</v>
      </c>
      <c r="AC570" s="33" t="n">
        <f aca="false">AC571</f>
        <v>1404.7</v>
      </c>
      <c r="AD570" s="86" t="n">
        <f aca="false">AC570/AB570*100</f>
        <v>97.0700020731117</v>
      </c>
      <c r="AE570" s="54" t="n">
        <f aca="false">AB570-AC570</f>
        <v>42.4000000000001</v>
      </c>
    </row>
    <row r="571" customFormat="false" ht="15.75" hidden="false" customHeight="false" outlineLevel="0" collapsed="false">
      <c r="A571" s="104"/>
      <c r="B571" s="49" t="s">
        <v>174</v>
      </c>
      <c r="C571" s="78" t="n">
        <v>934</v>
      </c>
      <c r="D571" s="31" t="s">
        <v>47</v>
      </c>
      <c r="E571" s="31" t="s">
        <v>47</v>
      </c>
      <c r="F571" s="31" t="s">
        <v>27</v>
      </c>
      <c r="G571" s="31" t="s">
        <v>95</v>
      </c>
      <c r="H571" s="31" t="s">
        <v>19</v>
      </c>
      <c r="I571" s="31" t="s">
        <v>175</v>
      </c>
      <c r="J571" s="31"/>
      <c r="K571" s="75" t="n">
        <f aca="false">K572+K573+K574</f>
        <v>1440.4</v>
      </c>
      <c r="L571" s="75" t="n">
        <f aca="false">L572+L573+L574</f>
        <v>0</v>
      </c>
      <c r="M571" s="75" t="n">
        <f aca="false">M572+M573+M574</f>
        <v>1440.4</v>
      </c>
      <c r="N571" s="75" t="n">
        <f aca="false">N572+N573+N574</f>
        <v>0</v>
      </c>
      <c r="O571" s="75" t="n">
        <f aca="false">M571+N571</f>
        <v>1440.4</v>
      </c>
      <c r="P571" s="75" t="n">
        <f aca="false">P572+P573+P574</f>
        <v>6.7</v>
      </c>
      <c r="Q571" s="75" t="n">
        <f aca="false">O571+P571</f>
        <v>1447.1</v>
      </c>
      <c r="R571" s="75" t="n">
        <f aca="false">R572+R573+R574</f>
        <v>0</v>
      </c>
      <c r="S571" s="75" t="n">
        <f aca="false">Q571+R571</f>
        <v>1447.1</v>
      </c>
      <c r="T571" s="75" t="n">
        <f aca="false">T572+T573+T574</f>
        <v>0</v>
      </c>
      <c r="U571" s="75" t="n">
        <f aca="false">S571+T571</f>
        <v>1447.1</v>
      </c>
      <c r="V571" s="75" t="n">
        <f aca="false">V572+V573+V574</f>
        <v>0</v>
      </c>
      <c r="W571" s="75" t="n">
        <f aca="false">U571+V571</f>
        <v>1447.1</v>
      </c>
      <c r="X571" s="75" t="n">
        <f aca="false">X572+X573+X574</f>
        <v>0</v>
      </c>
      <c r="Y571" s="75" t="n">
        <f aca="false">W571+X571</f>
        <v>1447.1</v>
      </c>
      <c r="Z571" s="75" t="n">
        <f aca="false">Z572+Z573+Z574</f>
        <v>0</v>
      </c>
      <c r="AA571" s="33" t="n">
        <f aca="false">Y571+Z571</f>
        <v>1447.1</v>
      </c>
      <c r="AB571" s="33" t="n">
        <f aca="false">AB572+AB573+AB574</f>
        <v>1447.1</v>
      </c>
      <c r="AC571" s="33" t="n">
        <f aca="false">AC572+AC573+AC574</f>
        <v>1404.7</v>
      </c>
      <c r="AD571" s="86" t="n">
        <f aca="false">AC571/AB571*100</f>
        <v>97.0700020731117</v>
      </c>
      <c r="AE571" s="54" t="n">
        <f aca="false">AB571-AC571</f>
        <v>42.4000000000001</v>
      </c>
    </row>
    <row r="572" customFormat="false" ht="63" hidden="false" customHeight="false" outlineLevel="0" collapsed="false">
      <c r="A572" s="104"/>
      <c r="B572" s="6" t="s">
        <v>99</v>
      </c>
      <c r="C572" s="78" t="n">
        <v>934</v>
      </c>
      <c r="D572" s="31" t="s">
        <v>47</v>
      </c>
      <c r="E572" s="31" t="s">
        <v>47</v>
      </c>
      <c r="F572" s="31" t="s">
        <v>27</v>
      </c>
      <c r="G572" s="31" t="s">
        <v>95</v>
      </c>
      <c r="H572" s="31" t="s">
        <v>19</v>
      </c>
      <c r="I572" s="31" t="s">
        <v>175</v>
      </c>
      <c r="J572" s="31" t="s">
        <v>100</v>
      </c>
      <c r="K572" s="75" t="n">
        <v>1363.2</v>
      </c>
      <c r="L572" s="75"/>
      <c r="M572" s="75" t="n">
        <f aca="false">K572+L572</f>
        <v>1363.2</v>
      </c>
      <c r="N572" s="75"/>
      <c r="O572" s="75" t="n">
        <f aca="false">M572+N572</f>
        <v>1363.2</v>
      </c>
      <c r="P572" s="75"/>
      <c r="Q572" s="75" t="n">
        <f aca="false">O572+P572</f>
        <v>1363.2</v>
      </c>
      <c r="R572" s="75"/>
      <c r="S572" s="75" t="n">
        <f aca="false">Q572+R572</f>
        <v>1363.2</v>
      </c>
      <c r="T572" s="75"/>
      <c r="U572" s="75" t="n">
        <f aca="false">S572+T572</f>
        <v>1363.2</v>
      </c>
      <c r="V572" s="75"/>
      <c r="W572" s="75" t="n">
        <f aca="false">U572+V572</f>
        <v>1363.2</v>
      </c>
      <c r="X572" s="75" t="n">
        <v>7</v>
      </c>
      <c r="Y572" s="75" t="n">
        <f aca="false">W572+X572</f>
        <v>1370.2</v>
      </c>
      <c r="Z572" s="75"/>
      <c r="AA572" s="33" t="n">
        <f aca="false">Y572+Z572</f>
        <v>1370.2</v>
      </c>
      <c r="AB572" s="33" t="n">
        <v>1370.2</v>
      </c>
      <c r="AC572" s="33" t="n">
        <v>1367.7</v>
      </c>
      <c r="AD572" s="86" t="n">
        <f aca="false">AC572/AB572*100</f>
        <v>99.8175448839586</v>
      </c>
      <c r="AE572" s="54" t="n">
        <f aca="false">AB572-AC572</f>
        <v>2.5</v>
      </c>
    </row>
    <row r="573" customFormat="false" ht="31.5" hidden="false" customHeight="false" outlineLevel="0" collapsed="false">
      <c r="A573" s="104"/>
      <c r="B573" s="6" t="s">
        <v>101</v>
      </c>
      <c r="C573" s="78" t="n">
        <v>934</v>
      </c>
      <c r="D573" s="31" t="s">
        <v>47</v>
      </c>
      <c r="E573" s="31" t="s">
        <v>47</v>
      </c>
      <c r="F573" s="31" t="s">
        <v>27</v>
      </c>
      <c r="G573" s="31" t="s">
        <v>95</v>
      </c>
      <c r="H573" s="31" t="s">
        <v>19</v>
      </c>
      <c r="I573" s="31" t="s">
        <v>175</v>
      </c>
      <c r="J573" s="31" t="s">
        <v>102</v>
      </c>
      <c r="K573" s="75" t="n">
        <v>76</v>
      </c>
      <c r="L573" s="75"/>
      <c r="M573" s="75" t="n">
        <f aca="false">K573+L573</f>
        <v>76</v>
      </c>
      <c r="N573" s="75"/>
      <c r="O573" s="75" t="n">
        <f aca="false">M573+N573</f>
        <v>76</v>
      </c>
      <c r="P573" s="75" t="n">
        <v>6.7</v>
      </c>
      <c r="Q573" s="75" t="n">
        <f aca="false">O573+P573</f>
        <v>82.7</v>
      </c>
      <c r="R573" s="75"/>
      <c r="S573" s="75" t="n">
        <f aca="false">Q573+R573</f>
        <v>82.7</v>
      </c>
      <c r="T573" s="75"/>
      <c r="U573" s="75" t="n">
        <f aca="false">S573+T573</f>
        <v>82.7</v>
      </c>
      <c r="V573" s="75"/>
      <c r="W573" s="75" t="n">
        <f aca="false">U573+V573</f>
        <v>82.7</v>
      </c>
      <c r="X573" s="75" t="n">
        <v>-7</v>
      </c>
      <c r="Y573" s="75" t="n">
        <f aca="false">W573+X573</f>
        <v>75.7</v>
      </c>
      <c r="Z573" s="75"/>
      <c r="AA573" s="33" t="n">
        <f aca="false">Y573+Z573</f>
        <v>75.7</v>
      </c>
      <c r="AB573" s="33" t="n">
        <v>75.7</v>
      </c>
      <c r="AC573" s="33" t="n">
        <v>36.3</v>
      </c>
      <c r="AD573" s="86" t="n">
        <f aca="false">AC573/AB573*100</f>
        <v>47.9524438573316</v>
      </c>
      <c r="AE573" s="54" t="n">
        <f aca="false">AB573-AC573</f>
        <v>39.4</v>
      </c>
    </row>
    <row r="574" customFormat="false" ht="15.75" hidden="false" customHeight="false" outlineLevel="0" collapsed="false">
      <c r="A574" s="104"/>
      <c r="B574" s="6" t="s">
        <v>105</v>
      </c>
      <c r="C574" s="78" t="n">
        <v>934</v>
      </c>
      <c r="D574" s="31" t="s">
        <v>47</v>
      </c>
      <c r="E574" s="31" t="s">
        <v>47</v>
      </c>
      <c r="F574" s="31" t="s">
        <v>27</v>
      </c>
      <c r="G574" s="31" t="s">
        <v>95</v>
      </c>
      <c r="H574" s="31" t="s">
        <v>19</v>
      </c>
      <c r="I574" s="31" t="s">
        <v>175</v>
      </c>
      <c r="J574" s="31" t="s">
        <v>106</v>
      </c>
      <c r="K574" s="75" t="n">
        <v>1.2</v>
      </c>
      <c r="L574" s="75"/>
      <c r="M574" s="75" t="n">
        <f aca="false">K574+L574</f>
        <v>1.2</v>
      </c>
      <c r="N574" s="75"/>
      <c r="O574" s="75" t="n">
        <f aca="false">M574+N574</f>
        <v>1.2</v>
      </c>
      <c r="P574" s="75"/>
      <c r="Q574" s="75" t="n">
        <f aca="false">O574+P574</f>
        <v>1.2</v>
      </c>
      <c r="R574" s="75"/>
      <c r="S574" s="75" t="n">
        <f aca="false">Q574+R574</f>
        <v>1.2</v>
      </c>
      <c r="T574" s="75"/>
      <c r="U574" s="75" t="n">
        <f aca="false">S574+T574</f>
        <v>1.2</v>
      </c>
      <c r="V574" s="75"/>
      <c r="W574" s="75" t="n">
        <f aca="false">U574+V574</f>
        <v>1.2</v>
      </c>
      <c r="X574" s="75"/>
      <c r="Y574" s="75" t="n">
        <f aca="false">W574+X574</f>
        <v>1.2</v>
      </c>
      <c r="Z574" s="75"/>
      <c r="AA574" s="33" t="n">
        <f aca="false">Y574+Z574</f>
        <v>1.2</v>
      </c>
      <c r="AB574" s="33" t="n">
        <v>1.2</v>
      </c>
      <c r="AC574" s="33" t="n">
        <v>0.7</v>
      </c>
      <c r="AD574" s="86" t="n">
        <f aca="false">AC574/AB574*100</f>
        <v>58.3333333333333</v>
      </c>
      <c r="AE574" s="54" t="n">
        <f aca="false">AB574-AC574</f>
        <v>0.5</v>
      </c>
    </row>
    <row r="575" customFormat="false" ht="31.5" hidden="false" customHeight="false" outlineLevel="0" collapsed="false">
      <c r="A575" s="104"/>
      <c r="B575" s="6" t="s">
        <v>252</v>
      </c>
      <c r="C575" s="78" t="n">
        <v>934</v>
      </c>
      <c r="D575" s="31" t="s">
        <v>47</v>
      </c>
      <c r="E575" s="31" t="s">
        <v>47</v>
      </c>
      <c r="F575" s="31" t="s">
        <v>55</v>
      </c>
      <c r="G575" s="31" t="s">
        <v>92</v>
      </c>
      <c r="H575" s="31" t="s">
        <v>17</v>
      </c>
      <c r="I575" s="31" t="s">
        <v>93</v>
      </c>
      <c r="J575" s="31"/>
      <c r="K575" s="75"/>
      <c r="L575" s="75"/>
      <c r="M575" s="75"/>
      <c r="N575" s="75" t="n">
        <f aca="false">N576</f>
        <v>40</v>
      </c>
      <c r="O575" s="75" t="n">
        <f aca="false">M575+N575</f>
        <v>40</v>
      </c>
      <c r="P575" s="75" t="n">
        <f aca="false">P576</f>
        <v>0</v>
      </c>
      <c r="Q575" s="75" t="n">
        <f aca="false">O575+P575</f>
        <v>40</v>
      </c>
      <c r="R575" s="75" t="n">
        <f aca="false">R576</f>
        <v>0</v>
      </c>
      <c r="S575" s="75" t="n">
        <f aca="false">Q575+R575</f>
        <v>40</v>
      </c>
      <c r="T575" s="75" t="n">
        <f aca="false">T576</f>
        <v>0</v>
      </c>
      <c r="U575" s="75" t="n">
        <f aca="false">S575+T575</f>
        <v>40</v>
      </c>
      <c r="V575" s="75" t="n">
        <f aca="false">V576</f>
        <v>0</v>
      </c>
      <c r="W575" s="75" t="n">
        <f aca="false">U575+V575</f>
        <v>40</v>
      </c>
      <c r="X575" s="75" t="n">
        <f aca="false">X576</f>
        <v>0</v>
      </c>
      <c r="Y575" s="75" t="n">
        <f aca="false">W575+X575</f>
        <v>40</v>
      </c>
      <c r="Z575" s="75" t="n">
        <f aca="false">Z576</f>
        <v>0</v>
      </c>
      <c r="AA575" s="33" t="n">
        <f aca="false">Y575+Z575</f>
        <v>40</v>
      </c>
      <c r="AB575" s="33" t="n">
        <f aca="false">AB576</f>
        <v>40</v>
      </c>
      <c r="AC575" s="33" t="n">
        <f aca="false">AC576</f>
        <v>40</v>
      </c>
      <c r="AD575" s="86" t="n">
        <f aca="false">AC575/AB575*100</f>
        <v>100</v>
      </c>
      <c r="AE575" s="54" t="n">
        <f aca="false">AB575-AC575</f>
        <v>0</v>
      </c>
    </row>
    <row r="576" customFormat="false" ht="32.45" hidden="false" customHeight="true" outlineLevel="0" collapsed="false">
      <c r="A576" s="104"/>
      <c r="B576" s="6" t="s">
        <v>263</v>
      </c>
      <c r="C576" s="78" t="n">
        <v>934</v>
      </c>
      <c r="D576" s="31" t="s">
        <v>47</v>
      </c>
      <c r="E576" s="31" t="s">
        <v>47</v>
      </c>
      <c r="F576" s="31" t="s">
        <v>55</v>
      </c>
      <c r="G576" s="31" t="s">
        <v>166</v>
      </c>
      <c r="H576" s="31" t="s">
        <v>17</v>
      </c>
      <c r="I576" s="31" t="s">
        <v>93</v>
      </c>
      <c r="J576" s="31"/>
      <c r="K576" s="75"/>
      <c r="L576" s="75"/>
      <c r="M576" s="75"/>
      <c r="N576" s="75" t="n">
        <f aca="false">N577</f>
        <v>40</v>
      </c>
      <c r="O576" s="75" t="n">
        <f aca="false">M576+N576</f>
        <v>40</v>
      </c>
      <c r="P576" s="75" t="n">
        <f aca="false">P577</f>
        <v>0</v>
      </c>
      <c r="Q576" s="75" t="n">
        <f aca="false">O576+P576</f>
        <v>40</v>
      </c>
      <c r="R576" s="75" t="n">
        <f aca="false">R577</f>
        <v>0</v>
      </c>
      <c r="S576" s="75" t="n">
        <f aca="false">Q576+R576</f>
        <v>40</v>
      </c>
      <c r="T576" s="75" t="n">
        <f aca="false">T577</f>
        <v>0</v>
      </c>
      <c r="U576" s="75" t="n">
        <f aca="false">S576+T576</f>
        <v>40</v>
      </c>
      <c r="V576" s="75" t="n">
        <f aca="false">V577</f>
        <v>0</v>
      </c>
      <c r="W576" s="75" t="n">
        <f aca="false">U576+V576</f>
        <v>40</v>
      </c>
      <c r="X576" s="75" t="n">
        <f aca="false">X577</f>
        <v>0</v>
      </c>
      <c r="Y576" s="75" t="n">
        <f aca="false">W576+X576</f>
        <v>40</v>
      </c>
      <c r="Z576" s="75" t="n">
        <f aca="false">Z577</f>
        <v>0</v>
      </c>
      <c r="AA576" s="33" t="n">
        <f aca="false">Y576+Z576</f>
        <v>40</v>
      </c>
      <c r="AB576" s="33" t="n">
        <f aca="false">AB577</f>
        <v>40</v>
      </c>
      <c r="AC576" s="33" t="n">
        <f aca="false">AC577</f>
        <v>40</v>
      </c>
      <c r="AD576" s="86" t="n">
        <f aca="false">AC576/AB576*100</f>
        <v>100</v>
      </c>
      <c r="AE576" s="54" t="n">
        <f aca="false">AB576-AC576</f>
        <v>0</v>
      </c>
    </row>
    <row r="577" customFormat="false" ht="31.5" hidden="false" customHeight="false" outlineLevel="0" collapsed="false">
      <c r="A577" s="104"/>
      <c r="B577" s="6" t="s">
        <v>264</v>
      </c>
      <c r="C577" s="78" t="n">
        <v>934</v>
      </c>
      <c r="D577" s="31" t="s">
        <v>47</v>
      </c>
      <c r="E577" s="31" t="s">
        <v>47</v>
      </c>
      <c r="F577" s="31" t="s">
        <v>55</v>
      </c>
      <c r="G577" s="31" t="s">
        <v>166</v>
      </c>
      <c r="H577" s="31" t="s">
        <v>16</v>
      </c>
      <c r="I577" s="31" t="s">
        <v>93</v>
      </c>
      <c r="J577" s="31"/>
      <c r="K577" s="75"/>
      <c r="L577" s="75"/>
      <c r="M577" s="75"/>
      <c r="N577" s="75" t="n">
        <f aca="false">N578</f>
        <v>40</v>
      </c>
      <c r="O577" s="75" t="n">
        <f aca="false">M577+N577</f>
        <v>40</v>
      </c>
      <c r="P577" s="75" t="n">
        <f aca="false">P578</f>
        <v>0</v>
      </c>
      <c r="Q577" s="75" t="n">
        <f aca="false">O577+P577</f>
        <v>40</v>
      </c>
      <c r="R577" s="75" t="n">
        <f aca="false">R578</f>
        <v>0</v>
      </c>
      <c r="S577" s="75" t="n">
        <f aca="false">Q577+R577</f>
        <v>40</v>
      </c>
      <c r="T577" s="75" t="n">
        <f aca="false">T578</f>
        <v>0</v>
      </c>
      <c r="U577" s="75" t="n">
        <f aca="false">S577+T577</f>
        <v>40</v>
      </c>
      <c r="V577" s="75" t="n">
        <f aca="false">V578</f>
        <v>0</v>
      </c>
      <c r="W577" s="75" t="n">
        <f aca="false">U577+V577</f>
        <v>40</v>
      </c>
      <c r="X577" s="75" t="n">
        <f aca="false">X578</f>
        <v>0</v>
      </c>
      <c r="Y577" s="75" t="n">
        <f aca="false">W577+X577</f>
        <v>40</v>
      </c>
      <c r="Z577" s="75" t="n">
        <f aca="false">Z578</f>
        <v>0</v>
      </c>
      <c r="AA577" s="33" t="n">
        <f aca="false">Y577+Z577</f>
        <v>40</v>
      </c>
      <c r="AB577" s="33" t="n">
        <f aca="false">AB578</f>
        <v>40</v>
      </c>
      <c r="AC577" s="33" t="n">
        <f aca="false">AC578</f>
        <v>40</v>
      </c>
      <c r="AD577" s="86" t="n">
        <f aca="false">AC577/AB577*100</f>
        <v>100</v>
      </c>
      <c r="AE577" s="54" t="n">
        <f aca="false">AB577-AC577</f>
        <v>0</v>
      </c>
    </row>
    <row r="578" customFormat="false" ht="31.5" hidden="false" customHeight="false" outlineLevel="0" collapsed="false">
      <c r="A578" s="104"/>
      <c r="B578" s="6" t="s">
        <v>265</v>
      </c>
      <c r="C578" s="78" t="n">
        <v>934</v>
      </c>
      <c r="D578" s="31" t="s">
        <v>47</v>
      </c>
      <c r="E578" s="31" t="s">
        <v>47</v>
      </c>
      <c r="F578" s="31" t="s">
        <v>55</v>
      </c>
      <c r="G578" s="31" t="s">
        <v>166</v>
      </c>
      <c r="H578" s="31" t="s">
        <v>16</v>
      </c>
      <c r="I578" s="31" t="s">
        <v>266</v>
      </c>
      <c r="J578" s="31"/>
      <c r="K578" s="75"/>
      <c r="L578" s="75"/>
      <c r="M578" s="75"/>
      <c r="N578" s="75" t="n">
        <f aca="false">N579</f>
        <v>40</v>
      </c>
      <c r="O578" s="75" t="n">
        <f aca="false">M578+N578</f>
        <v>40</v>
      </c>
      <c r="P578" s="75" t="n">
        <f aca="false">P579</f>
        <v>0</v>
      </c>
      <c r="Q578" s="75" t="n">
        <f aca="false">O578+P578</f>
        <v>40</v>
      </c>
      <c r="R578" s="75" t="n">
        <f aca="false">R579</f>
        <v>0</v>
      </c>
      <c r="S578" s="75" t="n">
        <f aca="false">Q578+R578</f>
        <v>40</v>
      </c>
      <c r="T578" s="75" t="n">
        <f aca="false">T579</f>
        <v>0</v>
      </c>
      <c r="U578" s="75" t="n">
        <f aca="false">S578+T578</f>
        <v>40</v>
      </c>
      <c r="V578" s="75" t="n">
        <f aca="false">V579</f>
        <v>0</v>
      </c>
      <c r="W578" s="75" t="n">
        <f aca="false">U578+V578</f>
        <v>40</v>
      </c>
      <c r="X578" s="75" t="n">
        <f aca="false">X579</f>
        <v>0</v>
      </c>
      <c r="Y578" s="75" t="n">
        <f aca="false">W578+X578</f>
        <v>40</v>
      </c>
      <c r="Z578" s="75" t="n">
        <f aca="false">Z579</f>
        <v>0</v>
      </c>
      <c r="AA578" s="33" t="n">
        <f aca="false">Y578+Z578</f>
        <v>40</v>
      </c>
      <c r="AB578" s="33" t="n">
        <f aca="false">AB579</f>
        <v>40</v>
      </c>
      <c r="AC578" s="33" t="n">
        <f aca="false">AC579</f>
        <v>40</v>
      </c>
      <c r="AD578" s="86" t="n">
        <f aca="false">AC578/AB578*100</f>
        <v>100</v>
      </c>
      <c r="AE578" s="54" t="n">
        <f aca="false">AB578-AC578</f>
        <v>0</v>
      </c>
    </row>
    <row r="579" customFormat="false" ht="31.5" hidden="false" customHeight="false" outlineLevel="0" collapsed="false">
      <c r="A579" s="104"/>
      <c r="B579" s="6" t="s">
        <v>101</v>
      </c>
      <c r="C579" s="78" t="n">
        <v>934</v>
      </c>
      <c r="D579" s="31" t="s">
        <v>47</v>
      </c>
      <c r="E579" s="31" t="s">
        <v>47</v>
      </c>
      <c r="F579" s="31" t="s">
        <v>55</v>
      </c>
      <c r="G579" s="31" t="s">
        <v>166</v>
      </c>
      <c r="H579" s="31" t="s">
        <v>16</v>
      </c>
      <c r="I579" s="31" t="s">
        <v>266</v>
      </c>
      <c r="J579" s="31" t="s">
        <v>102</v>
      </c>
      <c r="K579" s="75"/>
      <c r="L579" s="75"/>
      <c r="M579" s="75"/>
      <c r="N579" s="75" t="n">
        <v>40</v>
      </c>
      <c r="O579" s="75" t="n">
        <f aca="false">M579+N579</f>
        <v>40</v>
      </c>
      <c r="P579" s="75"/>
      <c r="Q579" s="75" t="n">
        <f aca="false">O579+P579</f>
        <v>40</v>
      </c>
      <c r="R579" s="75"/>
      <c r="S579" s="75" t="n">
        <f aca="false">Q579+R579</f>
        <v>40</v>
      </c>
      <c r="T579" s="75"/>
      <c r="U579" s="75" t="n">
        <f aca="false">S579+T579</f>
        <v>40</v>
      </c>
      <c r="V579" s="75"/>
      <c r="W579" s="75" t="n">
        <f aca="false">U579+V579</f>
        <v>40</v>
      </c>
      <c r="X579" s="75"/>
      <c r="Y579" s="75" t="n">
        <f aca="false">W579+X579</f>
        <v>40</v>
      </c>
      <c r="Z579" s="75"/>
      <c r="AA579" s="33" t="n">
        <f aca="false">Y579+Z579</f>
        <v>40</v>
      </c>
      <c r="AB579" s="33" t="n">
        <v>40</v>
      </c>
      <c r="AC579" s="33" t="n">
        <v>40</v>
      </c>
      <c r="AD579" s="86" t="n">
        <f aca="false">AC579/AB579*100</f>
        <v>100</v>
      </c>
      <c r="AE579" s="54" t="n">
        <f aca="false">AB579-AC579</f>
        <v>0</v>
      </c>
    </row>
    <row r="580" customFormat="false" ht="15.75" hidden="false" customHeight="false" outlineLevel="0" collapsed="false">
      <c r="A580" s="104" t="s">
        <v>70</v>
      </c>
      <c r="B580" s="35" t="s">
        <v>385</v>
      </c>
      <c r="C580" s="7" t="n">
        <v>953</v>
      </c>
      <c r="D580" s="31"/>
      <c r="E580" s="31"/>
      <c r="F580" s="31"/>
      <c r="G580" s="31"/>
      <c r="H580" s="31"/>
      <c r="I580" s="31"/>
      <c r="J580" s="31"/>
      <c r="K580" s="69" t="n">
        <f aca="false">K581+K588</f>
        <v>67204</v>
      </c>
      <c r="L580" s="69" t="n">
        <f aca="false">L581+L588</f>
        <v>0</v>
      </c>
      <c r="M580" s="69" t="n">
        <f aca="false">M581+M588</f>
        <v>67204</v>
      </c>
      <c r="N580" s="69" t="n">
        <f aca="false">N581+N588</f>
        <v>30</v>
      </c>
      <c r="O580" s="69" t="n">
        <f aca="false">O581+O588</f>
        <v>67234</v>
      </c>
      <c r="P580" s="69" t="n">
        <f aca="false">P581+P588</f>
        <v>0.3</v>
      </c>
      <c r="Q580" s="69" t="n">
        <f aca="false">Q581+Q588</f>
        <v>67234.3</v>
      </c>
      <c r="R580" s="69" t="n">
        <f aca="false">R581+R588</f>
        <v>1.3</v>
      </c>
      <c r="S580" s="69" t="n">
        <f aca="false">S581+S588</f>
        <v>67235.6</v>
      </c>
      <c r="T580" s="69" t="n">
        <f aca="false">T581+T588</f>
        <v>0.1</v>
      </c>
      <c r="U580" s="69" t="n">
        <f aca="false">U581+U588</f>
        <v>67235.7</v>
      </c>
      <c r="V580" s="69" t="n">
        <f aca="false">V581+V588</f>
        <v>0</v>
      </c>
      <c r="W580" s="69" t="n">
        <f aca="false">W581+W588</f>
        <v>67235.7</v>
      </c>
      <c r="X580" s="69" t="n">
        <f aca="false">X581+X588</f>
        <v>1848</v>
      </c>
      <c r="Y580" s="69" t="n">
        <f aca="false">Y581+Y588</f>
        <v>69083.7</v>
      </c>
      <c r="Z580" s="69" t="n">
        <f aca="false">Z581+Z588</f>
        <v>0</v>
      </c>
      <c r="AA580" s="24" t="n">
        <f aca="false">AA581+AA588</f>
        <v>69083.7</v>
      </c>
      <c r="AB580" s="24" t="n">
        <f aca="false">AB581+AB588</f>
        <v>69083.7</v>
      </c>
      <c r="AC580" s="24" t="n">
        <f aca="false">AC581+AC588</f>
        <v>67935.6</v>
      </c>
      <c r="AD580" s="98" t="n">
        <f aca="false">AC580/AB580*100</f>
        <v>98.3381029099484</v>
      </c>
      <c r="AE580" s="54" t="n">
        <f aca="false">AB580-AC580</f>
        <v>1148.09999999999</v>
      </c>
    </row>
    <row r="581" customFormat="false" ht="15.75" hidden="false" customHeight="false" outlineLevel="0" collapsed="false">
      <c r="A581" s="104"/>
      <c r="B581" s="6" t="s">
        <v>46</v>
      </c>
      <c r="C581" s="78" t="n">
        <v>953</v>
      </c>
      <c r="D581" s="31" t="s">
        <v>47</v>
      </c>
      <c r="E581" s="31"/>
      <c r="F581" s="31"/>
      <c r="G581" s="31"/>
      <c r="H581" s="31"/>
      <c r="I581" s="31"/>
      <c r="J581" s="31"/>
      <c r="K581" s="75" t="n">
        <f aca="false">K582</f>
        <v>50.9</v>
      </c>
      <c r="L581" s="75" t="n">
        <f aca="false">L582</f>
        <v>0</v>
      </c>
      <c r="M581" s="75" t="n">
        <f aca="false">M582</f>
        <v>50.9</v>
      </c>
      <c r="N581" s="75" t="n">
        <f aca="false">N582</f>
        <v>0</v>
      </c>
      <c r="O581" s="75" t="n">
        <f aca="false">M581+N581</f>
        <v>50.9</v>
      </c>
      <c r="P581" s="75" t="n">
        <f aca="false">P582</f>
        <v>0</v>
      </c>
      <c r="Q581" s="75" t="n">
        <f aca="false">O581+P581</f>
        <v>50.9</v>
      </c>
      <c r="R581" s="75" t="n">
        <f aca="false">R582</f>
        <v>0</v>
      </c>
      <c r="S581" s="75" t="n">
        <f aca="false">Q581+R581</f>
        <v>50.9</v>
      </c>
      <c r="T581" s="75" t="n">
        <f aca="false">T582</f>
        <v>0</v>
      </c>
      <c r="U581" s="75" t="n">
        <f aca="false">S581+T581</f>
        <v>50.9</v>
      </c>
      <c r="V581" s="75" t="n">
        <f aca="false">V582</f>
        <v>0</v>
      </c>
      <c r="W581" s="75" t="n">
        <f aca="false">U581+V581</f>
        <v>50.9</v>
      </c>
      <c r="X581" s="75" t="n">
        <f aca="false">X582</f>
        <v>-16.7</v>
      </c>
      <c r="Y581" s="75" t="n">
        <f aca="false">W581+X581</f>
        <v>34.2</v>
      </c>
      <c r="Z581" s="75" t="n">
        <f aca="false">Z582</f>
        <v>0</v>
      </c>
      <c r="AA581" s="33" t="n">
        <f aca="false">Y581+Z581</f>
        <v>34.2</v>
      </c>
      <c r="AB581" s="33" t="n">
        <f aca="false">AB582</f>
        <v>34.2</v>
      </c>
      <c r="AC581" s="33" t="n">
        <f aca="false">AC582</f>
        <v>34.1</v>
      </c>
      <c r="AD581" s="86" t="n">
        <f aca="false">AC581/AB581*100</f>
        <v>99.7076023391813</v>
      </c>
      <c r="AE581" s="54" t="n">
        <f aca="false">AB581-AC581</f>
        <v>0.100000000000001</v>
      </c>
    </row>
    <row r="582" customFormat="false" ht="15.75" hidden="false" customHeight="false" outlineLevel="0" collapsed="false">
      <c r="A582" s="104"/>
      <c r="B582" s="6" t="s">
        <v>51</v>
      </c>
      <c r="C582" s="78" t="n">
        <v>953</v>
      </c>
      <c r="D582" s="78" t="s">
        <v>47</v>
      </c>
      <c r="E582" s="74" t="s">
        <v>47</v>
      </c>
      <c r="F582" s="31"/>
      <c r="G582" s="31"/>
      <c r="H582" s="31"/>
      <c r="I582" s="31"/>
      <c r="J582" s="31"/>
      <c r="K582" s="75" t="n">
        <f aca="false">K583</f>
        <v>50.9</v>
      </c>
      <c r="L582" s="75" t="n">
        <f aca="false">L583</f>
        <v>0</v>
      </c>
      <c r="M582" s="75" t="n">
        <f aca="false">M583</f>
        <v>50.9</v>
      </c>
      <c r="N582" s="75" t="n">
        <f aca="false">N583</f>
        <v>0</v>
      </c>
      <c r="O582" s="75" t="n">
        <f aca="false">M582+N582</f>
        <v>50.9</v>
      </c>
      <c r="P582" s="75" t="n">
        <f aca="false">P583</f>
        <v>0</v>
      </c>
      <c r="Q582" s="75" t="n">
        <f aca="false">O582+P582</f>
        <v>50.9</v>
      </c>
      <c r="R582" s="75" t="n">
        <f aca="false">R583</f>
        <v>0</v>
      </c>
      <c r="S582" s="75" t="n">
        <f aca="false">Q582+R582</f>
        <v>50.9</v>
      </c>
      <c r="T582" s="75" t="n">
        <f aca="false">T583</f>
        <v>0</v>
      </c>
      <c r="U582" s="75" t="n">
        <f aca="false">S582+T582</f>
        <v>50.9</v>
      </c>
      <c r="V582" s="75" t="n">
        <f aca="false">V583</f>
        <v>0</v>
      </c>
      <c r="W582" s="75" t="n">
        <f aca="false">U582+V582</f>
        <v>50.9</v>
      </c>
      <c r="X582" s="75" t="n">
        <f aca="false">X583</f>
        <v>-16.7</v>
      </c>
      <c r="Y582" s="75" t="n">
        <f aca="false">W582+X582</f>
        <v>34.2</v>
      </c>
      <c r="Z582" s="75" t="n">
        <f aca="false">Z583</f>
        <v>0</v>
      </c>
      <c r="AA582" s="33" t="n">
        <f aca="false">Y582+Z582</f>
        <v>34.2</v>
      </c>
      <c r="AB582" s="33" t="n">
        <f aca="false">AB583</f>
        <v>34.2</v>
      </c>
      <c r="AC582" s="33" t="n">
        <f aca="false">AC583</f>
        <v>34.1</v>
      </c>
      <c r="AD582" s="86" t="n">
        <f aca="false">AC582/AB582*100</f>
        <v>99.7076023391813</v>
      </c>
      <c r="AE582" s="54" t="n">
        <f aca="false">AB582-AC582</f>
        <v>0.100000000000001</v>
      </c>
    </row>
    <row r="583" customFormat="false" ht="31.5" hidden="false" customHeight="false" outlineLevel="0" collapsed="false">
      <c r="A583" s="104"/>
      <c r="B583" s="49" t="s">
        <v>185</v>
      </c>
      <c r="C583" s="78" t="n">
        <v>953</v>
      </c>
      <c r="D583" s="78" t="s">
        <v>47</v>
      </c>
      <c r="E583" s="74" t="s">
        <v>47</v>
      </c>
      <c r="F583" s="31" t="s">
        <v>21</v>
      </c>
      <c r="G583" s="31" t="s">
        <v>92</v>
      </c>
      <c r="H583" s="31" t="s">
        <v>17</v>
      </c>
      <c r="I583" s="31" t="s">
        <v>93</v>
      </c>
      <c r="J583" s="31"/>
      <c r="K583" s="75" t="n">
        <f aca="false">K584</f>
        <v>50.9</v>
      </c>
      <c r="L583" s="75" t="n">
        <f aca="false">L584</f>
        <v>0</v>
      </c>
      <c r="M583" s="75" t="n">
        <f aca="false">M584</f>
        <v>50.9</v>
      </c>
      <c r="N583" s="75" t="n">
        <f aca="false">N584</f>
        <v>0</v>
      </c>
      <c r="O583" s="75" t="n">
        <f aca="false">M583+N583</f>
        <v>50.9</v>
      </c>
      <c r="P583" s="75" t="n">
        <f aca="false">P584</f>
        <v>0</v>
      </c>
      <c r="Q583" s="75" t="n">
        <f aca="false">O583+P583</f>
        <v>50.9</v>
      </c>
      <c r="R583" s="75" t="n">
        <f aca="false">R584</f>
        <v>0</v>
      </c>
      <c r="S583" s="75" t="n">
        <f aca="false">Q583+R583</f>
        <v>50.9</v>
      </c>
      <c r="T583" s="75" t="n">
        <f aca="false">T584</f>
        <v>0</v>
      </c>
      <c r="U583" s="75" t="n">
        <f aca="false">S583+T583</f>
        <v>50.9</v>
      </c>
      <c r="V583" s="75" t="n">
        <f aca="false">V584</f>
        <v>0</v>
      </c>
      <c r="W583" s="75" t="n">
        <f aca="false">U583+V583</f>
        <v>50.9</v>
      </c>
      <c r="X583" s="75" t="n">
        <f aca="false">X584</f>
        <v>-16.7</v>
      </c>
      <c r="Y583" s="75" t="n">
        <f aca="false">W583+X583</f>
        <v>34.2</v>
      </c>
      <c r="Z583" s="75" t="n">
        <f aca="false">Z584</f>
        <v>0</v>
      </c>
      <c r="AA583" s="33" t="n">
        <f aca="false">Y583+Z583</f>
        <v>34.2</v>
      </c>
      <c r="AB583" s="33" t="n">
        <f aca="false">AB584</f>
        <v>34.2</v>
      </c>
      <c r="AC583" s="33" t="n">
        <f aca="false">AC584</f>
        <v>34.1</v>
      </c>
      <c r="AD583" s="86" t="n">
        <f aca="false">AC583/AB583*100</f>
        <v>99.7076023391813</v>
      </c>
      <c r="AE583" s="54" t="n">
        <f aca="false">AB583-AC583</f>
        <v>0.100000000000001</v>
      </c>
    </row>
    <row r="584" customFormat="false" ht="31.5" hidden="false" customHeight="false" outlineLevel="0" collapsed="false">
      <c r="A584" s="104"/>
      <c r="B584" s="49" t="s">
        <v>186</v>
      </c>
      <c r="C584" s="78" t="n">
        <v>953</v>
      </c>
      <c r="D584" s="74" t="s">
        <v>47</v>
      </c>
      <c r="E584" s="74" t="s">
        <v>47</v>
      </c>
      <c r="F584" s="31" t="s">
        <v>21</v>
      </c>
      <c r="G584" s="31" t="s">
        <v>95</v>
      </c>
      <c r="H584" s="31" t="s">
        <v>17</v>
      </c>
      <c r="I584" s="31" t="s">
        <v>93</v>
      </c>
      <c r="J584" s="31"/>
      <c r="K584" s="75" t="n">
        <f aca="false">K585</f>
        <v>50.9</v>
      </c>
      <c r="L584" s="75" t="n">
        <f aca="false">L585</f>
        <v>0</v>
      </c>
      <c r="M584" s="75" t="n">
        <f aca="false">M585</f>
        <v>50.9</v>
      </c>
      <c r="N584" s="75" t="n">
        <f aca="false">N585</f>
        <v>0</v>
      </c>
      <c r="O584" s="75" t="n">
        <f aca="false">M584+N584</f>
        <v>50.9</v>
      </c>
      <c r="P584" s="75" t="n">
        <f aca="false">P585</f>
        <v>0</v>
      </c>
      <c r="Q584" s="75" t="n">
        <f aca="false">O584+P584</f>
        <v>50.9</v>
      </c>
      <c r="R584" s="75" t="n">
        <f aca="false">R585</f>
        <v>0</v>
      </c>
      <c r="S584" s="75" t="n">
        <f aca="false">Q584+R584</f>
        <v>50.9</v>
      </c>
      <c r="T584" s="75" t="n">
        <f aca="false">T585</f>
        <v>0</v>
      </c>
      <c r="U584" s="75" t="n">
        <f aca="false">S584+T584</f>
        <v>50.9</v>
      </c>
      <c r="V584" s="75" t="n">
        <f aca="false">V585</f>
        <v>0</v>
      </c>
      <c r="W584" s="75" t="n">
        <f aca="false">U584+V584</f>
        <v>50.9</v>
      </c>
      <c r="X584" s="75" t="n">
        <f aca="false">X585</f>
        <v>-16.7</v>
      </c>
      <c r="Y584" s="75" t="n">
        <f aca="false">W584+X584</f>
        <v>34.2</v>
      </c>
      <c r="Z584" s="75" t="n">
        <f aca="false">Z585</f>
        <v>0</v>
      </c>
      <c r="AA584" s="33" t="n">
        <f aca="false">Y584+Z584</f>
        <v>34.2</v>
      </c>
      <c r="AB584" s="33" t="n">
        <f aca="false">AB585</f>
        <v>34.2</v>
      </c>
      <c r="AC584" s="33" t="n">
        <f aca="false">AC585</f>
        <v>34.1</v>
      </c>
      <c r="AD584" s="86" t="n">
        <f aca="false">AC584/AB584*100</f>
        <v>99.7076023391813</v>
      </c>
      <c r="AE584" s="54" t="n">
        <f aca="false">AB584-AC584</f>
        <v>0.100000000000001</v>
      </c>
    </row>
    <row r="585" customFormat="false" ht="31.5" hidden="false" customHeight="false" outlineLevel="0" collapsed="false">
      <c r="A585" s="104"/>
      <c r="B585" s="49" t="s">
        <v>196</v>
      </c>
      <c r="C585" s="78" t="n">
        <v>953</v>
      </c>
      <c r="D585" s="74" t="s">
        <v>47</v>
      </c>
      <c r="E585" s="74" t="s">
        <v>47</v>
      </c>
      <c r="F585" s="31" t="s">
        <v>21</v>
      </c>
      <c r="G585" s="31" t="s">
        <v>95</v>
      </c>
      <c r="H585" s="31" t="s">
        <v>19</v>
      </c>
      <c r="I585" s="31" t="s">
        <v>93</v>
      </c>
      <c r="J585" s="31"/>
      <c r="K585" s="75" t="n">
        <f aca="false">K586</f>
        <v>50.9</v>
      </c>
      <c r="L585" s="75" t="n">
        <f aca="false">L586</f>
        <v>0</v>
      </c>
      <c r="M585" s="75" t="n">
        <f aca="false">M586</f>
        <v>50.9</v>
      </c>
      <c r="N585" s="75" t="n">
        <f aca="false">N586</f>
        <v>0</v>
      </c>
      <c r="O585" s="75" t="n">
        <f aca="false">M585+N585</f>
        <v>50.9</v>
      </c>
      <c r="P585" s="75" t="n">
        <f aca="false">P586</f>
        <v>0</v>
      </c>
      <c r="Q585" s="75" t="n">
        <f aca="false">O585+P585</f>
        <v>50.9</v>
      </c>
      <c r="R585" s="75" t="n">
        <f aca="false">R586</f>
        <v>0</v>
      </c>
      <c r="S585" s="75" t="n">
        <f aca="false">Q585+R585</f>
        <v>50.9</v>
      </c>
      <c r="T585" s="75" t="n">
        <f aca="false">T586</f>
        <v>0</v>
      </c>
      <c r="U585" s="75" t="n">
        <f aca="false">S585+T585</f>
        <v>50.9</v>
      </c>
      <c r="V585" s="75" t="n">
        <f aca="false">V586</f>
        <v>0</v>
      </c>
      <c r="W585" s="75" t="n">
        <f aca="false">U585+V585</f>
        <v>50.9</v>
      </c>
      <c r="X585" s="75" t="n">
        <f aca="false">X586</f>
        <v>-16.7</v>
      </c>
      <c r="Y585" s="75" t="n">
        <f aca="false">W585+X585</f>
        <v>34.2</v>
      </c>
      <c r="Z585" s="75" t="n">
        <f aca="false">Z586</f>
        <v>0</v>
      </c>
      <c r="AA585" s="33" t="n">
        <f aca="false">Y585+Z585</f>
        <v>34.2</v>
      </c>
      <c r="AB585" s="33" t="n">
        <f aca="false">AB586</f>
        <v>34.2</v>
      </c>
      <c r="AC585" s="33" t="n">
        <f aca="false">AC586</f>
        <v>34.1</v>
      </c>
      <c r="AD585" s="86" t="n">
        <f aca="false">AC585/AB585*100</f>
        <v>99.7076023391813</v>
      </c>
      <c r="AE585" s="54" t="n">
        <f aca="false">AB585-AC585</f>
        <v>0.100000000000001</v>
      </c>
    </row>
    <row r="586" customFormat="false" ht="63" hidden="false" customHeight="false" outlineLevel="0" collapsed="false">
      <c r="A586" s="104"/>
      <c r="B586" s="49" t="s">
        <v>203</v>
      </c>
      <c r="C586" s="78" t="n">
        <v>953</v>
      </c>
      <c r="D586" s="78" t="s">
        <v>47</v>
      </c>
      <c r="E586" s="74" t="s">
        <v>47</v>
      </c>
      <c r="F586" s="74" t="s">
        <v>21</v>
      </c>
      <c r="G586" s="74" t="s">
        <v>95</v>
      </c>
      <c r="H586" s="74" t="s">
        <v>19</v>
      </c>
      <c r="I586" s="74" t="s">
        <v>204</v>
      </c>
      <c r="J586" s="78"/>
      <c r="K586" s="75" t="n">
        <f aca="false">K587</f>
        <v>50.9</v>
      </c>
      <c r="L586" s="75" t="n">
        <f aca="false">L587</f>
        <v>0</v>
      </c>
      <c r="M586" s="75" t="n">
        <f aca="false">M587</f>
        <v>50.9</v>
      </c>
      <c r="N586" s="75" t="n">
        <f aca="false">N587</f>
        <v>0</v>
      </c>
      <c r="O586" s="75" t="n">
        <f aca="false">M586+N586</f>
        <v>50.9</v>
      </c>
      <c r="P586" s="75" t="n">
        <f aca="false">P587</f>
        <v>0</v>
      </c>
      <c r="Q586" s="75" t="n">
        <f aca="false">O586+P586</f>
        <v>50.9</v>
      </c>
      <c r="R586" s="75" t="n">
        <f aca="false">R587</f>
        <v>0</v>
      </c>
      <c r="S586" s="75" t="n">
        <f aca="false">Q586+R586</f>
        <v>50.9</v>
      </c>
      <c r="T586" s="75" t="n">
        <f aca="false">T587</f>
        <v>0</v>
      </c>
      <c r="U586" s="75" t="n">
        <f aca="false">S586+T586</f>
        <v>50.9</v>
      </c>
      <c r="V586" s="75" t="n">
        <f aca="false">V587</f>
        <v>0</v>
      </c>
      <c r="W586" s="75" t="n">
        <f aca="false">U586+V586</f>
        <v>50.9</v>
      </c>
      <c r="X586" s="75" t="n">
        <f aca="false">X587</f>
        <v>-16.7</v>
      </c>
      <c r="Y586" s="75" t="n">
        <f aca="false">W586+X586</f>
        <v>34.2</v>
      </c>
      <c r="Z586" s="75" t="n">
        <f aca="false">Z587</f>
        <v>0</v>
      </c>
      <c r="AA586" s="33" t="n">
        <f aca="false">Y586+Z586</f>
        <v>34.2</v>
      </c>
      <c r="AB586" s="33" t="n">
        <f aca="false">AB587</f>
        <v>34.2</v>
      </c>
      <c r="AC586" s="33" t="n">
        <f aca="false">AC587</f>
        <v>34.1</v>
      </c>
      <c r="AD586" s="86" t="n">
        <f aca="false">AC586/AB586*100</f>
        <v>99.7076023391813</v>
      </c>
      <c r="AE586" s="54" t="n">
        <f aca="false">AB586-AC586</f>
        <v>0.100000000000001</v>
      </c>
    </row>
    <row r="587" customFormat="false" ht="15.75" hidden="false" customHeight="false" outlineLevel="0" collapsed="false">
      <c r="A587" s="104"/>
      <c r="B587" s="49" t="s">
        <v>136</v>
      </c>
      <c r="C587" s="78" t="n">
        <v>953</v>
      </c>
      <c r="D587" s="78" t="s">
        <v>47</v>
      </c>
      <c r="E587" s="74" t="s">
        <v>47</v>
      </c>
      <c r="F587" s="74" t="s">
        <v>21</v>
      </c>
      <c r="G587" s="74" t="s">
        <v>95</v>
      </c>
      <c r="H587" s="74" t="s">
        <v>19</v>
      </c>
      <c r="I587" s="74" t="s">
        <v>204</v>
      </c>
      <c r="J587" s="78" t="n">
        <v>300</v>
      </c>
      <c r="K587" s="75" t="n">
        <v>50.9</v>
      </c>
      <c r="L587" s="75"/>
      <c r="M587" s="75" t="n">
        <f aca="false">K587+L587</f>
        <v>50.9</v>
      </c>
      <c r="N587" s="75"/>
      <c r="O587" s="75" t="n">
        <f aca="false">M587+N587</f>
        <v>50.9</v>
      </c>
      <c r="P587" s="75"/>
      <c r="Q587" s="75" t="n">
        <f aca="false">O587+P587</f>
        <v>50.9</v>
      </c>
      <c r="R587" s="75"/>
      <c r="S587" s="75" t="n">
        <f aca="false">Q587+R587</f>
        <v>50.9</v>
      </c>
      <c r="T587" s="75"/>
      <c r="U587" s="75" t="n">
        <f aca="false">S587+T587</f>
        <v>50.9</v>
      </c>
      <c r="V587" s="75"/>
      <c r="W587" s="75" t="n">
        <f aca="false">U587+V587</f>
        <v>50.9</v>
      </c>
      <c r="X587" s="75" t="n">
        <v>-16.7</v>
      </c>
      <c r="Y587" s="75" t="n">
        <f aca="false">W587+X587</f>
        <v>34.2</v>
      </c>
      <c r="Z587" s="75"/>
      <c r="AA587" s="33" t="n">
        <f aca="false">Y587+Z587</f>
        <v>34.2</v>
      </c>
      <c r="AB587" s="33" t="n">
        <v>34.2</v>
      </c>
      <c r="AC587" s="33" t="n">
        <v>34.1</v>
      </c>
      <c r="AD587" s="86" t="n">
        <f aca="false">AC587/AB587*100</f>
        <v>99.7076023391813</v>
      </c>
      <c r="AE587" s="54" t="n">
        <f aca="false">AB587-AC587</f>
        <v>0.100000000000001</v>
      </c>
    </row>
    <row r="588" customFormat="false" ht="15.75" hidden="false" customHeight="false" outlineLevel="0" collapsed="false">
      <c r="A588" s="104"/>
      <c r="B588" s="6" t="s">
        <v>65</v>
      </c>
      <c r="C588" s="78" t="n">
        <v>953</v>
      </c>
      <c r="D588" s="31" t="s">
        <v>66</v>
      </c>
      <c r="E588" s="78"/>
      <c r="F588" s="31"/>
      <c r="G588" s="31"/>
      <c r="H588" s="31"/>
      <c r="I588" s="31"/>
      <c r="J588" s="31"/>
      <c r="K588" s="75" t="n">
        <f aca="false">K589+K595+K603</f>
        <v>67153.1</v>
      </c>
      <c r="L588" s="75" t="n">
        <f aca="false">L589+L595+L603</f>
        <v>0</v>
      </c>
      <c r="M588" s="75" t="n">
        <f aca="false">M589+M595+M603</f>
        <v>67153.1</v>
      </c>
      <c r="N588" s="75" t="n">
        <f aca="false">N589+N595+N603</f>
        <v>30</v>
      </c>
      <c r="O588" s="75" t="n">
        <f aca="false">M588+N588</f>
        <v>67183.1</v>
      </c>
      <c r="P588" s="75" t="n">
        <f aca="false">P589+P595+P603</f>
        <v>0.3</v>
      </c>
      <c r="Q588" s="75" t="n">
        <f aca="false">O588+P588</f>
        <v>67183.4</v>
      </c>
      <c r="R588" s="75" t="n">
        <f aca="false">R589+R595+R603</f>
        <v>1.3</v>
      </c>
      <c r="S588" s="75" t="n">
        <f aca="false">Q588+R588</f>
        <v>67184.7</v>
      </c>
      <c r="T588" s="75" t="n">
        <f aca="false">T589+T595+T603</f>
        <v>0.1</v>
      </c>
      <c r="U588" s="75" t="n">
        <f aca="false">S588+T588</f>
        <v>67184.8</v>
      </c>
      <c r="V588" s="75" t="n">
        <f aca="false">V589+V595+V603</f>
        <v>0</v>
      </c>
      <c r="W588" s="75" t="n">
        <f aca="false">U588+V588</f>
        <v>67184.8</v>
      </c>
      <c r="X588" s="75" t="n">
        <f aca="false">X589+X595+X603</f>
        <v>1864.7</v>
      </c>
      <c r="Y588" s="75" t="n">
        <f aca="false">W588+X588</f>
        <v>69049.5</v>
      </c>
      <c r="Z588" s="75" t="n">
        <f aca="false">Z589+Z595+Z603</f>
        <v>0</v>
      </c>
      <c r="AA588" s="33" t="n">
        <f aca="false">Y588+Z588</f>
        <v>69049.5</v>
      </c>
      <c r="AB588" s="33" t="n">
        <f aca="false">AB589+AB595+AB603</f>
        <v>69049.5</v>
      </c>
      <c r="AC588" s="33" t="n">
        <f aca="false">AC589+AC595+AC603</f>
        <v>67901.5</v>
      </c>
      <c r="AD588" s="86" t="n">
        <f aca="false">AC588/AB588*100</f>
        <v>98.3374246011919</v>
      </c>
      <c r="AE588" s="54" t="n">
        <f aca="false">AB588-AC588</f>
        <v>1148</v>
      </c>
    </row>
    <row r="589" customFormat="false" ht="15.75" hidden="false" customHeight="false" outlineLevel="0" collapsed="false">
      <c r="A589" s="104"/>
      <c r="B589" s="6" t="s">
        <v>67</v>
      </c>
      <c r="C589" s="78" t="n">
        <v>953</v>
      </c>
      <c r="D589" s="31" t="s">
        <v>66</v>
      </c>
      <c r="E589" s="31" t="s">
        <v>21</v>
      </c>
      <c r="F589" s="31"/>
      <c r="G589" s="31"/>
      <c r="H589" s="31"/>
      <c r="I589" s="31"/>
      <c r="J589" s="31"/>
      <c r="K589" s="75" t="n">
        <f aca="false">K590</f>
        <v>5.2</v>
      </c>
      <c r="L589" s="75" t="n">
        <f aca="false">L590</f>
        <v>0</v>
      </c>
      <c r="M589" s="75" t="n">
        <f aca="false">M590</f>
        <v>5.2</v>
      </c>
      <c r="N589" s="75" t="n">
        <f aca="false">N590</f>
        <v>0</v>
      </c>
      <c r="O589" s="75" t="n">
        <f aca="false">M589+N589</f>
        <v>5.2</v>
      </c>
      <c r="P589" s="75" t="n">
        <f aca="false">P590</f>
        <v>0</v>
      </c>
      <c r="Q589" s="75" t="n">
        <f aca="false">O589+P589</f>
        <v>5.2</v>
      </c>
      <c r="R589" s="75" t="n">
        <f aca="false">R590</f>
        <v>0</v>
      </c>
      <c r="S589" s="75" t="n">
        <f aca="false">Q589+R589</f>
        <v>5.2</v>
      </c>
      <c r="T589" s="75" t="n">
        <f aca="false">T590</f>
        <v>0</v>
      </c>
      <c r="U589" s="75" t="n">
        <f aca="false">S589+T589</f>
        <v>5.2</v>
      </c>
      <c r="V589" s="75" t="n">
        <f aca="false">V590</f>
        <v>0</v>
      </c>
      <c r="W589" s="75" t="n">
        <f aca="false">U589+V589</f>
        <v>5.2</v>
      </c>
      <c r="X589" s="75" t="n">
        <f aca="false">X590</f>
        <v>0</v>
      </c>
      <c r="Y589" s="75" t="n">
        <f aca="false">W589+X589</f>
        <v>5.2</v>
      </c>
      <c r="Z589" s="75" t="n">
        <f aca="false">Z590</f>
        <v>0</v>
      </c>
      <c r="AA589" s="33" t="n">
        <f aca="false">Y589+Z589</f>
        <v>5.2</v>
      </c>
      <c r="AB589" s="33" t="n">
        <f aca="false">AB590</f>
        <v>5.2</v>
      </c>
      <c r="AC589" s="33" t="n">
        <f aca="false">AC590</f>
        <v>5.2</v>
      </c>
      <c r="AD589" s="86" t="n">
        <f aca="false">AC589/AB589*100</f>
        <v>100</v>
      </c>
      <c r="AE589" s="54" t="n">
        <f aca="false">AB589-AC589</f>
        <v>0</v>
      </c>
    </row>
    <row r="590" customFormat="false" ht="31.5" hidden="false" customHeight="false" outlineLevel="0" collapsed="false">
      <c r="A590" s="104"/>
      <c r="B590" s="49" t="s">
        <v>185</v>
      </c>
      <c r="C590" s="78" t="n">
        <v>953</v>
      </c>
      <c r="D590" s="78" t="n">
        <v>10</v>
      </c>
      <c r="E590" s="74" t="s">
        <v>21</v>
      </c>
      <c r="F590" s="74" t="s">
        <v>21</v>
      </c>
      <c r="G590" s="31" t="s">
        <v>92</v>
      </c>
      <c r="H590" s="31" t="s">
        <v>17</v>
      </c>
      <c r="I590" s="31" t="s">
        <v>93</v>
      </c>
      <c r="J590" s="31"/>
      <c r="K590" s="75" t="n">
        <f aca="false">K591</f>
        <v>5.2</v>
      </c>
      <c r="L590" s="75" t="n">
        <f aca="false">L591</f>
        <v>0</v>
      </c>
      <c r="M590" s="75" t="n">
        <f aca="false">M591</f>
        <v>5.2</v>
      </c>
      <c r="N590" s="75" t="n">
        <f aca="false">N591</f>
        <v>0</v>
      </c>
      <c r="O590" s="75" t="n">
        <f aca="false">M590+N590</f>
        <v>5.2</v>
      </c>
      <c r="P590" s="75" t="n">
        <f aca="false">P591</f>
        <v>0</v>
      </c>
      <c r="Q590" s="75" t="n">
        <f aca="false">O590+P590</f>
        <v>5.2</v>
      </c>
      <c r="R590" s="75" t="n">
        <f aca="false">R591</f>
        <v>0</v>
      </c>
      <c r="S590" s="75" t="n">
        <f aca="false">Q590+R590</f>
        <v>5.2</v>
      </c>
      <c r="T590" s="75" t="n">
        <f aca="false">T591</f>
        <v>0</v>
      </c>
      <c r="U590" s="75" t="n">
        <f aca="false">S590+T590</f>
        <v>5.2</v>
      </c>
      <c r="V590" s="75" t="n">
        <f aca="false">V591</f>
        <v>0</v>
      </c>
      <c r="W590" s="75" t="n">
        <f aca="false">U590+V590</f>
        <v>5.2</v>
      </c>
      <c r="X590" s="75" t="n">
        <f aca="false">X591</f>
        <v>0</v>
      </c>
      <c r="Y590" s="75" t="n">
        <f aca="false">W590+X590</f>
        <v>5.2</v>
      </c>
      <c r="Z590" s="75" t="n">
        <f aca="false">Z591</f>
        <v>0</v>
      </c>
      <c r="AA590" s="33" t="n">
        <f aca="false">Y590+Z590</f>
        <v>5.2</v>
      </c>
      <c r="AB590" s="33" t="n">
        <f aca="false">AB591</f>
        <v>5.2</v>
      </c>
      <c r="AC590" s="33" t="n">
        <f aca="false">AC591</f>
        <v>5.2</v>
      </c>
      <c r="AD590" s="86" t="n">
        <f aca="false">AC590/AB590*100</f>
        <v>100</v>
      </c>
      <c r="AE590" s="54" t="n">
        <f aca="false">AB590-AC590</f>
        <v>0</v>
      </c>
    </row>
    <row r="591" customFormat="false" ht="31.5" hidden="false" customHeight="false" outlineLevel="0" collapsed="false">
      <c r="A591" s="104"/>
      <c r="B591" s="49" t="s">
        <v>186</v>
      </c>
      <c r="C591" s="78" t="n">
        <v>953</v>
      </c>
      <c r="D591" s="78" t="n">
        <v>10</v>
      </c>
      <c r="E591" s="74" t="s">
        <v>21</v>
      </c>
      <c r="F591" s="74" t="s">
        <v>21</v>
      </c>
      <c r="G591" s="31" t="s">
        <v>95</v>
      </c>
      <c r="H591" s="31" t="s">
        <v>17</v>
      </c>
      <c r="I591" s="31" t="s">
        <v>93</v>
      </c>
      <c r="J591" s="31"/>
      <c r="K591" s="75" t="n">
        <f aca="false">K592</f>
        <v>5.2</v>
      </c>
      <c r="L591" s="75" t="n">
        <f aca="false">L592</f>
        <v>0</v>
      </c>
      <c r="M591" s="75" t="n">
        <f aca="false">M592</f>
        <v>5.2</v>
      </c>
      <c r="N591" s="75" t="n">
        <f aca="false">N592</f>
        <v>0</v>
      </c>
      <c r="O591" s="75" t="n">
        <f aca="false">M591+N591</f>
        <v>5.2</v>
      </c>
      <c r="P591" s="75" t="n">
        <f aca="false">P592</f>
        <v>0</v>
      </c>
      <c r="Q591" s="75" t="n">
        <f aca="false">O591+P591</f>
        <v>5.2</v>
      </c>
      <c r="R591" s="75" t="n">
        <f aca="false">R592</f>
        <v>0</v>
      </c>
      <c r="S591" s="75" t="n">
        <f aca="false">Q591+R591</f>
        <v>5.2</v>
      </c>
      <c r="T591" s="75" t="n">
        <f aca="false">T592</f>
        <v>0</v>
      </c>
      <c r="U591" s="75" t="n">
        <f aca="false">S591+T591</f>
        <v>5.2</v>
      </c>
      <c r="V591" s="75" t="n">
        <f aca="false">V592</f>
        <v>0</v>
      </c>
      <c r="W591" s="75" t="n">
        <f aca="false">U591+V591</f>
        <v>5.2</v>
      </c>
      <c r="X591" s="75" t="n">
        <f aca="false">X592</f>
        <v>0</v>
      </c>
      <c r="Y591" s="75" t="n">
        <f aca="false">W591+X591</f>
        <v>5.2</v>
      </c>
      <c r="Z591" s="75" t="n">
        <f aca="false">Z592</f>
        <v>0</v>
      </c>
      <c r="AA591" s="33" t="n">
        <f aca="false">Y591+Z591</f>
        <v>5.2</v>
      </c>
      <c r="AB591" s="33" t="n">
        <f aca="false">AB592</f>
        <v>5.2</v>
      </c>
      <c r="AC591" s="33" t="n">
        <f aca="false">AC592</f>
        <v>5.2</v>
      </c>
      <c r="AD591" s="86" t="n">
        <f aca="false">AC591/AB591*100</f>
        <v>100</v>
      </c>
      <c r="AE591" s="54" t="n">
        <f aca="false">AB591-AC591</f>
        <v>0</v>
      </c>
    </row>
    <row r="592" customFormat="false" ht="31.5" hidden="false" customHeight="false" outlineLevel="0" collapsed="false">
      <c r="A592" s="104"/>
      <c r="B592" s="49" t="s">
        <v>196</v>
      </c>
      <c r="C592" s="78" t="n">
        <v>953</v>
      </c>
      <c r="D592" s="78" t="n">
        <v>10</v>
      </c>
      <c r="E592" s="74" t="s">
        <v>21</v>
      </c>
      <c r="F592" s="74" t="s">
        <v>21</v>
      </c>
      <c r="G592" s="31" t="s">
        <v>95</v>
      </c>
      <c r="H592" s="31" t="s">
        <v>19</v>
      </c>
      <c r="I592" s="31" t="s">
        <v>93</v>
      </c>
      <c r="J592" s="31"/>
      <c r="K592" s="75" t="n">
        <f aca="false">K593</f>
        <v>5.2</v>
      </c>
      <c r="L592" s="75" t="n">
        <f aca="false">L593</f>
        <v>0</v>
      </c>
      <c r="M592" s="75" t="n">
        <f aca="false">M593</f>
        <v>5.2</v>
      </c>
      <c r="N592" s="75" t="n">
        <f aca="false">N593</f>
        <v>0</v>
      </c>
      <c r="O592" s="75" t="n">
        <f aca="false">M592+N592</f>
        <v>5.2</v>
      </c>
      <c r="P592" s="75" t="n">
        <f aca="false">P593</f>
        <v>0</v>
      </c>
      <c r="Q592" s="75" t="n">
        <f aca="false">O592+P592</f>
        <v>5.2</v>
      </c>
      <c r="R592" s="75" t="n">
        <f aca="false">R593</f>
        <v>0</v>
      </c>
      <c r="S592" s="75" t="n">
        <f aca="false">Q592+R592</f>
        <v>5.2</v>
      </c>
      <c r="T592" s="75" t="n">
        <f aca="false">T593</f>
        <v>0</v>
      </c>
      <c r="U592" s="75" t="n">
        <f aca="false">S592+T592</f>
        <v>5.2</v>
      </c>
      <c r="V592" s="75" t="n">
        <f aca="false">V593</f>
        <v>0</v>
      </c>
      <c r="W592" s="75" t="n">
        <f aca="false">U592+V592</f>
        <v>5.2</v>
      </c>
      <c r="X592" s="75" t="n">
        <f aca="false">X593</f>
        <v>0</v>
      </c>
      <c r="Y592" s="75" t="n">
        <f aca="false">W592+X592</f>
        <v>5.2</v>
      </c>
      <c r="Z592" s="75" t="n">
        <f aca="false">Z593</f>
        <v>0</v>
      </c>
      <c r="AA592" s="33" t="n">
        <f aca="false">Y592+Z592</f>
        <v>5.2</v>
      </c>
      <c r="AB592" s="33" t="n">
        <f aca="false">AB593</f>
        <v>5.2</v>
      </c>
      <c r="AC592" s="33" t="n">
        <f aca="false">AC593</f>
        <v>5.2</v>
      </c>
      <c r="AD592" s="86" t="n">
        <f aca="false">AC592/AB592*100</f>
        <v>100</v>
      </c>
      <c r="AE592" s="54" t="n">
        <f aca="false">AB592-AC592</f>
        <v>0</v>
      </c>
    </row>
    <row r="593" customFormat="false" ht="110.25" hidden="false" customHeight="false" outlineLevel="0" collapsed="false">
      <c r="A593" s="104"/>
      <c r="B593" s="49" t="s">
        <v>197</v>
      </c>
      <c r="C593" s="78" t="n">
        <v>953</v>
      </c>
      <c r="D593" s="78" t="n">
        <v>10</v>
      </c>
      <c r="E593" s="74" t="s">
        <v>21</v>
      </c>
      <c r="F593" s="74" t="s">
        <v>21</v>
      </c>
      <c r="G593" s="31" t="s">
        <v>95</v>
      </c>
      <c r="H593" s="31" t="s">
        <v>19</v>
      </c>
      <c r="I593" s="31" t="s">
        <v>198</v>
      </c>
      <c r="J593" s="31"/>
      <c r="K593" s="75" t="n">
        <f aca="false">K594</f>
        <v>5.2</v>
      </c>
      <c r="L593" s="75" t="n">
        <f aca="false">L594</f>
        <v>0</v>
      </c>
      <c r="M593" s="75" t="n">
        <f aca="false">M594</f>
        <v>5.2</v>
      </c>
      <c r="N593" s="75" t="n">
        <f aca="false">N594</f>
        <v>0</v>
      </c>
      <c r="O593" s="75" t="n">
        <f aca="false">M593+N593</f>
        <v>5.2</v>
      </c>
      <c r="P593" s="75" t="n">
        <f aca="false">P594</f>
        <v>0</v>
      </c>
      <c r="Q593" s="75" t="n">
        <f aca="false">O593+P593</f>
        <v>5.2</v>
      </c>
      <c r="R593" s="75" t="n">
        <f aca="false">R594</f>
        <v>0</v>
      </c>
      <c r="S593" s="75" t="n">
        <f aca="false">Q593+R593</f>
        <v>5.2</v>
      </c>
      <c r="T593" s="75" t="n">
        <f aca="false">T594</f>
        <v>0</v>
      </c>
      <c r="U593" s="75" t="n">
        <f aca="false">S593+T593</f>
        <v>5.2</v>
      </c>
      <c r="V593" s="75" t="n">
        <f aca="false">V594</f>
        <v>0</v>
      </c>
      <c r="W593" s="75" t="n">
        <f aca="false">U593+V593</f>
        <v>5.2</v>
      </c>
      <c r="X593" s="75" t="n">
        <f aca="false">X594</f>
        <v>0</v>
      </c>
      <c r="Y593" s="75" t="n">
        <f aca="false">W593+X593</f>
        <v>5.2</v>
      </c>
      <c r="Z593" s="75" t="n">
        <f aca="false">Z594</f>
        <v>0</v>
      </c>
      <c r="AA593" s="33" t="n">
        <f aca="false">Y593+Z593</f>
        <v>5.2</v>
      </c>
      <c r="AB593" s="33" t="n">
        <f aca="false">AB594</f>
        <v>5.2</v>
      </c>
      <c r="AC593" s="33" t="n">
        <f aca="false">AC594</f>
        <v>5.2</v>
      </c>
      <c r="AD593" s="86" t="n">
        <f aca="false">AC593/AB593*100</f>
        <v>100</v>
      </c>
      <c r="AE593" s="54" t="n">
        <f aca="false">AB593-AC593</f>
        <v>0</v>
      </c>
    </row>
    <row r="594" customFormat="false" ht="15.75" hidden="false" customHeight="false" outlineLevel="0" collapsed="false">
      <c r="A594" s="104"/>
      <c r="B594" s="49" t="s">
        <v>136</v>
      </c>
      <c r="C594" s="78" t="n">
        <v>953</v>
      </c>
      <c r="D594" s="78" t="n">
        <v>10</v>
      </c>
      <c r="E594" s="74" t="s">
        <v>21</v>
      </c>
      <c r="F594" s="74" t="s">
        <v>21</v>
      </c>
      <c r="G594" s="31" t="s">
        <v>95</v>
      </c>
      <c r="H594" s="31" t="s">
        <v>19</v>
      </c>
      <c r="I594" s="31" t="s">
        <v>198</v>
      </c>
      <c r="J594" s="31" t="s">
        <v>137</v>
      </c>
      <c r="K594" s="75" t="n">
        <v>5.2</v>
      </c>
      <c r="L594" s="75"/>
      <c r="M594" s="75" t="n">
        <f aca="false">K594+L594</f>
        <v>5.2</v>
      </c>
      <c r="N594" s="75"/>
      <c r="O594" s="75" t="n">
        <f aca="false">M594+N594</f>
        <v>5.2</v>
      </c>
      <c r="P594" s="75"/>
      <c r="Q594" s="75" t="n">
        <f aca="false">O594+P594</f>
        <v>5.2</v>
      </c>
      <c r="R594" s="75"/>
      <c r="S594" s="75" t="n">
        <f aca="false">Q594+R594</f>
        <v>5.2</v>
      </c>
      <c r="T594" s="75"/>
      <c r="U594" s="75" t="n">
        <f aca="false">S594+T594</f>
        <v>5.2</v>
      </c>
      <c r="V594" s="75"/>
      <c r="W594" s="75" t="n">
        <f aca="false">U594+V594</f>
        <v>5.2</v>
      </c>
      <c r="X594" s="75"/>
      <c r="Y594" s="75" t="n">
        <f aca="false">W594+X594</f>
        <v>5.2</v>
      </c>
      <c r="Z594" s="75"/>
      <c r="AA594" s="33" t="n">
        <f aca="false">Y594+Z594</f>
        <v>5.2</v>
      </c>
      <c r="AB594" s="33" t="n">
        <v>5.2</v>
      </c>
      <c r="AC594" s="33" t="n">
        <v>5.2</v>
      </c>
      <c r="AD594" s="86" t="n">
        <f aca="false">AC594/AB594*100</f>
        <v>100</v>
      </c>
      <c r="AE594" s="54" t="n">
        <f aca="false">AB594-AC594</f>
        <v>0</v>
      </c>
    </row>
    <row r="595" customFormat="false" ht="15.75" hidden="false" customHeight="false" outlineLevel="0" collapsed="false">
      <c r="A595" s="104"/>
      <c r="B595" s="6" t="s">
        <v>68</v>
      </c>
      <c r="C595" s="78" t="n">
        <v>953</v>
      </c>
      <c r="D595" s="78" t="n">
        <v>10</v>
      </c>
      <c r="E595" s="74" t="s">
        <v>23</v>
      </c>
      <c r="F595" s="31"/>
      <c r="G595" s="31"/>
      <c r="H595" s="31"/>
      <c r="I595" s="31"/>
      <c r="J595" s="31"/>
      <c r="K595" s="75" t="n">
        <f aca="false">K596</f>
        <v>62342.9</v>
      </c>
      <c r="L595" s="75" t="n">
        <f aca="false">L596</f>
        <v>0</v>
      </c>
      <c r="M595" s="75" t="n">
        <f aca="false">M596</f>
        <v>62342.9</v>
      </c>
      <c r="N595" s="75" t="n">
        <f aca="false">N596</f>
        <v>0</v>
      </c>
      <c r="O595" s="75" t="n">
        <f aca="false">M595+N595</f>
        <v>62342.9</v>
      </c>
      <c r="P595" s="75" t="n">
        <f aca="false">P596</f>
        <v>0</v>
      </c>
      <c r="Q595" s="75" t="n">
        <f aca="false">O595+P595</f>
        <v>62342.9</v>
      </c>
      <c r="R595" s="75" t="n">
        <f aca="false">R596</f>
        <v>0</v>
      </c>
      <c r="S595" s="75" t="n">
        <f aca="false">Q595+R595</f>
        <v>62342.9</v>
      </c>
      <c r="T595" s="75" t="n">
        <f aca="false">T596</f>
        <v>0</v>
      </c>
      <c r="U595" s="75" t="n">
        <f aca="false">S595+T595</f>
        <v>62342.9</v>
      </c>
      <c r="V595" s="75" t="n">
        <f aca="false">V596</f>
        <v>0</v>
      </c>
      <c r="W595" s="75" t="n">
        <f aca="false">U595+V595</f>
        <v>62342.9</v>
      </c>
      <c r="X595" s="75" t="n">
        <f aca="false">X596</f>
        <v>1864.7</v>
      </c>
      <c r="Y595" s="75" t="n">
        <f aca="false">W595+X595</f>
        <v>64207.6</v>
      </c>
      <c r="Z595" s="75" t="n">
        <f aca="false">Z596</f>
        <v>0</v>
      </c>
      <c r="AA595" s="33" t="n">
        <f aca="false">Y595+Z595</f>
        <v>64207.6</v>
      </c>
      <c r="AB595" s="33" t="n">
        <f aca="false">AB596</f>
        <v>64207.6</v>
      </c>
      <c r="AC595" s="33" t="n">
        <f aca="false">AC596</f>
        <v>63062.1</v>
      </c>
      <c r="AD595" s="86" t="n">
        <f aca="false">AC595/AB595*100</f>
        <v>98.2159432839726</v>
      </c>
      <c r="AE595" s="54" t="n">
        <f aca="false">AB595-AC595</f>
        <v>1145.49999999999</v>
      </c>
    </row>
    <row r="596" customFormat="false" ht="31.5" hidden="false" customHeight="false" outlineLevel="0" collapsed="false">
      <c r="A596" s="104"/>
      <c r="B596" s="49" t="s">
        <v>185</v>
      </c>
      <c r="C596" s="78" t="n">
        <v>953</v>
      </c>
      <c r="D596" s="78" t="n">
        <v>10</v>
      </c>
      <c r="E596" s="74" t="s">
        <v>23</v>
      </c>
      <c r="F596" s="74" t="s">
        <v>21</v>
      </c>
      <c r="G596" s="31" t="s">
        <v>92</v>
      </c>
      <c r="H596" s="31" t="s">
        <v>17</v>
      </c>
      <c r="I596" s="31" t="s">
        <v>93</v>
      </c>
      <c r="J596" s="31"/>
      <c r="K596" s="75" t="n">
        <f aca="false">K597</f>
        <v>62342.9</v>
      </c>
      <c r="L596" s="75" t="n">
        <f aca="false">L597</f>
        <v>0</v>
      </c>
      <c r="M596" s="75" t="n">
        <f aca="false">M597</f>
        <v>62342.9</v>
      </c>
      <c r="N596" s="75" t="n">
        <f aca="false">N597</f>
        <v>0</v>
      </c>
      <c r="O596" s="75" t="n">
        <f aca="false">M596+N596</f>
        <v>62342.9</v>
      </c>
      <c r="P596" s="75" t="n">
        <f aca="false">P597</f>
        <v>0</v>
      </c>
      <c r="Q596" s="75" t="n">
        <f aca="false">O596+P596</f>
        <v>62342.9</v>
      </c>
      <c r="R596" s="75" t="n">
        <f aca="false">R597</f>
        <v>0</v>
      </c>
      <c r="S596" s="75" t="n">
        <f aca="false">Q596+R596</f>
        <v>62342.9</v>
      </c>
      <c r="T596" s="75" t="n">
        <f aca="false">T597</f>
        <v>0</v>
      </c>
      <c r="U596" s="75" t="n">
        <f aca="false">S596+T596</f>
        <v>62342.9</v>
      </c>
      <c r="V596" s="75" t="n">
        <f aca="false">V597</f>
        <v>0</v>
      </c>
      <c r="W596" s="75" t="n">
        <f aca="false">U596+V596</f>
        <v>62342.9</v>
      </c>
      <c r="X596" s="75" t="n">
        <f aca="false">X597</f>
        <v>1864.7</v>
      </c>
      <c r="Y596" s="75" t="n">
        <f aca="false">W596+X596</f>
        <v>64207.6</v>
      </c>
      <c r="Z596" s="75" t="n">
        <f aca="false">Z597</f>
        <v>0</v>
      </c>
      <c r="AA596" s="33" t="n">
        <f aca="false">Y596+Z596</f>
        <v>64207.6</v>
      </c>
      <c r="AB596" s="33" t="n">
        <f aca="false">AB597</f>
        <v>64207.6</v>
      </c>
      <c r="AC596" s="33" t="n">
        <f aca="false">AC597</f>
        <v>63062.1</v>
      </c>
      <c r="AD596" s="86" t="n">
        <f aca="false">AC596/AB596*100</f>
        <v>98.2159432839726</v>
      </c>
      <c r="AE596" s="54" t="n">
        <f aca="false">AB596-AC596</f>
        <v>1145.49999999999</v>
      </c>
    </row>
    <row r="597" customFormat="false" ht="31.5" hidden="false" customHeight="false" outlineLevel="0" collapsed="false">
      <c r="A597" s="104"/>
      <c r="B597" s="49" t="s">
        <v>186</v>
      </c>
      <c r="C597" s="78" t="n">
        <v>953</v>
      </c>
      <c r="D597" s="78" t="n">
        <v>10</v>
      </c>
      <c r="E597" s="74" t="s">
        <v>23</v>
      </c>
      <c r="F597" s="74" t="s">
        <v>21</v>
      </c>
      <c r="G597" s="31" t="s">
        <v>95</v>
      </c>
      <c r="H597" s="31" t="s">
        <v>17</v>
      </c>
      <c r="I597" s="31" t="s">
        <v>93</v>
      </c>
      <c r="J597" s="31"/>
      <c r="K597" s="75" t="n">
        <f aca="false">K599+K601</f>
        <v>62342.9</v>
      </c>
      <c r="L597" s="75" t="n">
        <f aca="false">L599+L601</f>
        <v>0</v>
      </c>
      <c r="M597" s="75" t="n">
        <f aca="false">M599+M601</f>
        <v>62342.9</v>
      </c>
      <c r="N597" s="75" t="n">
        <f aca="false">N599+N601</f>
        <v>0</v>
      </c>
      <c r="O597" s="75" t="n">
        <f aca="false">M597+N597</f>
        <v>62342.9</v>
      </c>
      <c r="P597" s="75" t="n">
        <f aca="false">P599+P601</f>
        <v>0</v>
      </c>
      <c r="Q597" s="75" t="n">
        <f aca="false">O597+P597</f>
        <v>62342.9</v>
      </c>
      <c r="R597" s="75" t="n">
        <f aca="false">R599+R601</f>
        <v>0</v>
      </c>
      <c r="S597" s="75" t="n">
        <f aca="false">Q597+R597</f>
        <v>62342.9</v>
      </c>
      <c r="T597" s="75" t="n">
        <f aca="false">T599+T601</f>
        <v>0</v>
      </c>
      <c r="U597" s="75" t="n">
        <f aca="false">S597+T597</f>
        <v>62342.9</v>
      </c>
      <c r="V597" s="75" t="n">
        <f aca="false">V599+V601</f>
        <v>0</v>
      </c>
      <c r="W597" s="75" t="n">
        <f aca="false">U597+V597</f>
        <v>62342.9</v>
      </c>
      <c r="X597" s="75" t="n">
        <f aca="false">X599+X601</f>
        <v>1864.7</v>
      </c>
      <c r="Y597" s="75" t="n">
        <f aca="false">W597+X597</f>
        <v>64207.6</v>
      </c>
      <c r="Z597" s="75" t="n">
        <f aca="false">Z599+Z601</f>
        <v>0</v>
      </c>
      <c r="AA597" s="33" t="n">
        <f aca="false">Y597+Z597</f>
        <v>64207.6</v>
      </c>
      <c r="AB597" s="33" t="n">
        <f aca="false">AB599+AB601</f>
        <v>64207.6</v>
      </c>
      <c r="AC597" s="33" t="n">
        <f aca="false">AC599+AC601</f>
        <v>63062.1</v>
      </c>
      <c r="AD597" s="86" t="n">
        <f aca="false">AC597/AB597*100</f>
        <v>98.2159432839726</v>
      </c>
      <c r="AE597" s="54" t="n">
        <f aca="false">AB597-AC597</f>
        <v>1145.49999999999</v>
      </c>
    </row>
    <row r="598" customFormat="false" ht="31.5" hidden="false" customHeight="false" outlineLevel="0" collapsed="false">
      <c r="A598" s="104"/>
      <c r="B598" s="49" t="s">
        <v>196</v>
      </c>
      <c r="C598" s="78" t="n">
        <v>953</v>
      </c>
      <c r="D598" s="78" t="n">
        <v>10</v>
      </c>
      <c r="E598" s="74" t="s">
        <v>23</v>
      </c>
      <c r="F598" s="74" t="s">
        <v>21</v>
      </c>
      <c r="G598" s="31" t="s">
        <v>95</v>
      </c>
      <c r="H598" s="31" t="s">
        <v>19</v>
      </c>
      <c r="I598" s="31" t="s">
        <v>93</v>
      </c>
      <c r="J598" s="31"/>
      <c r="K598" s="75" t="n">
        <f aca="false">K599+K601</f>
        <v>62342.9</v>
      </c>
      <c r="L598" s="75" t="n">
        <f aca="false">L599+L601</f>
        <v>0</v>
      </c>
      <c r="M598" s="75" t="n">
        <f aca="false">M599+M601</f>
        <v>62342.9</v>
      </c>
      <c r="N598" s="75" t="n">
        <f aca="false">N599+N601</f>
        <v>0</v>
      </c>
      <c r="O598" s="75" t="n">
        <f aca="false">M598+N598</f>
        <v>62342.9</v>
      </c>
      <c r="P598" s="75" t="n">
        <f aca="false">P599+P601</f>
        <v>0</v>
      </c>
      <c r="Q598" s="75" t="n">
        <f aca="false">O598+P598</f>
        <v>62342.9</v>
      </c>
      <c r="R598" s="75" t="n">
        <f aca="false">R599+R601</f>
        <v>0</v>
      </c>
      <c r="S598" s="75" t="n">
        <f aca="false">Q598+R598</f>
        <v>62342.9</v>
      </c>
      <c r="T598" s="75" t="n">
        <f aca="false">T599+T601</f>
        <v>0</v>
      </c>
      <c r="U598" s="75" t="n">
        <f aca="false">S598+T598</f>
        <v>62342.9</v>
      </c>
      <c r="V598" s="75" t="n">
        <f aca="false">V599+V601</f>
        <v>0</v>
      </c>
      <c r="W598" s="75" t="n">
        <f aca="false">U598+V598</f>
        <v>62342.9</v>
      </c>
      <c r="X598" s="75" t="n">
        <f aca="false">X599+X601</f>
        <v>1864.7</v>
      </c>
      <c r="Y598" s="75" t="n">
        <f aca="false">W598+X598</f>
        <v>64207.6</v>
      </c>
      <c r="Z598" s="75" t="n">
        <f aca="false">Z599+Z601</f>
        <v>0</v>
      </c>
      <c r="AA598" s="33" t="n">
        <f aca="false">Y598+Z598</f>
        <v>64207.6</v>
      </c>
      <c r="AB598" s="33" t="n">
        <f aca="false">AB599+AB601</f>
        <v>64207.6</v>
      </c>
      <c r="AC598" s="33" t="n">
        <f aca="false">AC599+AC601</f>
        <v>63062.1</v>
      </c>
      <c r="AD598" s="86" t="n">
        <f aca="false">AC598/AB598*100</f>
        <v>98.2159432839726</v>
      </c>
      <c r="AE598" s="54" t="n">
        <f aca="false">AB598-AC598</f>
        <v>1145.49999999999</v>
      </c>
    </row>
    <row r="599" customFormat="false" ht="78.75" hidden="false" customHeight="false" outlineLevel="0" collapsed="false">
      <c r="A599" s="104"/>
      <c r="B599" s="49" t="s">
        <v>199</v>
      </c>
      <c r="C599" s="78" t="n">
        <v>953</v>
      </c>
      <c r="D599" s="78" t="n">
        <v>10</v>
      </c>
      <c r="E599" s="74" t="s">
        <v>23</v>
      </c>
      <c r="F599" s="74" t="s">
        <v>21</v>
      </c>
      <c r="G599" s="74" t="s">
        <v>95</v>
      </c>
      <c r="H599" s="31" t="s">
        <v>19</v>
      </c>
      <c r="I599" s="74" t="s">
        <v>200</v>
      </c>
      <c r="J599" s="78"/>
      <c r="K599" s="75" t="n">
        <f aca="false">K600</f>
        <v>33259.5</v>
      </c>
      <c r="L599" s="75" t="n">
        <f aca="false">L600</f>
        <v>0</v>
      </c>
      <c r="M599" s="75" t="n">
        <f aca="false">M600</f>
        <v>33259.5</v>
      </c>
      <c r="N599" s="75" t="n">
        <f aca="false">N600</f>
        <v>0</v>
      </c>
      <c r="O599" s="75" t="n">
        <f aca="false">M599+N599</f>
        <v>33259.5</v>
      </c>
      <c r="P599" s="75" t="n">
        <f aca="false">P600</f>
        <v>0</v>
      </c>
      <c r="Q599" s="75" t="n">
        <f aca="false">O599+P599</f>
        <v>33259.5</v>
      </c>
      <c r="R599" s="75" t="n">
        <f aca="false">R600</f>
        <v>0</v>
      </c>
      <c r="S599" s="75" t="n">
        <f aca="false">Q599+R599</f>
        <v>33259.5</v>
      </c>
      <c r="T599" s="75" t="n">
        <f aca="false">T600</f>
        <v>0</v>
      </c>
      <c r="U599" s="75" t="n">
        <f aca="false">S599+T599</f>
        <v>33259.5</v>
      </c>
      <c r="V599" s="75" t="n">
        <f aca="false">V600</f>
        <v>0</v>
      </c>
      <c r="W599" s="75" t="n">
        <f aca="false">U599+V599</f>
        <v>33259.5</v>
      </c>
      <c r="X599" s="75" t="n">
        <f aca="false">X600</f>
        <v>0</v>
      </c>
      <c r="Y599" s="75" t="n">
        <f aca="false">W599+X599</f>
        <v>33259.5</v>
      </c>
      <c r="Z599" s="75" t="n">
        <f aca="false">Z600</f>
        <v>0</v>
      </c>
      <c r="AA599" s="33" t="n">
        <f aca="false">Y599+Z599</f>
        <v>33259.5</v>
      </c>
      <c r="AB599" s="33" t="n">
        <f aca="false">AB600</f>
        <v>33259.5</v>
      </c>
      <c r="AC599" s="33" t="n">
        <f aca="false">AC600</f>
        <v>32299.4</v>
      </c>
      <c r="AD599" s="86" t="n">
        <f aca="false">AC599/AB599*100</f>
        <v>97.1133059727296</v>
      </c>
      <c r="AE599" s="54" t="n">
        <f aca="false">AB599-AC599</f>
        <v>960.099999999999</v>
      </c>
    </row>
    <row r="600" customFormat="false" ht="15.75" hidden="false" customHeight="false" outlineLevel="0" collapsed="false">
      <c r="A600" s="104"/>
      <c r="B600" s="49" t="s">
        <v>136</v>
      </c>
      <c r="C600" s="78" t="n">
        <v>953</v>
      </c>
      <c r="D600" s="78" t="n">
        <v>10</v>
      </c>
      <c r="E600" s="74" t="s">
        <v>23</v>
      </c>
      <c r="F600" s="74" t="s">
        <v>21</v>
      </c>
      <c r="G600" s="74" t="s">
        <v>95</v>
      </c>
      <c r="H600" s="31" t="s">
        <v>19</v>
      </c>
      <c r="I600" s="74" t="s">
        <v>200</v>
      </c>
      <c r="J600" s="78" t="n">
        <v>300</v>
      </c>
      <c r="K600" s="75" t="n">
        <v>33259.5</v>
      </c>
      <c r="L600" s="75"/>
      <c r="M600" s="75" t="n">
        <f aca="false">K600+L600</f>
        <v>33259.5</v>
      </c>
      <c r="N600" s="75"/>
      <c r="O600" s="75" t="n">
        <f aca="false">M600+N600</f>
        <v>33259.5</v>
      </c>
      <c r="P600" s="75"/>
      <c r="Q600" s="75" t="n">
        <f aca="false">O600+P600</f>
        <v>33259.5</v>
      </c>
      <c r="R600" s="75"/>
      <c r="S600" s="75" t="n">
        <f aca="false">Q600+R600</f>
        <v>33259.5</v>
      </c>
      <c r="T600" s="75"/>
      <c r="U600" s="75" t="n">
        <f aca="false">S600+T600</f>
        <v>33259.5</v>
      </c>
      <c r="V600" s="75"/>
      <c r="W600" s="75" t="n">
        <f aca="false">U600+V600</f>
        <v>33259.5</v>
      </c>
      <c r="X600" s="75"/>
      <c r="Y600" s="75" t="n">
        <f aca="false">W600+X600</f>
        <v>33259.5</v>
      </c>
      <c r="Z600" s="75"/>
      <c r="AA600" s="33" t="n">
        <f aca="false">Y600+Z600</f>
        <v>33259.5</v>
      </c>
      <c r="AB600" s="33" t="n">
        <v>33259.5</v>
      </c>
      <c r="AC600" s="33" t="n">
        <v>32299.4</v>
      </c>
      <c r="AD600" s="86" t="n">
        <f aca="false">AC600/AB600*100</f>
        <v>97.1133059727296</v>
      </c>
      <c r="AE600" s="54" t="n">
        <f aca="false">AB600-AC600</f>
        <v>960.099999999999</v>
      </c>
    </row>
    <row r="601" customFormat="false" ht="47.25" hidden="false" customHeight="false" outlineLevel="0" collapsed="false">
      <c r="A601" s="104"/>
      <c r="B601" s="49" t="s">
        <v>201</v>
      </c>
      <c r="C601" s="78" t="n">
        <v>953</v>
      </c>
      <c r="D601" s="78" t="n">
        <v>10</v>
      </c>
      <c r="E601" s="74" t="s">
        <v>23</v>
      </c>
      <c r="F601" s="74" t="s">
        <v>21</v>
      </c>
      <c r="G601" s="74" t="s">
        <v>95</v>
      </c>
      <c r="H601" s="31" t="s">
        <v>19</v>
      </c>
      <c r="I601" s="74" t="s">
        <v>202</v>
      </c>
      <c r="J601" s="78"/>
      <c r="K601" s="75" t="n">
        <f aca="false">K602</f>
        <v>29083.4</v>
      </c>
      <c r="L601" s="75" t="n">
        <f aca="false">L602</f>
        <v>0</v>
      </c>
      <c r="M601" s="75" t="n">
        <f aca="false">M602</f>
        <v>29083.4</v>
      </c>
      <c r="N601" s="75" t="n">
        <f aca="false">N602</f>
        <v>0</v>
      </c>
      <c r="O601" s="75" t="n">
        <f aca="false">M601+N601</f>
        <v>29083.4</v>
      </c>
      <c r="P601" s="75" t="n">
        <f aca="false">P602</f>
        <v>0</v>
      </c>
      <c r="Q601" s="75" t="n">
        <f aca="false">O601+P601</f>
        <v>29083.4</v>
      </c>
      <c r="R601" s="75" t="n">
        <f aca="false">R602</f>
        <v>0</v>
      </c>
      <c r="S601" s="75" t="n">
        <f aca="false">Q601+R601</f>
        <v>29083.4</v>
      </c>
      <c r="T601" s="75" t="n">
        <f aca="false">T602</f>
        <v>0</v>
      </c>
      <c r="U601" s="75" t="n">
        <f aca="false">S601+T601</f>
        <v>29083.4</v>
      </c>
      <c r="V601" s="75" t="n">
        <f aca="false">V602</f>
        <v>0</v>
      </c>
      <c r="W601" s="75" t="n">
        <f aca="false">U601+V601</f>
        <v>29083.4</v>
      </c>
      <c r="X601" s="75" t="n">
        <f aca="false">X602</f>
        <v>1864.7</v>
      </c>
      <c r="Y601" s="75" t="n">
        <f aca="false">W601+X601</f>
        <v>30948.1</v>
      </c>
      <c r="Z601" s="75" t="n">
        <f aca="false">Z602</f>
        <v>0</v>
      </c>
      <c r="AA601" s="33" t="n">
        <f aca="false">Y601+Z601</f>
        <v>30948.1</v>
      </c>
      <c r="AB601" s="33" t="n">
        <f aca="false">AB602</f>
        <v>30948.1</v>
      </c>
      <c r="AC601" s="33" t="n">
        <f aca="false">AC602</f>
        <v>30762.7</v>
      </c>
      <c r="AD601" s="86" t="n">
        <f aca="false">AC601/AB601*100</f>
        <v>99.4009325289759</v>
      </c>
      <c r="AE601" s="54" t="n">
        <f aca="false">AB601-AC601</f>
        <v>185.399999999998</v>
      </c>
    </row>
    <row r="602" customFormat="false" ht="15.75" hidden="false" customHeight="false" outlineLevel="0" collapsed="false">
      <c r="A602" s="104"/>
      <c r="B602" s="49" t="s">
        <v>136</v>
      </c>
      <c r="C602" s="78" t="n">
        <v>953</v>
      </c>
      <c r="D602" s="78" t="n">
        <v>10</v>
      </c>
      <c r="E602" s="74" t="s">
        <v>23</v>
      </c>
      <c r="F602" s="74" t="s">
        <v>21</v>
      </c>
      <c r="G602" s="74" t="s">
        <v>95</v>
      </c>
      <c r="H602" s="31" t="s">
        <v>19</v>
      </c>
      <c r="I602" s="74" t="s">
        <v>202</v>
      </c>
      <c r="J602" s="78" t="n">
        <v>300</v>
      </c>
      <c r="K602" s="75" t="n">
        <v>29083.4</v>
      </c>
      <c r="L602" s="75"/>
      <c r="M602" s="75" t="n">
        <f aca="false">K602+L602</f>
        <v>29083.4</v>
      </c>
      <c r="N602" s="75"/>
      <c r="O602" s="75" t="n">
        <f aca="false">M602+N602</f>
        <v>29083.4</v>
      </c>
      <c r="P602" s="75"/>
      <c r="Q602" s="75" t="n">
        <f aca="false">O602+P602</f>
        <v>29083.4</v>
      </c>
      <c r="R602" s="75"/>
      <c r="S602" s="75" t="n">
        <f aca="false">Q602+R602</f>
        <v>29083.4</v>
      </c>
      <c r="T602" s="75"/>
      <c r="U602" s="75" t="n">
        <f aca="false">S602+T602</f>
        <v>29083.4</v>
      </c>
      <c r="V602" s="75"/>
      <c r="W602" s="75" t="n">
        <f aca="false">U602+V602</f>
        <v>29083.4</v>
      </c>
      <c r="X602" s="75" t="n">
        <v>1864.7</v>
      </c>
      <c r="Y602" s="75" t="n">
        <f aca="false">W602+X602</f>
        <v>30948.1</v>
      </c>
      <c r="Z602" s="75"/>
      <c r="AA602" s="33" t="n">
        <f aca="false">Y602+Z602</f>
        <v>30948.1</v>
      </c>
      <c r="AB602" s="33" t="n">
        <v>30948.1</v>
      </c>
      <c r="AC602" s="33" t="n">
        <v>30762.7</v>
      </c>
      <c r="AD602" s="86" t="n">
        <f aca="false">AC602/AB602*100</f>
        <v>99.4009325289759</v>
      </c>
      <c r="AE602" s="54" t="n">
        <f aca="false">AB602-AC602</f>
        <v>185.399999999998</v>
      </c>
    </row>
    <row r="603" customFormat="false" ht="15.75" hidden="false" customHeight="false" outlineLevel="0" collapsed="false">
      <c r="A603" s="104"/>
      <c r="B603" s="6" t="s">
        <v>69</v>
      </c>
      <c r="C603" s="78" t="n">
        <v>953</v>
      </c>
      <c r="D603" s="31" t="s">
        <v>66</v>
      </c>
      <c r="E603" s="31" t="s">
        <v>27</v>
      </c>
      <c r="F603" s="74"/>
      <c r="G603" s="74"/>
      <c r="H603" s="74"/>
      <c r="I603" s="74"/>
      <c r="J603" s="78"/>
      <c r="K603" s="75" t="n">
        <f aca="false">K604</f>
        <v>4805</v>
      </c>
      <c r="L603" s="75" t="n">
        <f aca="false">L604</f>
        <v>0</v>
      </c>
      <c r="M603" s="75" t="n">
        <f aca="false">M604</f>
        <v>4805</v>
      </c>
      <c r="N603" s="75" t="n">
        <f aca="false">N604+N618</f>
        <v>30</v>
      </c>
      <c r="O603" s="75" t="n">
        <f aca="false">M603+N603</f>
        <v>4835</v>
      </c>
      <c r="P603" s="75" t="n">
        <f aca="false">P604+P618</f>
        <v>0.3</v>
      </c>
      <c r="Q603" s="75" t="n">
        <f aca="false">O603+P603</f>
        <v>4835.3</v>
      </c>
      <c r="R603" s="75" t="n">
        <f aca="false">R604+R618</f>
        <v>1.3</v>
      </c>
      <c r="S603" s="75" t="n">
        <f aca="false">Q603+R603</f>
        <v>4836.6</v>
      </c>
      <c r="T603" s="75" t="n">
        <f aca="false">T604+T618</f>
        <v>0.1</v>
      </c>
      <c r="U603" s="75" t="n">
        <f aca="false">S603+T603</f>
        <v>4836.7</v>
      </c>
      <c r="V603" s="75" t="n">
        <f aca="false">V604+V618</f>
        <v>0</v>
      </c>
      <c r="W603" s="75" t="n">
        <f aca="false">U603+V603</f>
        <v>4836.7</v>
      </c>
      <c r="X603" s="75" t="n">
        <f aca="false">X604+X618</f>
        <v>0</v>
      </c>
      <c r="Y603" s="75" t="n">
        <f aca="false">W603+X603</f>
        <v>4836.7</v>
      </c>
      <c r="Z603" s="75" t="n">
        <f aca="false">Z604+Z618</f>
        <v>0</v>
      </c>
      <c r="AA603" s="33" t="n">
        <f aca="false">Y603+Z603</f>
        <v>4836.7</v>
      </c>
      <c r="AB603" s="33" t="n">
        <f aca="false">AB604+AB618</f>
        <v>4836.7</v>
      </c>
      <c r="AC603" s="33" t="n">
        <f aca="false">AC604+AC618</f>
        <v>4834.2</v>
      </c>
      <c r="AD603" s="86" t="n">
        <f aca="false">AC603/AB603*100</f>
        <v>99.9483118655282</v>
      </c>
      <c r="AE603" s="54" t="n">
        <f aca="false">AB603-AC603</f>
        <v>2.5</v>
      </c>
    </row>
    <row r="604" customFormat="false" ht="31.5" hidden="false" customHeight="false" outlineLevel="0" collapsed="false">
      <c r="A604" s="104"/>
      <c r="B604" s="49" t="s">
        <v>185</v>
      </c>
      <c r="C604" s="78" t="n">
        <v>953</v>
      </c>
      <c r="D604" s="31" t="s">
        <v>66</v>
      </c>
      <c r="E604" s="31" t="s">
        <v>27</v>
      </c>
      <c r="F604" s="74" t="s">
        <v>21</v>
      </c>
      <c r="G604" s="31" t="s">
        <v>92</v>
      </c>
      <c r="H604" s="31" t="s">
        <v>17</v>
      </c>
      <c r="I604" s="31" t="s">
        <v>93</v>
      </c>
      <c r="J604" s="78"/>
      <c r="K604" s="75" t="n">
        <f aca="false">K605</f>
        <v>4805</v>
      </c>
      <c r="L604" s="75" t="n">
        <f aca="false">L605</f>
        <v>0</v>
      </c>
      <c r="M604" s="75" t="n">
        <f aca="false">M605</f>
        <v>4805</v>
      </c>
      <c r="N604" s="75" t="n">
        <f aca="false">N605</f>
        <v>0</v>
      </c>
      <c r="O604" s="75" t="n">
        <f aca="false">M604+N604</f>
        <v>4805</v>
      </c>
      <c r="P604" s="75" t="n">
        <f aca="false">P605</f>
        <v>0.3</v>
      </c>
      <c r="Q604" s="75" t="n">
        <f aca="false">O604+P604</f>
        <v>4805.3</v>
      </c>
      <c r="R604" s="75" t="n">
        <f aca="false">R605</f>
        <v>1.3</v>
      </c>
      <c r="S604" s="75" t="n">
        <f aca="false">Q604+R604</f>
        <v>4806.6</v>
      </c>
      <c r="T604" s="75" t="n">
        <f aca="false">T605</f>
        <v>0.1</v>
      </c>
      <c r="U604" s="75" t="n">
        <f aca="false">S604+T604</f>
        <v>4806.7</v>
      </c>
      <c r="V604" s="75" t="n">
        <f aca="false">V605</f>
        <v>0</v>
      </c>
      <c r="W604" s="75" t="n">
        <f aca="false">U604+V604</f>
        <v>4806.7</v>
      </c>
      <c r="X604" s="75" t="n">
        <f aca="false">X605</f>
        <v>0</v>
      </c>
      <c r="Y604" s="75" t="n">
        <f aca="false">W604+X604</f>
        <v>4806.7</v>
      </c>
      <c r="Z604" s="75" t="n">
        <f aca="false">Z605</f>
        <v>0</v>
      </c>
      <c r="AA604" s="33" t="n">
        <f aca="false">Y604+Z604</f>
        <v>4806.7</v>
      </c>
      <c r="AB604" s="33" t="n">
        <f aca="false">AB605</f>
        <v>4806.7</v>
      </c>
      <c r="AC604" s="33" t="n">
        <f aca="false">AC605</f>
        <v>4804.2</v>
      </c>
      <c r="AD604" s="86" t="n">
        <f aca="false">AC604/AB604*100</f>
        <v>99.9479892649843</v>
      </c>
      <c r="AE604" s="54" t="n">
        <f aca="false">AB604-AC604</f>
        <v>2.5</v>
      </c>
    </row>
    <row r="605" customFormat="false" ht="31.5" hidden="false" customHeight="false" outlineLevel="0" collapsed="false">
      <c r="A605" s="104"/>
      <c r="B605" s="49" t="s">
        <v>186</v>
      </c>
      <c r="C605" s="78" t="n">
        <v>953</v>
      </c>
      <c r="D605" s="78" t="n">
        <v>10</v>
      </c>
      <c r="E605" s="74" t="s">
        <v>27</v>
      </c>
      <c r="F605" s="74" t="s">
        <v>21</v>
      </c>
      <c r="G605" s="74" t="s">
        <v>95</v>
      </c>
      <c r="H605" s="74" t="s">
        <v>17</v>
      </c>
      <c r="I605" s="74" t="s">
        <v>93</v>
      </c>
      <c r="J605" s="78"/>
      <c r="K605" s="75" t="n">
        <f aca="false">K609+K612+K615</f>
        <v>4805</v>
      </c>
      <c r="L605" s="75" t="n">
        <f aca="false">L609+L612+L615</f>
        <v>0</v>
      </c>
      <c r="M605" s="75" t="n">
        <f aca="false">M609+M612+M615</f>
        <v>4805</v>
      </c>
      <c r="N605" s="75" t="n">
        <f aca="false">N609+N612+N615</f>
        <v>0</v>
      </c>
      <c r="O605" s="75" t="n">
        <f aca="false">M605+N605</f>
        <v>4805</v>
      </c>
      <c r="P605" s="75" t="n">
        <f aca="false">P606</f>
        <v>0.3</v>
      </c>
      <c r="Q605" s="75" t="n">
        <f aca="false">O605+P605</f>
        <v>4805.3</v>
      </c>
      <c r="R605" s="75" t="n">
        <f aca="false">R606</f>
        <v>1.3</v>
      </c>
      <c r="S605" s="75" t="n">
        <f aca="false">Q605+R605</f>
        <v>4806.6</v>
      </c>
      <c r="T605" s="75" t="n">
        <f aca="false">T606</f>
        <v>0.1</v>
      </c>
      <c r="U605" s="75" t="n">
        <f aca="false">S605+T605</f>
        <v>4806.7</v>
      </c>
      <c r="V605" s="75" t="n">
        <f aca="false">V606</f>
        <v>0</v>
      </c>
      <c r="W605" s="75" t="n">
        <f aca="false">U605+V605</f>
        <v>4806.7</v>
      </c>
      <c r="X605" s="75" t="n">
        <f aca="false">X606</f>
        <v>0</v>
      </c>
      <c r="Y605" s="75" t="n">
        <f aca="false">W605+X605</f>
        <v>4806.7</v>
      </c>
      <c r="Z605" s="75" t="n">
        <f aca="false">Z606</f>
        <v>0</v>
      </c>
      <c r="AA605" s="33" t="n">
        <f aca="false">Y605+Z605</f>
        <v>4806.7</v>
      </c>
      <c r="AB605" s="33" t="n">
        <f aca="false">AB606</f>
        <v>4806.7</v>
      </c>
      <c r="AC605" s="33" t="n">
        <f aca="false">AC606</f>
        <v>4804.2</v>
      </c>
      <c r="AD605" s="86" t="n">
        <f aca="false">AC605/AB605*100</f>
        <v>99.9479892649843</v>
      </c>
      <c r="AE605" s="54" t="n">
        <f aca="false">AB605-AC605</f>
        <v>2.5</v>
      </c>
    </row>
    <row r="606" customFormat="false" ht="31.5" hidden="false" customHeight="false" outlineLevel="0" collapsed="false">
      <c r="A606" s="104"/>
      <c r="B606" s="49" t="s">
        <v>187</v>
      </c>
      <c r="C606" s="78" t="n">
        <v>953</v>
      </c>
      <c r="D606" s="78" t="n">
        <v>10</v>
      </c>
      <c r="E606" s="74" t="s">
        <v>27</v>
      </c>
      <c r="F606" s="74" t="s">
        <v>21</v>
      </c>
      <c r="G606" s="74" t="s">
        <v>95</v>
      </c>
      <c r="H606" s="74" t="s">
        <v>16</v>
      </c>
      <c r="I606" s="74" t="s">
        <v>93</v>
      </c>
      <c r="J606" s="78"/>
      <c r="K606" s="75" t="n">
        <f aca="false">K609+K612+K615</f>
        <v>4805</v>
      </c>
      <c r="L606" s="75" t="n">
        <f aca="false">L609+L612+L615</f>
        <v>0</v>
      </c>
      <c r="M606" s="75" t="n">
        <f aca="false">M609+M612+M615</f>
        <v>4805</v>
      </c>
      <c r="N606" s="75" t="n">
        <f aca="false">N609+N612+N615</f>
        <v>0</v>
      </c>
      <c r="O606" s="75" t="n">
        <f aca="false">M606+N606</f>
        <v>4805</v>
      </c>
      <c r="P606" s="75" t="n">
        <f aca="false">P609+P612+P615+P607</f>
        <v>0.3</v>
      </c>
      <c r="Q606" s="75" t="n">
        <f aca="false">O606+P606</f>
        <v>4805.3</v>
      </c>
      <c r="R606" s="75" t="n">
        <f aca="false">R609+R612+R615+R607</f>
        <v>1.3</v>
      </c>
      <c r="S606" s="75" t="n">
        <f aca="false">Q606+R606</f>
        <v>4806.6</v>
      </c>
      <c r="T606" s="75" t="n">
        <f aca="false">T609+T612+T615+T607</f>
        <v>0.1</v>
      </c>
      <c r="U606" s="75" t="n">
        <f aca="false">S606+T606</f>
        <v>4806.7</v>
      </c>
      <c r="V606" s="75" t="n">
        <f aca="false">V609+V612+V615+V607</f>
        <v>0</v>
      </c>
      <c r="W606" s="75" t="n">
        <f aca="false">U606+V606</f>
        <v>4806.7</v>
      </c>
      <c r="X606" s="75" t="n">
        <f aca="false">X609+X612+X615+X607</f>
        <v>0</v>
      </c>
      <c r="Y606" s="75" t="n">
        <f aca="false">W606+X606</f>
        <v>4806.7</v>
      </c>
      <c r="Z606" s="75" t="n">
        <f aca="false">Z609+Z612+Z615+Z607</f>
        <v>0</v>
      </c>
      <c r="AA606" s="33" t="n">
        <f aca="false">Y606+Z606</f>
        <v>4806.7</v>
      </c>
      <c r="AB606" s="33" t="n">
        <f aca="false">AB609+AB612+AB615+AB607</f>
        <v>4806.7</v>
      </c>
      <c r="AC606" s="33" t="n">
        <f aca="false">AC609+AC612+AC615+AC607</f>
        <v>4804.2</v>
      </c>
      <c r="AD606" s="86" t="n">
        <f aca="false">AC606/AB606*100</f>
        <v>99.9479892649843</v>
      </c>
      <c r="AE606" s="54" t="n">
        <f aca="false">AB606-AC606</f>
        <v>2.5</v>
      </c>
    </row>
    <row r="607" customFormat="false" ht="31.5" hidden="false" customHeight="false" outlineLevel="0" collapsed="false">
      <c r="A607" s="104"/>
      <c r="B607" s="49" t="s">
        <v>188</v>
      </c>
      <c r="C607" s="78" t="n">
        <v>953</v>
      </c>
      <c r="D607" s="78" t="n">
        <v>10</v>
      </c>
      <c r="E607" s="74" t="s">
        <v>27</v>
      </c>
      <c r="F607" s="74" t="s">
        <v>21</v>
      </c>
      <c r="G607" s="74" t="s">
        <v>95</v>
      </c>
      <c r="H607" s="74" t="s">
        <v>16</v>
      </c>
      <c r="I607" s="74" t="s">
        <v>189</v>
      </c>
      <c r="J607" s="78"/>
      <c r="K607" s="75"/>
      <c r="L607" s="75"/>
      <c r="M607" s="75"/>
      <c r="N607" s="75"/>
      <c r="O607" s="75"/>
      <c r="P607" s="75" t="n">
        <f aca="false">P608</f>
        <v>0.3</v>
      </c>
      <c r="Q607" s="75" t="n">
        <f aca="false">O607+P607</f>
        <v>0.3</v>
      </c>
      <c r="R607" s="75" t="n">
        <f aca="false">R608</f>
        <v>1.3</v>
      </c>
      <c r="S607" s="75" t="n">
        <f aca="false">Q607+R607</f>
        <v>1.6</v>
      </c>
      <c r="T607" s="75" t="n">
        <f aca="false">T608</f>
        <v>0.1</v>
      </c>
      <c r="U607" s="75" t="n">
        <f aca="false">S607+T607</f>
        <v>1.7</v>
      </c>
      <c r="V607" s="75" t="n">
        <f aca="false">V608</f>
        <v>0</v>
      </c>
      <c r="W607" s="75" t="n">
        <f aca="false">U607+V607</f>
        <v>1.7</v>
      </c>
      <c r="X607" s="75" t="n">
        <f aca="false">X608</f>
        <v>0</v>
      </c>
      <c r="Y607" s="75" t="n">
        <f aca="false">W607+X607</f>
        <v>1.7</v>
      </c>
      <c r="Z607" s="75" t="n">
        <f aca="false">Z608</f>
        <v>0</v>
      </c>
      <c r="AA607" s="33" t="n">
        <f aca="false">Y607+Z607</f>
        <v>1.7</v>
      </c>
      <c r="AB607" s="33" t="n">
        <f aca="false">AB608</f>
        <v>1.7</v>
      </c>
      <c r="AC607" s="33" t="n">
        <f aca="false">AC608</f>
        <v>1.7</v>
      </c>
      <c r="AD607" s="86" t="n">
        <f aca="false">AC607/AB607*100</f>
        <v>100</v>
      </c>
      <c r="AE607" s="54" t="n">
        <f aca="false">AB607-AC607</f>
        <v>0</v>
      </c>
    </row>
    <row r="608" customFormat="false" ht="15.75" hidden="false" customHeight="false" outlineLevel="0" collapsed="false">
      <c r="A608" s="104"/>
      <c r="B608" s="6" t="s">
        <v>105</v>
      </c>
      <c r="C608" s="78" t="n">
        <v>953</v>
      </c>
      <c r="D608" s="78" t="n">
        <v>10</v>
      </c>
      <c r="E608" s="74" t="s">
        <v>27</v>
      </c>
      <c r="F608" s="74" t="s">
        <v>21</v>
      </c>
      <c r="G608" s="74" t="s">
        <v>95</v>
      </c>
      <c r="H608" s="74" t="s">
        <v>16</v>
      </c>
      <c r="I608" s="74" t="s">
        <v>189</v>
      </c>
      <c r="J608" s="78" t="n">
        <v>800</v>
      </c>
      <c r="K608" s="75"/>
      <c r="L608" s="75"/>
      <c r="M608" s="75"/>
      <c r="N608" s="75"/>
      <c r="O608" s="75"/>
      <c r="P608" s="75" t="n">
        <v>0.3</v>
      </c>
      <c r="Q608" s="75" t="n">
        <f aca="false">O608+P608</f>
        <v>0.3</v>
      </c>
      <c r="R608" s="75" t="n">
        <v>1.3</v>
      </c>
      <c r="S608" s="75" t="n">
        <f aca="false">Q608+R608</f>
        <v>1.6</v>
      </c>
      <c r="T608" s="75" t="n">
        <v>0.1</v>
      </c>
      <c r="U608" s="75" t="n">
        <f aca="false">S608+T608</f>
        <v>1.7</v>
      </c>
      <c r="V608" s="75"/>
      <c r="W608" s="75" t="n">
        <f aca="false">U608+V608</f>
        <v>1.7</v>
      </c>
      <c r="X608" s="75"/>
      <c r="Y608" s="75" t="n">
        <f aca="false">W608+X608</f>
        <v>1.7</v>
      </c>
      <c r="Z608" s="75"/>
      <c r="AA608" s="33" t="n">
        <f aca="false">Y608+Z608</f>
        <v>1.7</v>
      </c>
      <c r="AB608" s="33" t="n">
        <v>1.7</v>
      </c>
      <c r="AC608" s="33" t="n">
        <v>1.7</v>
      </c>
      <c r="AD608" s="86" t="n">
        <f aca="false">AC608/AB608*100</f>
        <v>100</v>
      </c>
      <c r="AE608" s="54" t="n">
        <f aca="false">AB608-AC608</f>
        <v>0</v>
      </c>
    </row>
    <row r="609" customFormat="false" ht="47.25" hidden="false" customHeight="false" outlineLevel="0" collapsed="false">
      <c r="A609" s="104"/>
      <c r="B609" s="49" t="s">
        <v>190</v>
      </c>
      <c r="C609" s="78" t="n">
        <v>953</v>
      </c>
      <c r="D609" s="31" t="s">
        <v>66</v>
      </c>
      <c r="E609" s="31" t="s">
        <v>27</v>
      </c>
      <c r="F609" s="74" t="s">
        <v>21</v>
      </c>
      <c r="G609" s="74" t="s">
        <v>95</v>
      </c>
      <c r="H609" s="74" t="s">
        <v>16</v>
      </c>
      <c r="I609" s="74" t="s">
        <v>191</v>
      </c>
      <c r="J609" s="78"/>
      <c r="K609" s="75" t="n">
        <f aca="false">K610+K611</f>
        <v>3967.6</v>
      </c>
      <c r="L609" s="75" t="n">
        <f aca="false">L610+L611</f>
        <v>0</v>
      </c>
      <c r="M609" s="75" t="n">
        <f aca="false">M610+M611</f>
        <v>3967.6</v>
      </c>
      <c r="N609" s="75" t="n">
        <f aca="false">N610+N611</f>
        <v>0</v>
      </c>
      <c r="O609" s="75" t="n">
        <f aca="false">M609+N609</f>
        <v>3967.6</v>
      </c>
      <c r="P609" s="75" t="n">
        <f aca="false">P610+P611</f>
        <v>0</v>
      </c>
      <c r="Q609" s="75" t="n">
        <f aca="false">O609+P609</f>
        <v>3967.6</v>
      </c>
      <c r="R609" s="75" t="n">
        <f aca="false">R610+R611</f>
        <v>0</v>
      </c>
      <c r="S609" s="75" t="n">
        <f aca="false">Q609+R609</f>
        <v>3967.6</v>
      </c>
      <c r="T609" s="75" t="n">
        <f aca="false">T610+T611</f>
        <v>0</v>
      </c>
      <c r="U609" s="75" t="n">
        <f aca="false">S609+T609</f>
        <v>3967.6</v>
      </c>
      <c r="V609" s="75" t="n">
        <f aca="false">V610+V611</f>
        <v>0</v>
      </c>
      <c r="W609" s="75" t="n">
        <f aca="false">U609+V609</f>
        <v>3967.6</v>
      </c>
      <c r="X609" s="75" t="n">
        <f aca="false">X610+X611</f>
        <v>0</v>
      </c>
      <c r="Y609" s="75" t="n">
        <f aca="false">W609+X609</f>
        <v>3967.6</v>
      </c>
      <c r="Z609" s="75" t="n">
        <f aca="false">Z610+Z611</f>
        <v>0</v>
      </c>
      <c r="AA609" s="33" t="n">
        <f aca="false">Y609+Z609</f>
        <v>3967.6</v>
      </c>
      <c r="AB609" s="33" t="n">
        <f aca="false">AB610+AB611</f>
        <v>3967.6</v>
      </c>
      <c r="AC609" s="33" t="n">
        <f aca="false">AC610+AC611</f>
        <v>3967.6</v>
      </c>
      <c r="AD609" s="86" t="n">
        <f aca="false">AC609/AB609*100</f>
        <v>100</v>
      </c>
      <c r="AE609" s="54" t="n">
        <f aca="false">AB609-AC609</f>
        <v>0</v>
      </c>
    </row>
    <row r="610" customFormat="false" ht="63" hidden="false" customHeight="false" outlineLevel="0" collapsed="false">
      <c r="A610" s="104"/>
      <c r="B610" s="6" t="s">
        <v>99</v>
      </c>
      <c r="C610" s="78" t="n">
        <v>953</v>
      </c>
      <c r="D610" s="31" t="s">
        <v>66</v>
      </c>
      <c r="E610" s="31" t="s">
        <v>27</v>
      </c>
      <c r="F610" s="74" t="s">
        <v>21</v>
      </c>
      <c r="G610" s="74" t="s">
        <v>95</v>
      </c>
      <c r="H610" s="74" t="s">
        <v>16</v>
      </c>
      <c r="I610" s="74" t="s">
        <v>191</v>
      </c>
      <c r="J610" s="78" t="n">
        <v>100</v>
      </c>
      <c r="K610" s="75" t="n">
        <v>3838.1</v>
      </c>
      <c r="L610" s="75"/>
      <c r="M610" s="75" t="n">
        <f aca="false">K610+L610</f>
        <v>3838.1</v>
      </c>
      <c r="N610" s="75"/>
      <c r="O610" s="75" t="n">
        <f aca="false">M610+N610</f>
        <v>3838.1</v>
      </c>
      <c r="P610" s="75"/>
      <c r="Q610" s="75" t="n">
        <f aca="false">O610+P610</f>
        <v>3838.1</v>
      </c>
      <c r="R610" s="75"/>
      <c r="S610" s="75" t="n">
        <f aca="false">Q610+R610</f>
        <v>3838.1</v>
      </c>
      <c r="T610" s="75"/>
      <c r="U610" s="75" t="n">
        <f aca="false">S610+T610</f>
        <v>3838.1</v>
      </c>
      <c r="V610" s="75"/>
      <c r="W610" s="75" t="n">
        <f aca="false">U610+V610</f>
        <v>3838.1</v>
      </c>
      <c r="X610" s="75" t="n">
        <v>-2.5</v>
      </c>
      <c r="Y610" s="75" t="n">
        <f aca="false">W610+X610</f>
        <v>3835.6</v>
      </c>
      <c r="Z610" s="75"/>
      <c r="AA610" s="33" t="n">
        <f aca="false">Y610+Z610</f>
        <v>3835.6</v>
      </c>
      <c r="AB610" s="33" t="n">
        <v>3835.6</v>
      </c>
      <c r="AC610" s="33" t="n">
        <v>3835.6</v>
      </c>
      <c r="AD610" s="86" t="n">
        <f aca="false">AC610/AB610*100</f>
        <v>100</v>
      </c>
      <c r="AE610" s="54" t="n">
        <f aca="false">AB610-AC610</f>
        <v>0</v>
      </c>
    </row>
    <row r="611" customFormat="false" ht="31.5" hidden="false" customHeight="false" outlineLevel="0" collapsed="false">
      <c r="A611" s="104"/>
      <c r="B611" s="6" t="s">
        <v>101</v>
      </c>
      <c r="C611" s="78" t="n">
        <v>953</v>
      </c>
      <c r="D611" s="31" t="s">
        <v>66</v>
      </c>
      <c r="E611" s="31" t="s">
        <v>27</v>
      </c>
      <c r="F611" s="74" t="s">
        <v>21</v>
      </c>
      <c r="G611" s="74" t="s">
        <v>95</v>
      </c>
      <c r="H611" s="74" t="s">
        <v>16</v>
      </c>
      <c r="I611" s="74" t="s">
        <v>191</v>
      </c>
      <c r="J611" s="78" t="n">
        <v>200</v>
      </c>
      <c r="K611" s="75" t="n">
        <v>129.5</v>
      </c>
      <c r="L611" s="75"/>
      <c r="M611" s="75" t="n">
        <f aca="false">K611+L611</f>
        <v>129.5</v>
      </c>
      <c r="N611" s="75"/>
      <c r="O611" s="75" t="n">
        <f aca="false">M611+N611</f>
        <v>129.5</v>
      </c>
      <c r="P611" s="75"/>
      <c r="Q611" s="75" t="n">
        <f aca="false">O611+P611</f>
        <v>129.5</v>
      </c>
      <c r="R611" s="75"/>
      <c r="S611" s="75" t="n">
        <f aca="false">Q611+R611</f>
        <v>129.5</v>
      </c>
      <c r="T611" s="75"/>
      <c r="U611" s="75" t="n">
        <f aca="false">S611+T611</f>
        <v>129.5</v>
      </c>
      <c r="V611" s="75"/>
      <c r="W611" s="75" t="n">
        <f aca="false">U611+V611</f>
        <v>129.5</v>
      </c>
      <c r="X611" s="75" t="n">
        <v>2.5</v>
      </c>
      <c r="Y611" s="75" t="n">
        <f aca="false">W611+X611</f>
        <v>132</v>
      </c>
      <c r="Z611" s="75"/>
      <c r="AA611" s="33" t="n">
        <f aca="false">Y611+Z611</f>
        <v>132</v>
      </c>
      <c r="AB611" s="33" t="n">
        <v>132</v>
      </c>
      <c r="AC611" s="33" t="n">
        <v>132</v>
      </c>
      <c r="AD611" s="86" t="n">
        <f aca="false">AC611/AB611*100</f>
        <v>100</v>
      </c>
      <c r="AE611" s="54" t="n">
        <f aca="false">AB611-AC611</f>
        <v>0</v>
      </c>
    </row>
    <row r="612" customFormat="false" ht="31.5" hidden="false" customHeight="false" outlineLevel="0" collapsed="false">
      <c r="A612" s="104"/>
      <c r="B612" s="49" t="s">
        <v>192</v>
      </c>
      <c r="C612" s="78" t="n">
        <v>953</v>
      </c>
      <c r="D612" s="78" t="n">
        <v>10</v>
      </c>
      <c r="E612" s="74" t="s">
        <v>27</v>
      </c>
      <c r="F612" s="74" t="s">
        <v>21</v>
      </c>
      <c r="G612" s="31" t="s">
        <v>95</v>
      </c>
      <c r="H612" s="74" t="s">
        <v>16</v>
      </c>
      <c r="I612" s="31" t="s">
        <v>193</v>
      </c>
      <c r="J612" s="31"/>
      <c r="K612" s="75" t="n">
        <f aca="false">K613+K614</f>
        <v>506.4</v>
      </c>
      <c r="L612" s="75" t="n">
        <f aca="false">L613+L614</f>
        <v>0</v>
      </c>
      <c r="M612" s="75" t="n">
        <f aca="false">M613+M614</f>
        <v>506.4</v>
      </c>
      <c r="N612" s="75" t="n">
        <f aca="false">N613+N614</f>
        <v>0</v>
      </c>
      <c r="O612" s="75" t="n">
        <f aca="false">M612+N612</f>
        <v>506.4</v>
      </c>
      <c r="P612" s="75" t="n">
        <f aca="false">P613+P614</f>
        <v>0</v>
      </c>
      <c r="Q612" s="75" t="n">
        <f aca="false">O612+P612</f>
        <v>506.4</v>
      </c>
      <c r="R612" s="75" t="n">
        <f aca="false">R613+R614</f>
        <v>0</v>
      </c>
      <c r="S612" s="75" t="n">
        <f aca="false">Q612+R612</f>
        <v>506.4</v>
      </c>
      <c r="T612" s="75" t="n">
        <f aca="false">T613+T614</f>
        <v>0</v>
      </c>
      <c r="U612" s="75" t="n">
        <f aca="false">S612+T612</f>
        <v>506.4</v>
      </c>
      <c r="V612" s="75" t="n">
        <f aca="false">V613+V614</f>
        <v>0</v>
      </c>
      <c r="W612" s="75" t="n">
        <f aca="false">U612+V612</f>
        <v>506.4</v>
      </c>
      <c r="X612" s="75" t="n">
        <f aca="false">X613+X614</f>
        <v>0</v>
      </c>
      <c r="Y612" s="75" t="n">
        <f aca="false">W612+X612</f>
        <v>506.4</v>
      </c>
      <c r="Z612" s="75" t="n">
        <f aca="false">Z613+Z614</f>
        <v>0</v>
      </c>
      <c r="AA612" s="33" t="n">
        <f aca="false">Y612+Z612</f>
        <v>506.4</v>
      </c>
      <c r="AB612" s="33" t="n">
        <f aca="false">AB613+AB614</f>
        <v>506.4</v>
      </c>
      <c r="AC612" s="33" t="n">
        <f aca="false">AC613+AC614</f>
        <v>506.4</v>
      </c>
      <c r="AD612" s="86" t="n">
        <f aca="false">AC612/AB612*100</f>
        <v>100</v>
      </c>
      <c r="AE612" s="54" t="n">
        <f aca="false">AB612-AC612</f>
        <v>0</v>
      </c>
    </row>
    <row r="613" customFormat="false" ht="63" hidden="false" customHeight="false" outlineLevel="0" collapsed="false">
      <c r="A613" s="104"/>
      <c r="B613" s="6" t="s">
        <v>99</v>
      </c>
      <c r="C613" s="78" t="n">
        <v>953</v>
      </c>
      <c r="D613" s="78" t="n">
        <v>10</v>
      </c>
      <c r="E613" s="74" t="s">
        <v>27</v>
      </c>
      <c r="F613" s="74" t="s">
        <v>21</v>
      </c>
      <c r="G613" s="31" t="s">
        <v>95</v>
      </c>
      <c r="H613" s="74" t="s">
        <v>16</v>
      </c>
      <c r="I613" s="31" t="s">
        <v>193</v>
      </c>
      <c r="J613" s="31" t="s">
        <v>100</v>
      </c>
      <c r="K613" s="75" t="n">
        <v>488.3</v>
      </c>
      <c r="L613" s="75"/>
      <c r="M613" s="75" t="n">
        <f aca="false">K613+L613</f>
        <v>488.3</v>
      </c>
      <c r="N613" s="75"/>
      <c r="O613" s="75" t="n">
        <f aca="false">M613+N613</f>
        <v>488.3</v>
      </c>
      <c r="P613" s="75"/>
      <c r="Q613" s="75" t="n">
        <f aca="false">O613+P613</f>
        <v>488.3</v>
      </c>
      <c r="R613" s="75"/>
      <c r="S613" s="75" t="n">
        <f aca="false">Q613+R613</f>
        <v>488.3</v>
      </c>
      <c r="T613" s="75"/>
      <c r="U613" s="75" t="n">
        <f aca="false">S613+T613</f>
        <v>488.3</v>
      </c>
      <c r="V613" s="75"/>
      <c r="W613" s="75" t="n">
        <f aca="false">U613+V613</f>
        <v>488.3</v>
      </c>
      <c r="X613" s="75" t="n">
        <v>-1.4</v>
      </c>
      <c r="Y613" s="75" t="n">
        <f aca="false">W613+X613</f>
        <v>486.9</v>
      </c>
      <c r="Z613" s="75"/>
      <c r="AA613" s="33" t="n">
        <f aca="false">Y613+Z613</f>
        <v>486.9</v>
      </c>
      <c r="AB613" s="33" t="n">
        <v>486.9</v>
      </c>
      <c r="AC613" s="33" t="n">
        <v>486.9</v>
      </c>
      <c r="AD613" s="86" t="n">
        <f aca="false">AC613/AB613*100</f>
        <v>100</v>
      </c>
      <c r="AE613" s="54" t="n">
        <f aca="false">AB613-AC613</f>
        <v>0</v>
      </c>
    </row>
    <row r="614" customFormat="false" ht="31.5" hidden="false" customHeight="false" outlineLevel="0" collapsed="false">
      <c r="A614" s="104"/>
      <c r="B614" s="6" t="s">
        <v>101</v>
      </c>
      <c r="C614" s="78" t="n">
        <v>953</v>
      </c>
      <c r="D614" s="78" t="n">
        <v>10</v>
      </c>
      <c r="E614" s="74" t="s">
        <v>27</v>
      </c>
      <c r="F614" s="74" t="s">
        <v>21</v>
      </c>
      <c r="G614" s="31" t="s">
        <v>95</v>
      </c>
      <c r="H614" s="74" t="s">
        <v>16</v>
      </c>
      <c r="I614" s="31" t="s">
        <v>193</v>
      </c>
      <c r="J614" s="31" t="s">
        <v>102</v>
      </c>
      <c r="K614" s="75" t="n">
        <v>18.1</v>
      </c>
      <c r="L614" s="75"/>
      <c r="M614" s="75" t="n">
        <f aca="false">K614+L614</f>
        <v>18.1</v>
      </c>
      <c r="N614" s="75"/>
      <c r="O614" s="75" t="n">
        <f aca="false">M614+N614</f>
        <v>18.1</v>
      </c>
      <c r="P614" s="75"/>
      <c r="Q614" s="75" t="n">
        <f aca="false">O614+P614</f>
        <v>18.1</v>
      </c>
      <c r="R614" s="75"/>
      <c r="S614" s="75" t="n">
        <f aca="false">Q614+R614</f>
        <v>18.1</v>
      </c>
      <c r="T614" s="75"/>
      <c r="U614" s="75" t="n">
        <f aca="false">S614+T614</f>
        <v>18.1</v>
      </c>
      <c r="V614" s="75"/>
      <c r="W614" s="75" t="n">
        <f aca="false">U614+V614</f>
        <v>18.1</v>
      </c>
      <c r="X614" s="75" t="n">
        <v>1.4</v>
      </c>
      <c r="Y614" s="75" t="n">
        <f aca="false">W614+X614</f>
        <v>19.5</v>
      </c>
      <c r="Z614" s="75"/>
      <c r="AA614" s="33" t="n">
        <f aca="false">Y614+Z614</f>
        <v>19.5</v>
      </c>
      <c r="AB614" s="33" t="n">
        <v>19.5</v>
      </c>
      <c r="AC614" s="33" t="n">
        <v>19.5</v>
      </c>
      <c r="AD614" s="86" t="n">
        <f aca="false">AC614/AB614*100</f>
        <v>100</v>
      </c>
      <c r="AE614" s="54" t="n">
        <f aca="false">AB614-AC614</f>
        <v>0</v>
      </c>
    </row>
    <row r="615" customFormat="false" ht="130.9" hidden="false" customHeight="true" outlineLevel="0" collapsed="false">
      <c r="A615" s="104"/>
      <c r="B615" s="6" t="s">
        <v>194</v>
      </c>
      <c r="C615" s="78" t="n">
        <v>953</v>
      </c>
      <c r="D615" s="31" t="s">
        <v>66</v>
      </c>
      <c r="E615" s="31" t="s">
        <v>27</v>
      </c>
      <c r="F615" s="74" t="s">
        <v>21</v>
      </c>
      <c r="G615" s="74" t="s">
        <v>95</v>
      </c>
      <c r="H615" s="74" t="s">
        <v>16</v>
      </c>
      <c r="I615" s="74" t="s">
        <v>195</v>
      </c>
      <c r="J615" s="78"/>
      <c r="K615" s="75" t="n">
        <f aca="false">K616+K617</f>
        <v>331</v>
      </c>
      <c r="L615" s="75" t="n">
        <f aca="false">L616+L617</f>
        <v>0</v>
      </c>
      <c r="M615" s="75" t="n">
        <f aca="false">M616+M617</f>
        <v>331</v>
      </c>
      <c r="N615" s="75" t="n">
        <f aca="false">N616+N617</f>
        <v>0</v>
      </c>
      <c r="O615" s="75" t="n">
        <f aca="false">M615+N615</f>
        <v>331</v>
      </c>
      <c r="P615" s="75" t="n">
        <f aca="false">P616+P617</f>
        <v>0</v>
      </c>
      <c r="Q615" s="75" t="n">
        <f aca="false">O615+P615</f>
        <v>331</v>
      </c>
      <c r="R615" s="75" t="n">
        <f aca="false">R616+R617</f>
        <v>0</v>
      </c>
      <c r="S615" s="75" t="n">
        <f aca="false">Q615+R615</f>
        <v>331</v>
      </c>
      <c r="T615" s="75" t="n">
        <f aca="false">T616+T617</f>
        <v>0</v>
      </c>
      <c r="U615" s="75" t="n">
        <f aca="false">S615+T615</f>
        <v>331</v>
      </c>
      <c r="V615" s="75" t="n">
        <f aca="false">V616+V617</f>
        <v>0</v>
      </c>
      <c r="W615" s="75" t="n">
        <f aca="false">U615+V615</f>
        <v>331</v>
      </c>
      <c r="X615" s="75" t="n">
        <f aca="false">X616+X617</f>
        <v>0</v>
      </c>
      <c r="Y615" s="75" t="n">
        <f aca="false">W615+X615</f>
        <v>331</v>
      </c>
      <c r="Z615" s="75" t="n">
        <f aca="false">Z616+Z617</f>
        <v>0</v>
      </c>
      <c r="AA615" s="33" t="n">
        <f aca="false">Y615+Z615</f>
        <v>331</v>
      </c>
      <c r="AB615" s="33" t="n">
        <f aca="false">AB616+AB617</f>
        <v>331</v>
      </c>
      <c r="AC615" s="33" t="n">
        <f aca="false">AC616+AC617</f>
        <v>328.5</v>
      </c>
      <c r="AD615" s="86" t="n">
        <f aca="false">AC615/AB615*100</f>
        <v>99.2447129909366</v>
      </c>
      <c r="AE615" s="54" t="n">
        <f aca="false">AB615-AC615</f>
        <v>2.5</v>
      </c>
    </row>
    <row r="616" customFormat="false" ht="63" hidden="false" customHeight="false" outlineLevel="0" collapsed="false">
      <c r="A616" s="104"/>
      <c r="B616" s="6" t="s">
        <v>99</v>
      </c>
      <c r="C616" s="78" t="n">
        <v>953</v>
      </c>
      <c r="D616" s="31" t="s">
        <v>66</v>
      </c>
      <c r="E616" s="31" t="s">
        <v>27</v>
      </c>
      <c r="F616" s="74" t="s">
        <v>21</v>
      </c>
      <c r="G616" s="74" t="s">
        <v>95</v>
      </c>
      <c r="H616" s="74" t="s">
        <v>16</v>
      </c>
      <c r="I616" s="74" t="s">
        <v>195</v>
      </c>
      <c r="J616" s="78" t="n">
        <v>100</v>
      </c>
      <c r="K616" s="75" t="n">
        <v>312.5</v>
      </c>
      <c r="L616" s="75"/>
      <c r="M616" s="75" t="n">
        <f aca="false">K616+L616</f>
        <v>312.5</v>
      </c>
      <c r="N616" s="75"/>
      <c r="O616" s="75" t="n">
        <f aca="false">M616+N616</f>
        <v>312.5</v>
      </c>
      <c r="P616" s="75"/>
      <c r="Q616" s="75" t="n">
        <f aca="false">O616+P616</f>
        <v>312.5</v>
      </c>
      <c r="R616" s="75"/>
      <c r="S616" s="75" t="n">
        <f aca="false">Q616+R616</f>
        <v>312.5</v>
      </c>
      <c r="T616" s="75"/>
      <c r="U616" s="75" t="n">
        <f aca="false">S616+T616</f>
        <v>312.5</v>
      </c>
      <c r="V616" s="75"/>
      <c r="W616" s="75" t="n">
        <f aca="false">U616+V616</f>
        <v>312.5</v>
      </c>
      <c r="X616" s="75"/>
      <c r="Y616" s="75" t="n">
        <f aca="false">W616+X616</f>
        <v>312.5</v>
      </c>
      <c r="Z616" s="75"/>
      <c r="AA616" s="33" t="n">
        <f aca="false">Y616+Z616</f>
        <v>312.5</v>
      </c>
      <c r="AB616" s="33" t="n">
        <v>312.5</v>
      </c>
      <c r="AC616" s="33" t="n">
        <v>310</v>
      </c>
      <c r="AD616" s="86" t="n">
        <f aca="false">AC616/AB616*100</f>
        <v>99.2</v>
      </c>
      <c r="AE616" s="54" t="n">
        <f aca="false">AB616-AC616</f>
        <v>2.5</v>
      </c>
    </row>
    <row r="617" customFormat="false" ht="31.5" hidden="false" customHeight="false" outlineLevel="0" collapsed="false">
      <c r="A617" s="104"/>
      <c r="B617" s="6" t="s">
        <v>101</v>
      </c>
      <c r="C617" s="78" t="n">
        <v>953</v>
      </c>
      <c r="D617" s="31" t="s">
        <v>66</v>
      </c>
      <c r="E617" s="31" t="s">
        <v>27</v>
      </c>
      <c r="F617" s="74" t="s">
        <v>21</v>
      </c>
      <c r="G617" s="74" t="s">
        <v>95</v>
      </c>
      <c r="H617" s="74" t="s">
        <v>16</v>
      </c>
      <c r="I617" s="74" t="s">
        <v>195</v>
      </c>
      <c r="J617" s="78" t="n">
        <v>200</v>
      </c>
      <c r="K617" s="75" t="n">
        <v>18.5</v>
      </c>
      <c r="L617" s="75"/>
      <c r="M617" s="75" t="n">
        <f aca="false">K617+L617</f>
        <v>18.5</v>
      </c>
      <c r="N617" s="75"/>
      <c r="O617" s="75" t="n">
        <f aca="false">M617+N617</f>
        <v>18.5</v>
      </c>
      <c r="P617" s="75"/>
      <c r="Q617" s="75" t="n">
        <f aca="false">O617+P617</f>
        <v>18.5</v>
      </c>
      <c r="R617" s="75"/>
      <c r="S617" s="75" t="n">
        <f aca="false">Q617+R617</f>
        <v>18.5</v>
      </c>
      <c r="T617" s="75"/>
      <c r="U617" s="75" t="n">
        <f aca="false">S617+T617</f>
        <v>18.5</v>
      </c>
      <c r="V617" s="75"/>
      <c r="W617" s="75" t="n">
        <f aca="false">U617+V617</f>
        <v>18.5</v>
      </c>
      <c r="X617" s="75"/>
      <c r="Y617" s="75" t="n">
        <f aca="false">W617+X617</f>
        <v>18.5</v>
      </c>
      <c r="Z617" s="75"/>
      <c r="AA617" s="33" t="n">
        <f aca="false">Y617+Z617</f>
        <v>18.5</v>
      </c>
      <c r="AB617" s="33" t="n">
        <v>18.5</v>
      </c>
      <c r="AC617" s="33" t="n">
        <v>18.5</v>
      </c>
      <c r="AD617" s="86" t="n">
        <f aca="false">AC617/AB617*100</f>
        <v>100</v>
      </c>
      <c r="AE617" s="54" t="n">
        <f aca="false">AB617-AC617</f>
        <v>0</v>
      </c>
    </row>
    <row r="618" customFormat="false" ht="31.5" hidden="false" customHeight="false" outlineLevel="0" collapsed="false">
      <c r="A618" s="104"/>
      <c r="B618" s="6" t="s">
        <v>252</v>
      </c>
      <c r="C618" s="78" t="n">
        <v>953</v>
      </c>
      <c r="D618" s="31" t="s">
        <v>66</v>
      </c>
      <c r="E618" s="31" t="s">
        <v>27</v>
      </c>
      <c r="F618" s="31" t="s">
        <v>55</v>
      </c>
      <c r="G618" s="31" t="s">
        <v>92</v>
      </c>
      <c r="H618" s="31" t="s">
        <v>17</v>
      </c>
      <c r="I618" s="31" t="s">
        <v>93</v>
      </c>
      <c r="J618" s="31"/>
      <c r="K618" s="75"/>
      <c r="L618" s="75"/>
      <c r="M618" s="75"/>
      <c r="N618" s="75" t="n">
        <f aca="false">N619</f>
        <v>30</v>
      </c>
      <c r="O618" s="75" t="n">
        <f aca="false">M618+N618</f>
        <v>30</v>
      </c>
      <c r="P618" s="75" t="n">
        <f aca="false">P619</f>
        <v>0</v>
      </c>
      <c r="Q618" s="75" t="n">
        <f aca="false">O618+P618</f>
        <v>30</v>
      </c>
      <c r="R618" s="75" t="n">
        <f aca="false">R619</f>
        <v>0</v>
      </c>
      <c r="S618" s="75" t="n">
        <f aca="false">Q618+R618</f>
        <v>30</v>
      </c>
      <c r="T618" s="75" t="n">
        <f aca="false">T619</f>
        <v>0</v>
      </c>
      <c r="U618" s="75" t="n">
        <f aca="false">S618+T618</f>
        <v>30</v>
      </c>
      <c r="V618" s="75" t="n">
        <f aca="false">V619</f>
        <v>0</v>
      </c>
      <c r="W618" s="75" t="n">
        <f aca="false">U618+V618</f>
        <v>30</v>
      </c>
      <c r="X618" s="75" t="n">
        <f aca="false">X619</f>
        <v>0</v>
      </c>
      <c r="Y618" s="75" t="n">
        <f aca="false">W618+X618</f>
        <v>30</v>
      </c>
      <c r="Z618" s="75" t="n">
        <f aca="false">Z619</f>
        <v>0</v>
      </c>
      <c r="AA618" s="33" t="n">
        <f aca="false">Y618+Z618</f>
        <v>30</v>
      </c>
      <c r="AB618" s="33" t="n">
        <f aca="false">AB619</f>
        <v>30</v>
      </c>
      <c r="AC618" s="33" t="n">
        <f aca="false">AC619</f>
        <v>30</v>
      </c>
      <c r="AD618" s="86" t="n">
        <f aca="false">AC618/AB618*100</f>
        <v>100</v>
      </c>
      <c r="AE618" s="54" t="n">
        <f aca="false">AB618-AC618</f>
        <v>0</v>
      </c>
    </row>
    <row r="619" customFormat="false" ht="30" hidden="false" customHeight="true" outlineLevel="0" collapsed="false">
      <c r="A619" s="104"/>
      <c r="B619" s="6" t="s">
        <v>263</v>
      </c>
      <c r="C619" s="78" t="n">
        <v>953</v>
      </c>
      <c r="D619" s="31" t="s">
        <v>66</v>
      </c>
      <c r="E619" s="31" t="s">
        <v>27</v>
      </c>
      <c r="F619" s="31" t="s">
        <v>55</v>
      </c>
      <c r="G619" s="31" t="s">
        <v>166</v>
      </c>
      <c r="H619" s="31" t="s">
        <v>17</v>
      </c>
      <c r="I619" s="31" t="s">
        <v>93</v>
      </c>
      <c r="J619" s="31"/>
      <c r="K619" s="75"/>
      <c r="L619" s="75"/>
      <c r="M619" s="75"/>
      <c r="N619" s="75" t="n">
        <f aca="false">N620</f>
        <v>30</v>
      </c>
      <c r="O619" s="75" t="n">
        <f aca="false">M619+N619</f>
        <v>30</v>
      </c>
      <c r="P619" s="75" t="n">
        <f aca="false">P620</f>
        <v>0</v>
      </c>
      <c r="Q619" s="75" t="n">
        <f aca="false">O619+P619</f>
        <v>30</v>
      </c>
      <c r="R619" s="75" t="n">
        <f aca="false">R620</f>
        <v>0</v>
      </c>
      <c r="S619" s="75" t="n">
        <f aca="false">Q619+R619</f>
        <v>30</v>
      </c>
      <c r="T619" s="75" t="n">
        <f aca="false">T620</f>
        <v>0</v>
      </c>
      <c r="U619" s="75" t="n">
        <f aca="false">S619+T619</f>
        <v>30</v>
      </c>
      <c r="V619" s="75" t="n">
        <f aca="false">V620</f>
        <v>0</v>
      </c>
      <c r="W619" s="75" t="n">
        <f aca="false">U619+V619</f>
        <v>30</v>
      </c>
      <c r="X619" s="75" t="n">
        <f aca="false">X620</f>
        <v>0</v>
      </c>
      <c r="Y619" s="75" t="n">
        <f aca="false">W619+X619</f>
        <v>30</v>
      </c>
      <c r="Z619" s="75" t="n">
        <f aca="false">Z620</f>
        <v>0</v>
      </c>
      <c r="AA619" s="33" t="n">
        <f aca="false">Y619+Z619</f>
        <v>30</v>
      </c>
      <c r="AB619" s="33" t="n">
        <f aca="false">AB620</f>
        <v>30</v>
      </c>
      <c r="AC619" s="33" t="n">
        <f aca="false">AC620</f>
        <v>30</v>
      </c>
      <c r="AD619" s="86" t="n">
        <f aca="false">AC619/AB619*100</f>
        <v>100</v>
      </c>
      <c r="AE619" s="54" t="n">
        <f aca="false">AB619-AC619</f>
        <v>0</v>
      </c>
    </row>
    <row r="620" customFormat="false" ht="31.5" hidden="false" customHeight="false" outlineLevel="0" collapsed="false">
      <c r="A620" s="104"/>
      <c r="B620" s="6" t="s">
        <v>264</v>
      </c>
      <c r="C620" s="78" t="n">
        <v>953</v>
      </c>
      <c r="D620" s="31" t="s">
        <v>66</v>
      </c>
      <c r="E620" s="31" t="s">
        <v>27</v>
      </c>
      <c r="F620" s="31" t="s">
        <v>55</v>
      </c>
      <c r="G620" s="31" t="s">
        <v>166</v>
      </c>
      <c r="H620" s="31" t="s">
        <v>16</v>
      </c>
      <c r="I620" s="31" t="s">
        <v>93</v>
      </c>
      <c r="J620" s="31"/>
      <c r="K620" s="75"/>
      <c r="L620" s="75"/>
      <c r="M620" s="75"/>
      <c r="N620" s="75" t="n">
        <f aca="false">N621</f>
        <v>30</v>
      </c>
      <c r="O620" s="75" t="n">
        <f aca="false">M620+N620</f>
        <v>30</v>
      </c>
      <c r="P620" s="75" t="n">
        <f aca="false">P621</f>
        <v>0</v>
      </c>
      <c r="Q620" s="75" t="n">
        <f aca="false">O620+P620</f>
        <v>30</v>
      </c>
      <c r="R620" s="75" t="n">
        <f aca="false">R621</f>
        <v>0</v>
      </c>
      <c r="S620" s="75" t="n">
        <f aca="false">Q620+R620</f>
        <v>30</v>
      </c>
      <c r="T620" s="75" t="n">
        <f aca="false">T621</f>
        <v>0</v>
      </c>
      <c r="U620" s="75" t="n">
        <f aca="false">S620+T620</f>
        <v>30</v>
      </c>
      <c r="V620" s="75" t="n">
        <f aca="false">V621</f>
        <v>0</v>
      </c>
      <c r="W620" s="75" t="n">
        <f aca="false">U620+V620</f>
        <v>30</v>
      </c>
      <c r="X620" s="75" t="n">
        <f aca="false">X621</f>
        <v>0</v>
      </c>
      <c r="Y620" s="75" t="n">
        <f aca="false">W620+X620</f>
        <v>30</v>
      </c>
      <c r="Z620" s="75" t="n">
        <f aca="false">Z621</f>
        <v>0</v>
      </c>
      <c r="AA620" s="33" t="n">
        <f aca="false">Y620+Z620</f>
        <v>30</v>
      </c>
      <c r="AB620" s="33" t="n">
        <f aca="false">AB621</f>
        <v>30</v>
      </c>
      <c r="AC620" s="33" t="n">
        <f aca="false">AC621</f>
        <v>30</v>
      </c>
      <c r="AD620" s="86" t="n">
        <f aca="false">AC620/AB620*100</f>
        <v>100</v>
      </c>
      <c r="AE620" s="54" t="n">
        <f aca="false">AB620-AC620</f>
        <v>0</v>
      </c>
    </row>
    <row r="621" customFormat="false" ht="31.5" hidden="false" customHeight="false" outlineLevel="0" collapsed="false">
      <c r="A621" s="104"/>
      <c r="B621" s="6" t="s">
        <v>265</v>
      </c>
      <c r="C621" s="78" t="n">
        <v>953</v>
      </c>
      <c r="D621" s="31" t="s">
        <v>66</v>
      </c>
      <c r="E621" s="31" t="s">
        <v>27</v>
      </c>
      <c r="F621" s="31" t="s">
        <v>55</v>
      </c>
      <c r="G621" s="31" t="s">
        <v>166</v>
      </c>
      <c r="H621" s="31" t="s">
        <v>16</v>
      </c>
      <c r="I621" s="31" t="s">
        <v>266</v>
      </c>
      <c r="J621" s="31"/>
      <c r="K621" s="75"/>
      <c r="L621" s="75"/>
      <c r="M621" s="75"/>
      <c r="N621" s="75" t="n">
        <f aca="false">N622</f>
        <v>30</v>
      </c>
      <c r="O621" s="75" t="n">
        <f aca="false">M621+N621</f>
        <v>30</v>
      </c>
      <c r="P621" s="75" t="n">
        <f aca="false">P622</f>
        <v>0</v>
      </c>
      <c r="Q621" s="75" t="n">
        <f aca="false">O621+P621</f>
        <v>30</v>
      </c>
      <c r="R621" s="75" t="n">
        <f aca="false">R622</f>
        <v>0</v>
      </c>
      <c r="S621" s="75" t="n">
        <f aca="false">Q621+R621</f>
        <v>30</v>
      </c>
      <c r="T621" s="75" t="n">
        <f aca="false">T622</f>
        <v>0</v>
      </c>
      <c r="U621" s="75" t="n">
        <f aca="false">S621+T621</f>
        <v>30</v>
      </c>
      <c r="V621" s="75" t="n">
        <f aca="false">V622</f>
        <v>0</v>
      </c>
      <c r="W621" s="75" t="n">
        <f aca="false">U621+V621</f>
        <v>30</v>
      </c>
      <c r="X621" s="75" t="n">
        <f aca="false">X622</f>
        <v>0</v>
      </c>
      <c r="Y621" s="75" t="n">
        <f aca="false">W621+X621</f>
        <v>30</v>
      </c>
      <c r="Z621" s="75" t="n">
        <f aca="false">Z622</f>
        <v>0</v>
      </c>
      <c r="AA621" s="33" t="n">
        <f aca="false">Y621+Z621</f>
        <v>30</v>
      </c>
      <c r="AB621" s="33" t="n">
        <f aca="false">AB622</f>
        <v>30</v>
      </c>
      <c r="AC621" s="33" t="n">
        <f aca="false">AC622</f>
        <v>30</v>
      </c>
      <c r="AD621" s="86" t="n">
        <f aca="false">AC621/AB621*100</f>
        <v>100</v>
      </c>
      <c r="AE621" s="54" t="n">
        <f aca="false">AB621-AC621</f>
        <v>0</v>
      </c>
    </row>
    <row r="622" customFormat="false" ht="31.5" hidden="false" customHeight="false" outlineLevel="0" collapsed="false">
      <c r="A622" s="104"/>
      <c r="B622" s="6" t="s">
        <v>101</v>
      </c>
      <c r="C622" s="78" t="n">
        <v>953</v>
      </c>
      <c r="D622" s="31" t="s">
        <v>66</v>
      </c>
      <c r="E622" s="31" t="s">
        <v>27</v>
      </c>
      <c r="F622" s="31" t="s">
        <v>55</v>
      </c>
      <c r="G622" s="31" t="s">
        <v>166</v>
      </c>
      <c r="H622" s="31" t="s">
        <v>16</v>
      </c>
      <c r="I622" s="31" t="s">
        <v>266</v>
      </c>
      <c r="J622" s="31" t="s">
        <v>102</v>
      </c>
      <c r="K622" s="75"/>
      <c r="L622" s="75"/>
      <c r="M622" s="75"/>
      <c r="N622" s="75" t="n">
        <v>30</v>
      </c>
      <c r="O622" s="75" t="n">
        <f aca="false">M622+N622</f>
        <v>30</v>
      </c>
      <c r="P622" s="75"/>
      <c r="Q622" s="75" t="n">
        <f aca="false">O622+P622</f>
        <v>30</v>
      </c>
      <c r="R622" s="75"/>
      <c r="S622" s="75" t="n">
        <f aca="false">Q622+R622</f>
        <v>30</v>
      </c>
      <c r="T622" s="75"/>
      <c r="U622" s="75" t="n">
        <f aca="false">S622+T622</f>
        <v>30</v>
      </c>
      <c r="V622" s="75"/>
      <c r="W622" s="75" t="n">
        <f aca="false">U622+V622</f>
        <v>30</v>
      </c>
      <c r="X622" s="75"/>
      <c r="Y622" s="75" t="n">
        <f aca="false">W622+X622</f>
        <v>30</v>
      </c>
      <c r="Z622" s="75"/>
      <c r="AA622" s="33" t="n">
        <f aca="false">Y622+Z622</f>
        <v>30</v>
      </c>
      <c r="AB622" s="33" t="n">
        <v>30</v>
      </c>
      <c r="AC622" s="33" t="n">
        <v>30</v>
      </c>
      <c r="AD622" s="86" t="n">
        <f aca="false">AC622/AB622*100</f>
        <v>100</v>
      </c>
      <c r="AE622" s="54" t="n">
        <f aca="false">AB622-AC622</f>
        <v>0</v>
      </c>
    </row>
    <row r="623" customFormat="false" ht="15.75" hidden="false" customHeight="false" outlineLevel="0" collapsed="false">
      <c r="A623" s="105"/>
      <c r="K623" s="75"/>
      <c r="L623" s="75"/>
      <c r="M623" s="75"/>
      <c r="N623" s="75"/>
      <c r="O623" s="75"/>
      <c r="P623" s="75"/>
      <c r="Q623" s="75"/>
      <c r="R623" s="75"/>
      <c r="S623" s="75"/>
      <c r="T623" s="75"/>
      <c r="U623" s="75"/>
      <c r="V623" s="75"/>
      <c r="W623" s="75"/>
      <c r="X623" s="75"/>
      <c r="Y623" s="75"/>
      <c r="Z623" s="75"/>
      <c r="AA623" s="33"/>
      <c r="AB623" s="33"/>
      <c r="AC623" s="33"/>
      <c r="AE623" s="54" t="n">
        <f aca="false">AB623-AC623</f>
        <v>0</v>
      </c>
    </row>
    <row r="624" customFormat="false" ht="15.75" hidden="false" customHeight="false" outlineLevel="0" collapsed="false">
      <c r="A624" s="105"/>
      <c r="K624" s="75"/>
      <c r="L624" s="75"/>
      <c r="M624" s="75"/>
      <c r="N624" s="75"/>
      <c r="O624" s="75"/>
      <c r="P624" s="75"/>
      <c r="Q624" s="75"/>
      <c r="R624" s="75"/>
      <c r="S624" s="75"/>
      <c r="T624" s="75"/>
      <c r="U624" s="75"/>
      <c r="V624" s="75"/>
      <c r="W624" s="75"/>
      <c r="X624" s="75"/>
      <c r="Y624" s="75"/>
      <c r="Z624" s="75"/>
      <c r="AA624" s="33"/>
      <c r="AB624" s="33"/>
      <c r="AC624" s="33"/>
      <c r="AE624" s="54" t="n">
        <f aca="false">AB624-AC624</f>
        <v>0</v>
      </c>
    </row>
    <row r="625" customFormat="false" ht="15.75" hidden="false" customHeight="false" outlineLevel="0" collapsed="false">
      <c r="A625" s="45" t="s">
        <v>82</v>
      </c>
      <c r="B625" s="47"/>
      <c r="C625" s="6"/>
      <c r="D625" s="6"/>
      <c r="E625" s="6"/>
      <c r="F625" s="6"/>
      <c r="G625" s="6"/>
      <c r="H625" s="6"/>
      <c r="I625" s="6"/>
      <c r="J625" s="6"/>
      <c r="AE625" s="54" t="n">
        <f aca="false">AB625-AC625</f>
        <v>0</v>
      </c>
    </row>
    <row r="626" customFormat="false" ht="15.75" hidden="false" customHeight="false" outlineLevel="0" collapsed="false">
      <c r="A626" s="45" t="s">
        <v>83</v>
      </c>
      <c r="B626" s="47"/>
      <c r="C626" s="6"/>
      <c r="D626" s="6"/>
      <c r="E626" s="6"/>
      <c r="F626" s="6"/>
      <c r="G626" s="6"/>
      <c r="H626" s="6"/>
      <c r="I626" s="6"/>
      <c r="J626" s="6"/>
      <c r="K626" s="46"/>
      <c r="L626" s="46"/>
      <c r="M626" s="46"/>
      <c r="AE626" s="54" t="n">
        <f aca="false">AB626-AC626</f>
        <v>0</v>
      </c>
    </row>
    <row r="627" customFormat="false" ht="15.75" hidden="false" customHeight="true" outlineLevel="0" collapsed="false">
      <c r="A627" s="45" t="s">
        <v>84</v>
      </c>
      <c r="B627" s="47"/>
      <c r="C627" s="6"/>
      <c r="E627" s="49"/>
      <c r="F627" s="49"/>
      <c r="G627" s="78" t="s">
        <v>85</v>
      </c>
      <c r="H627" s="78"/>
      <c r="I627" s="78"/>
      <c r="J627" s="78"/>
      <c r="K627" s="49"/>
      <c r="L627" s="49"/>
      <c r="M627" s="49"/>
      <c r="AE627" s="54" t="n">
        <f aca="false">AB627-AC627</f>
        <v>0</v>
      </c>
    </row>
    <row r="628" customFormat="false" ht="15.75" hidden="false" customHeight="false" outlineLevel="0" collapsed="false">
      <c r="A628" s="106"/>
      <c r="B628" s="106"/>
      <c r="D628" s="9"/>
      <c r="E628" s="9"/>
      <c r="G628" s="9"/>
      <c r="H628" s="9"/>
      <c r="I628" s="53"/>
      <c r="J628" s="53"/>
      <c r="K628" s="53"/>
      <c r="L628" s="53"/>
      <c r="M628" s="53"/>
      <c r="N628" s="53"/>
      <c r="O628" s="53"/>
      <c r="P628" s="53"/>
      <c r="Q628" s="75"/>
      <c r="S628" s="75"/>
      <c r="U628" s="75"/>
      <c r="W628" s="75"/>
      <c r="Y628" s="75"/>
      <c r="AA628" s="33"/>
      <c r="AE628" s="54" t="n">
        <f aca="false">AB628-AC628</f>
        <v>0</v>
      </c>
    </row>
    <row r="629" customFormat="false" ht="15.75" hidden="false" customHeight="false" outlineLevel="0" collapsed="false">
      <c r="I629" s="107" t="s">
        <v>16</v>
      </c>
      <c r="J629" s="107" t="s">
        <v>17</v>
      </c>
      <c r="K629" s="108" t="n">
        <f aca="false">SUM(K630:K636)</f>
        <v>158186</v>
      </c>
      <c r="L629" s="108" t="n">
        <f aca="false">SUM(L630:L636)</f>
        <v>-6856.4</v>
      </c>
      <c r="M629" s="108" t="n">
        <f aca="false">K629+L629</f>
        <v>151329.6</v>
      </c>
      <c r="N629" s="108" t="n">
        <f aca="false">SUM(N630:N636)</f>
        <v>4371.3</v>
      </c>
      <c r="O629" s="108" t="n">
        <f aca="false">M629+N629</f>
        <v>155700.9</v>
      </c>
      <c r="P629" s="108" t="n">
        <f aca="false">SUM(P630:P636)</f>
        <v>2585.7</v>
      </c>
      <c r="Q629" s="108" t="n">
        <f aca="false">O629+P629</f>
        <v>158286.6</v>
      </c>
      <c r="R629" s="108" t="n">
        <f aca="false">SUM(R630:R636)</f>
        <v>1001.7</v>
      </c>
      <c r="S629" s="108" t="n">
        <f aca="false">Q629+R629</f>
        <v>159288.3</v>
      </c>
      <c r="T629" s="108" t="n">
        <f aca="false">SUM(T630:T636)</f>
        <v>3826.1</v>
      </c>
      <c r="U629" s="108" t="n">
        <f aca="false">S629+T629</f>
        <v>163114.4</v>
      </c>
      <c r="V629" s="108" t="n">
        <f aca="false">SUM(V630:V636)</f>
        <v>-1100</v>
      </c>
      <c r="W629" s="108" t="n">
        <f aca="false">U629+V629</f>
        <v>162014.4</v>
      </c>
      <c r="X629" s="108" t="n">
        <f aca="false">SUM(X630:X636)</f>
        <v>-653.3</v>
      </c>
      <c r="Y629" s="108" t="n">
        <f aca="false">W629+X629</f>
        <v>161361.1</v>
      </c>
      <c r="Z629" s="108" t="n">
        <f aca="false">SUM(Z630:Z636)</f>
        <v>1023.4</v>
      </c>
      <c r="AA629" s="109" t="n">
        <f aca="false">Y629+Z629</f>
        <v>162384.5</v>
      </c>
      <c r="AB629" s="109" t="n">
        <f aca="false">SUM(AB630:AB636)</f>
        <v>162384.5</v>
      </c>
      <c r="AC629" s="109" t="n">
        <f aca="false">SUM(AC630:AC636)</f>
        <v>155579.2</v>
      </c>
      <c r="AD629" s="86" t="n">
        <f aca="false">AC629/AB629*100</f>
        <v>95.8091443456734</v>
      </c>
      <c r="AE629" s="54" t="n">
        <f aca="false">AB629-AC629</f>
        <v>6805.29999999996</v>
      </c>
    </row>
    <row r="630" customFormat="false" ht="15.75" hidden="false" customHeight="false" outlineLevel="0" collapsed="false">
      <c r="I630" s="110" t="s">
        <v>16</v>
      </c>
      <c r="J630" s="110" t="s">
        <v>19</v>
      </c>
      <c r="K630" s="111" t="n">
        <f aca="false">K22</f>
        <v>1908</v>
      </c>
      <c r="L630" s="111" t="n">
        <f aca="false">L22</f>
        <v>0</v>
      </c>
      <c r="M630" s="111" t="n">
        <f aca="false">K630+L630</f>
        <v>1908</v>
      </c>
      <c r="N630" s="111" t="n">
        <f aca="false">N22</f>
        <v>0</v>
      </c>
      <c r="O630" s="111" t="n">
        <f aca="false">M630+N630</f>
        <v>1908</v>
      </c>
      <c r="P630" s="111" t="n">
        <f aca="false">P22</f>
        <v>0</v>
      </c>
      <c r="Q630" s="111" t="n">
        <f aca="false">O630+P630</f>
        <v>1908</v>
      </c>
      <c r="R630" s="111" t="n">
        <f aca="false">R22</f>
        <v>0</v>
      </c>
      <c r="S630" s="111" t="n">
        <f aca="false">Q630+R630</f>
        <v>1908</v>
      </c>
      <c r="T630" s="111" t="n">
        <f aca="false">T22</f>
        <v>0</v>
      </c>
      <c r="U630" s="111" t="n">
        <f aca="false">S630+T630</f>
        <v>1908</v>
      </c>
      <c r="V630" s="111" t="n">
        <f aca="false">V22</f>
        <v>0</v>
      </c>
      <c r="W630" s="111" t="n">
        <f aca="false">U630+V630</f>
        <v>1908</v>
      </c>
      <c r="X630" s="111" t="n">
        <f aca="false">X22</f>
        <v>-171</v>
      </c>
      <c r="Y630" s="111" t="n">
        <f aca="false">W630+X630</f>
        <v>1737</v>
      </c>
      <c r="Z630" s="111" t="n">
        <f aca="false">Z22</f>
        <v>0</v>
      </c>
      <c r="AA630" s="112" t="n">
        <f aca="false">Y630+Z630</f>
        <v>1737</v>
      </c>
      <c r="AB630" s="112" t="n">
        <f aca="false">AB22</f>
        <v>1737</v>
      </c>
      <c r="AC630" s="112" t="n">
        <f aca="false">AC22</f>
        <v>1736.2</v>
      </c>
      <c r="AD630" s="86" t="n">
        <f aca="false">AC630/AB630*100</f>
        <v>99.9539435808866</v>
      </c>
      <c r="AE630" s="54" t="n">
        <f aca="false">AB630-AC630</f>
        <v>0.799999999999955</v>
      </c>
    </row>
    <row r="631" customFormat="false" ht="15.75" hidden="false" customHeight="false" outlineLevel="0" collapsed="false">
      <c r="I631" s="110" t="s">
        <v>16</v>
      </c>
      <c r="J631" s="110" t="s">
        <v>21</v>
      </c>
      <c r="K631" s="111" t="n">
        <f aca="false">K27</f>
        <v>1452.9</v>
      </c>
      <c r="L631" s="111" t="n">
        <f aca="false">L27</f>
        <v>0</v>
      </c>
      <c r="M631" s="111" t="n">
        <f aca="false">K631+L631</f>
        <v>1452.9</v>
      </c>
      <c r="N631" s="111" t="n">
        <f aca="false">N27+N14</f>
        <v>0</v>
      </c>
      <c r="O631" s="111" t="n">
        <f aca="false">M631+N631</f>
        <v>1452.9</v>
      </c>
      <c r="P631" s="111" t="n">
        <f aca="false">P27+P14</f>
        <v>0</v>
      </c>
      <c r="Q631" s="111" t="n">
        <f aca="false">O631+P631</f>
        <v>1452.9</v>
      </c>
      <c r="R631" s="111" t="n">
        <f aca="false">R27+R14</f>
        <v>0</v>
      </c>
      <c r="S631" s="111" t="n">
        <f aca="false">Q631+R631</f>
        <v>1452.9</v>
      </c>
      <c r="T631" s="111" t="n">
        <f aca="false">T27+T14</f>
        <v>0</v>
      </c>
      <c r="U631" s="111" t="n">
        <f aca="false">S631+T631</f>
        <v>1452.9</v>
      </c>
      <c r="V631" s="111" t="n">
        <f aca="false">V27+V14</f>
        <v>0</v>
      </c>
      <c r="W631" s="111" t="n">
        <f aca="false">U631+V631</f>
        <v>1452.9</v>
      </c>
      <c r="X631" s="111" t="n">
        <f aca="false">X27+X14</f>
        <v>-127</v>
      </c>
      <c r="Y631" s="111" t="n">
        <f aca="false">W631+X631</f>
        <v>1325.9</v>
      </c>
      <c r="Z631" s="111" t="n">
        <f aca="false">Z27+Z14</f>
        <v>-10</v>
      </c>
      <c r="AA631" s="112" t="n">
        <f aca="false">Y631+Z631</f>
        <v>1315.9</v>
      </c>
      <c r="AB631" s="112" t="n">
        <f aca="false">AB27+AB14</f>
        <v>1315.9</v>
      </c>
      <c r="AC631" s="112" t="n">
        <f aca="false">AC27+AC14</f>
        <v>1250.9</v>
      </c>
      <c r="AD631" s="86" t="n">
        <f aca="false">AC631/AB631*100</f>
        <v>95.0604149251463</v>
      </c>
      <c r="AE631" s="54" t="n">
        <f aca="false">AB631-AC631</f>
        <v>65</v>
      </c>
    </row>
    <row r="632" customFormat="false" ht="15.75" hidden="false" customHeight="false" outlineLevel="0" collapsed="false">
      <c r="I632" s="110" t="s">
        <v>16</v>
      </c>
      <c r="J632" s="110" t="s">
        <v>23</v>
      </c>
      <c r="K632" s="111" t="n">
        <f aca="false">K32</f>
        <v>85766.8</v>
      </c>
      <c r="L632" s="111" t="n">
        <f aca="false">L32</f>
        <v>-5757.8</v>
      </c>
      <c r="M632" s="111" t="n">
        <f aca="false">K632+L632</f>
        <v>80009</v>
      </c>
      <c r="N632" s="111" t="n">
        <f aca="false">N32</f>
        <v>1426.3</v>
      </c>
      <c r="O632" s="111" t="n">
        <f aca="false">M632+N632</f>
        <v>81435.3</v>
      </c>
      <c r="P632" s="111" t="n">
        <f aca="false">P32</f>
        <v>-2624.2</v>
      </c>
      <c r="Q632" s="111" t="n">
        <f aca="false">O632+P632</f>
        <v>78811.1</v>
      </c>
      <c r="R632" s="111" t="n">
        <f aca="false">R32</f>
        <v>0</v>
      </c>
      <c r="S632" s="111" t="n">
        <f aca="false">Q632+R632</f>
        <v>78811.1</v>
      </c>
      <c r="T632" s="111" t="n">
        <f aca="false">T32</f>
        <v>1851.6</v>
      </c>
      <c r="U632" s="111" t="n">
        <f aca="false">S632+T632</f>
        <v>80662.7</v>
      </c>
      <c r="V632" s="111" t="n">
        <f aca="false">V32</f>
        <v>413.8</v>
      </c>
      <c r="W632" s="111" t="n">
        <f aca="false">U632+V632</f>
        <v>81076.5</v>
      </c>
      <c r="X632" s="111" t="n">
        <f aca="false">X32</f>
        <v>1216.9</v>
      </c>
      <c r="Y632" s="111" t="n">
        <f aca="false">W632+X632</f>
        <v>82293.4</v>
      </c>
      <c r="Z632" s="111" t="n">
        <f aca="false">Z32</f>
        <v>0</v>
      </c>
      <c r="AA632" s="112" t="n">
        <f aca="false">Y632+Z632</f>
        <v>82293.4</v>
      </c>
      <c r="AB632" s="112" t="n">
        <f aca="false">AB32</f>
        <v>82293.4</v>
      </c>
      <c r="AC632" s="112" t="n">
        <f aca="false">AC32</f>
        <v>79194</v>
      </c>
      <c r="AD632" s="86" t="n">
        <f aca="false">AC632/AB632*100</f>
        <v>96.2337198365847</v>
      </c>
      <c r="AE632" s="54" t="n">
        <f aca="false">AB632-AC632</f>
        <v>3099.39999999999</v>
      </c>
    </row>
    <row r="633" customFormat="false" ht="15.75" hidden="false" customHeight="false" outlineLevel="0" collapsed="false">
      <c r="I633" s="110" t="s">
        <v>16</v>
      </c>
      <c r="J633" s="110" t="s">
        <v>25</v>
      </c>
      <c r="K633" s="111" t="n">
        <f aca="false">K49</f>
        <v>78.3</v>
      </c>
      <c r="L633" s="111" t="n">
        <f aca="false">L49</f>
        <v>0</v>
      </c>
      <c r="M633" s="111" t="n">
        <f aca="false">K633+L633</f>
        <v>78.3</v>
      </c>
      <c r="N633" s="111" t="n">
        <f aca="false">N49</f>
        <v>0</v>
      </c>
      <c r="O633" s="111" t="n">
        <f aca="false">M633+N633</f>
        <v>78.3</v>
      </c>
      <c r="P633" s="111" t="n">
        <f aca="false">P49</f>
        <v>0</v>
      </c>
      <c r="Q633" s="111" t="n">
        <f aca="false">O633+P633</f>
        <v>78.3</v>
      </c>
      <c r="R633" s="111" t="n">
        <f aca="false">R49</f>
        <v>0</v>
      </c>
      <c r="S633" s="111" t="n">
        <f aca="false">Q633+R633</f>
        <v>78.3</v>
      </c>
      <c r="T633" s="111" t="n">
        <f aca="false">T49</f>
        <v>0</v>
      </c>
      <c r="U633" s="111" t="n">
        <f aca="false">S633+T633</f>
        <v>78.3</v>
      </c>
      <c r="V633" s="111" t="n">
        <f aca="false">V49</f>
        <v>-6.2</v>
      </c>
      <c r="W633" s="111" t="n">
        <f aca="false">U633+V633</f>
        <v>72.1</v>
      </c>
      <c r="X633" s="111" t="n">
        <f aca="false">X49</f>
        <v>0</v>
      </c>
      <c r="Y633" s="111" t="n">
        <f aca="false">W633+X633</f>
        <v>72.1</v>
      </c>
      <c r="Z633" s="111" t="n">
        <f aca="false">Z49</f>
        <v>0</v>
      </c>
      <c r="AA633" s="112" t="n">
        <f aca="false">Y633+Z633</f>
        <v>72.1</v>
      </c>
      <c r="AB633" s="112" t="n">
        <f aca="false">AB49</f>
        <v>72.1</v>
      </c>
      <c r="AC633" s="112" t="n">
        <f aca="false">AC49</f>
        <v>71.8</v>
      </c>
      <c r="AD633" s="86" t="n">
        <f aca="false">AC633/AB633*100</f>
        <v>99.5839112343967</v>
      </c>
      <c r="AE633" s="54" t="n">
        <f aca="false">AB633-AC633</f>
        <v>0.299999999999997</v>
      </c>
    </row>
    <row r="634" customFormat="false" ht="15.75" hidden="false" customHeight="false" outlineLevel="0" collapsed="false">
      <c r="I634" s="110" t="s">
        <v>16</v>
      </c>
      <c r="J634" s="110" t="s">
        <v>27</v>
      </c>
      <c r="K634" s="111" t="n">
        <f aca="false">K314+K299</f>
        <v>20494.3</v>
      </c>
      <c r="L634" s="111" t="n">
        <f aca="false">L314+L299</f>
        <v>-1098.6</v>
      </c>
      <c r="M634" s="111" t="n">
        <f aca="false">K634+L634</f>
        <v>19395.7</v>
      </c>
      <c r="N634" s="111" t="n">
        <f aca="false">N314+N299</f>
        <v>575</v>
      </c>
      <c r="O634" s="111" t="n">
        <f aca="false">M634+N634</f>
        <v>19970.7</v>
      </c>
      <c r="P634" s="111" t="n">
        <f aca="false">P314+P299</f>
        <v>-863.1</v>
      </c>
      <c r="Q634" s="111" t="n">
        <f aca="false">O634+P634</f>
        <v>19107.6</v>
      </c>
      <c r="R634" s="111" t="n">
        <f aca="false">R314+R299</f>
        <v>-10.4</v>
      </c>
      <c r="S634" s="111" t="n">
        <f aca="false">Q634+R634</f>
        <v>19097.2</v>
      </c>
      <c r="T634" s="111" t="n">
        <f aca="false">T314+T299</f>
        <v>-139.7</v>
      </c>
      <c r="U634" s="111" t="n">
        <f aca="false">S634+T634</f>
        <v>18957.5</v>
      </c>
      <c r="V634" s="111" t="n">
        <f aca="false">V314+V299</f>
        <v>-475</v>
      </c>
      <c r="W634" s="111" t="n">
        <f aca="false">U634+V634</f>
        <v>18482.5</v>
      </c>
      <c r="X634" s="111" t="n">
        <f aca="false">X314+X299</f>
        <v>-1338</v>
      </c>
      <c r="Y634" s="111" t="n">
        <f aca="false">W634+X634</f>
        <v>17144.5</v>
      </c>
      <c r="Z634" s="111" t="n">
        <f aca="false">Z314+Z299</f>
        <v>-0.1</v>
      </c>
      <c r="AA634" s="112" t="n">
        <f aca="false">Y634+Z634</f>
        <v>17144.4</v>
      </c>
      <c r="AB634" s="112" t="n">
        <f aca="false">AB314+AB299</f>
        <v>17144.4</v>
      </c>
      <c r="AC634" s="112" t="n">
        <f aca="false">AC314+AC299</f>
        <v>16921.8</v>
      </c>
      <c r="AD634" s="86" t="n">
        <f aca="false">AC634/AB634*100</f>
        <v>98.7016168544831</v>
      </c>
      <c r="AE634" s="54" t="n">
        <f aca="false">AB634-AC634</f>
        <v>222.599999999995</v>
      </c>
    </row>
    <row r="635" customFormat="false" ht="15.75" hidden="false" customHeight="false" outlineLevel="0" collapsed="false">
      <c r="I635" s="110" t="s">
        <v>16</v>
      </c>
      <c r="J635" s="110" t="s">
        <v>29</v>
      </c>
      <c r="K635" s="111" t="n">
        <f aca="false">K54</f>
        <v>900</v>
      </c>
      <c r="L635" s="111" t="n">
        <f aca="false">L54</f>
        <v>0</v>
      </c>
      <c r="M635" s="111" t="n">
        <f aca="false">K635+L635</f>
        <v>900</v>
      </c>
      <c r="N635" s="111" t="n">
        <f aca="false">N54</f>
        <v>0</v>
      </c>
      <c r="O635" s="111" t="n">
        <f aca="false">M635+N635</f>
        <v>900</v>
      </c>
      <c r="P635" s="111" t="n">
        <f aca="false">P54</f>
        <v>0</v>
      </c>
      <c r="Q635" s="111" t="n">
        <f aca="false">O635+P635</f>
        <v>900</v>
      </c>
      <c r="R635" s="111" t="n">
        <f aca="false">R54</f>
        <v>0</v>
      </c>
      <c r="S635" s="111" t="n">
        <f aca="false">Q635+R635</f>
        <v>900</v>
      </c>
      <c r="T635" s="111" t="n">
        <f aca="false">T54</f>
        <v>0</v>
      </c>
      <c r="U635" s="111" t="n">
        <f aca="false">S635+T635</f>
        <v>900</v>
      </c>
      <c r="V635" s="111" t="n">
        <f aca="false">V54</f>
        <v>0</v>
      </c>
      <c r="W635" s="111" t="n">
        <f aca="false">U635+V635</f>
        <v>900</v>
      </c>
      <c r="X635" s="111" t="n">
        <f aca="false">X54</f>
        <v>0</v>
      </c>
      <c r="Y635" s="111" t="n">
        <f aca="false">W635+X635</f>
        <v>900</v>
      </c>
      <c r="Z635" s="111" t="n">
        <f aca="false">Z54</f>
        <v>0</v>
      </c>
      <c r="AA635" s="112" t="n">
        <f aca="false">Y635+Z635</f>
        <v>900</v>
      </c>
      <c r="AB635" s="112" t="n">
        <f aca="false">AB54</f>
        <v>900</v>
      </c>
      <c r="AC635" s="112" t="n">
        <f aca="false">AC54</f>
        <v>0</v>
      </c>
      <c r="AD635" s="86" t="n">
        <f aca="false">AC635/AB635*100</f>
        <v>0</v>
      </c>
      <c r="AE635" s="54" t="n">
        <f aca="false">AB635-AC635</f>
        <v>900</v>
      </c>
    </row>
    <row r="636" customFormat="false" ht="15.75" hidden="false" customHeight="false" outlineLevel="0" collapsed="false">
      <c r="I636" s="110" t="s">
        <v>16</v>
      </c>
      <c r="J636" s="110" t="s">
        <v>31</v>
      </c>
      <c r="K636" s="111" t="n">
        <f aca="false">K59</f>
        <v>47585.7</v>
      </c>
      <c r="L636" s="111" t="n">
        <f aca="false">L59</f>
        <v>0</v>
      </c>
      <c r="M636" s="111" t="n">
        <f aca="false">K636+L636</f>
        <v>47585.7</v>
      </c>
      <c r="N636" s="111" t="n">
        <f aca="false">N59</f>
        <v>2370</v>
      </c>
      <c r="O636" s="111" t="n">
        <f aca="false">M636+N636</f>
        <v>49955.7</v>
      </c>
      <c r="P636" s="111" t="n">
        <f aca="false">P59</f>
        <v>6073</v>
      </c>
      <c r="Q636" s="111" t="n">
        <f aca="false">O636+P636</f>
        <v>56028.7</v>
      </c>
      <c r="R636" s="111" t="n">
        <f aca="false">R59</f>
        <v>1012.1</v>
      </c>
      <c r="S636" s="111" t="n">
        <f aca="false">Q636+R636</f>
        <v>57040.8</v>
      </c>
      <c r="T636" s="111" t="n">
        <f aca="false">T59</f>
        <v>2114.2</v>
      </c>
      <c r="U636" s="111" t="n">
        <f aca="false">S636+T636</f>
        <v>59155</v>
      </c>
      <c r="V636" s="111" t="n">
        <f aca="false">V59</f>
        <v>-1032.6</v>
      </c>
      <c r="W636" s="111" t="n">
        <f aca="false">U636+V636</f>
        <v>58122.4</v>
      </c>
      <c r="X636" s="111" t="n">
        <f aca="false">X59</f>
        <v>-234.2</v>
      </c>
      <c r="Y636" s="111" t="n">
        <f aca="false">W636+X636</f>
        <v>57888.2</v>
      </c>
      <c r="Z636" s="111" t="n">
        <f aca="false">Z59</f>
        <v>1033.5</v>
      </c>
      <c r="AA636" s="112" t="n">
        <f aca="false">Y636+Z636</f>
        <v>58921.7</v>
      </c>
      <c r="AB636" s="112" t="n">
        <f aca="false">AB59</f>
        <v>58921.7</v>
      </c>
      <c r="AC636" s="112" t="n">
        <f aca="false">AC59</f>
        <v>56404.5</v>
      </c>
      <c r="AD636" s="86" t="n">
        <f aca="false">AC636/AB636*100</f>
        <v>95.7278897248382</v>
      </c>
      <c r="AE636" s="54" t="n">
        <f aca="false">AB636-AC636</f>
        <v>2517.19999999999</v>
      </c>
    </row>
    <row r="637" customFormat="false" ht="15.75" hidden="false" customHeight="false" outlineLevel="0" collapsed="false">
      <c r="I637" s="107" t="s">
        <v>21</v>
      </c>
      <c r="J637" s="110"/>
      <c r="K637" s="108" t="n">
        <f aca="false">SUM(K638)</f>
        <v>13470.8</v>
      </c>
      <c r="L637" s="108" t="n">
        <f aca="false">SUM(L638)</f>
        <v>0</v>
      </c>
      <c r="M637" s="108" t="n">
        <f aca="false">K637+L637</f>
        <v>13470.8</v>
      </c>
      <c r="N637" s="108" t="n">
        <f aca="false">SUM(N638)</f>
        <v>2498.4</v>
      </c>
      <c r="O637" s="108" t="n">
        <f aca="false">M637+N637</f>
        <v>15969.2</v>
      </c>
      <c r="P637" s="108" t="n">
        <f aca="false">SUM(P638)</f>
        <v>-147.8</v>
      </c>
      <c r="Q637" s="108" t="n">
        <f aca="false">O637+P637</f>
        <v>15821.4</v>
      </c>
      <c r="R637" s="108" t="n">
        <f aca="false">SUM(R638)</f>
        <v>0</v>
      </c>
      <c r="S637" s="108" t="n">
        <f aca="false">Q637+R637</f>
        <v>15821.4</v>
      </c>
      <c r="T637" s="108" t="n">
        <f aca="false">SUM(T638)</f>
        <v>0</v>
      </c>
      <c r="U637" s="108" t="n">
        <f aca="false">S637+T637</f>
        <v>15821.4</v>
      </c>
      <c r="V637" s="108" t="n">
        <f aca="false">SUM(V638)</f>
        <v>65</v>
      </c>
      <c r="W637" s="108" t="n">
        <f aca="false">U637+V637</f>
        <v>15886.4</v>
      </c>
      <c r="X637" s="108" t="n">
        <f aca="false">SUM(X638)</f>
        <v>0</v>
      </c>
      <c r="Y637" s="108" t="n">
        <f aca="false">W637+X637</f>
        <v>15886.4</v>
      </c>
      <c r="Z637" s="108" t="n">
        <f aca="false">SUM(Z638)</f>
        <v>0</v>
      </c>
      <c r="AA637" s="109" t="n">
        <f aca="false">Y637+Z637</f>
        <v>15886.4</v>
      </c>
      <c r="AB637" s="109" t="n">
        <f aca="false">SUM(AB638)</f>
        <v>15886.4</v>
      </c>
      <c r="AC637" s="109" t="n">
        <f aca="false">SUM(AC638)</f>
        <v>15692</v>
      </c>
      <c r="AD637" s="86" t="n">
        <f aca="false">AC637/AB637*100</f>
        <v>98.7763118138785</v>
      </c>
      <c r="AE637" s="54" t="n">
        <f aca="false">AB637-AC637</f>
        <v>194.400000000001</v>
      </c>
    </row>
    <row r="638" customFormat="false" ht="15.75" hidden="false" customHeight="false" outlineLevel="0" collapsed="false">
      <c r="I638" s="110" t="s">
        <v>21</v>
      </c>
      <c r="J638" s="110" t="s">
        <v>35</v>
      </c>
      <c r="K638" s="111" t="n">
        <f aca="false">K115</f>
        <v>13470.8</v>
      </c>
      <c r="L638" s="111" t="n">
        <f aca="false">L115</f>
        <v>0</v>
      </c>
      <c r="M638" s="111" t="n">
        <f aca="false">K638+L638</f>
        <v>13470.8</v>
      </c>
      <c r="N638" s="111" t="n">
        <f aca="false">N115</f>
        <v>2498.4</v>
      </c>
      <c r="O638" s="111" t="n">
        <f aca="false">M638+N638</f>
        <v>15969.2</v>
      </c>
      <c r="P638" s="111" t="n">
        <f aca="false">P115</f>
        <v>-147.8</v>
      </c>
      <c r="Q638" s="111" t="n">
        <f aca="false">O638+P638</f>
        <v>15821.4</v>
      </c>
      <c r="R638" s="111" t="n">
        <f aca="false">R115</f>
        <v>0</v>
      </c>
      <c r="S638" s="111" t="n">
        <f aca="false">Q638+R638</f>
        <v>15821.4</v>
      </c>
      <c r="T638" s="111" t="n">
        <f aca="false">T115</f>
        <v>0</v>
      </c>
      <c r="U638" s="111" t="n">
        <f aca="false">S638+T638</f>
        <v>15821.4</v>
      </c>
      <c r="V638" s="111" t="n">
        <f aca="false">V115</f>
        <v>65</v>
      </c>
      <c r="W638" s="111" t="n">
        <f aca="false">U638+V638</f>
        <v>15886.4</v>
      </c>
      <c r="X638" s="111" t="n">
        <f aca="false">X115</f>
        <v>0</v>
      </c>
      <c r="Y638" s="111" t="n">
        <f aca="false">W638+X638</f>
        <v>15886.4</v>
      </c>
      <c r="Z638" s="111" t="n">
        <f aca="false">Z115</f>
        <v>0</v>
      </c>
      <c r="AA638" s="112" t="n">
        <f aca="false">Y638+Z638</f>
        <v>15886.4</v>
      </c>
      <c r="AB638" s="112" t="n">
        <f aca="false">AB115</f>
        <v>15886.4</v>
      </c>
      <c r="AC638" s="112" t="n">
        <f aca="false">AC115</f>
        <v>15692</v>
      </c>
      <c r="AD638" s="86" t="n">
        <f aca="false">AC638/AB638*100</f>
        <v>98.7763118138785</v>
      </c>
      <c r="AE638" s="54" t="n">
        <f aca="false">AB638-AC638</f>
        <v>194.400000000001</v>
      </c>
    </row>
    <row r="639" customFormat="false" ht="15.75" hidden="false" customHeight="false" outlineLevel="0" collapsed="false">
      <c r="I639" s="107" t="s">
        <v>23</v>
      </c>
      <c r="J639" s="107"/>
      <c r="K639" s="108" t="n">
        <f aca="false">SUM(K640:K642)</f>
        <v>9440</v>
      </c>
      <c r="L639" s="108" t="n">
        <f aca="false">SUM(L640:L642)</f>
        <v>0</v>
      </c>
      <c r="M639" s="108" t="n">
        <f aca="false">K639+L639</f>
        <v>9440</v>
      </c>
      <c r="N639" s="108" t="n">
        <f aca="false">SUM(N640:N642)</f>
        <v>1343.2</v>
      </c>
      <c r="O639" s="108" t="n">
        <f aca="false">M639+N639</f>
        <v>10783.2</v>
      </c>
      <c r="P639" s="108" t="n">
        <f aca="false">SUM(P640:P642)</f>
        <v>4294</v>
      </c>
      <c r="Q639" s="108" t="n">
        <f aca="false">O639+P639</f>
        <v>15077.2</v>
      </c>
      <c r="R639" s="108" t="n">
        <f aca="false">SUM(R640:R642)</f>
        <v>10.7</v>
      </c>
      <c r="S639" s="108" t="n">
        <f aca="false">Q639+R639</f>
        <v>15087.9</v>
      </c>
      <c r="T639" s="108" t="n">
        <f aca="false">SUM(T640:T642)</f>
        <v>0</v>
      </c>
      <c r="U639" s="108" t="n">
        <f aca="false">S639+T639</f>
        <v>15087.9</v>
      </c>
      <c r="V639" s="108" t="n">
        <f aca="false">SUM(V640:V642)</f>
        <v>-1557.8</v>
      </c>
      <c r="W639" s="108" t="n">
        <f aca="false">U639+V639</f>
        <v>13530.1</v>
      </c>
      <c r="X639" s="108" t="n">
        <f aca="false">SUM(X640:X642)</f>
        <v>575</v>
      </c>
      <c r="Y639" s="108" t="n">
        <f aca="false">W639+X639</f>
        <v>14105.1</v>
      </c>
      <c r="Z639" s="108" t="n">
        <f aca="false">SUM(Z640:Z642)</f>
        <v>0</v>
      </c>
      <c r="AA639" s="109" t="n">
        <f aca="false">Y639+Z639</f>
        <v>14105.1</v>
      </c>
      <c r="AB639" s="109" t="n">
        <f aca="false">SUM(AB640:AB642)</f>
        <v>14105.1</v>
      </c>
      <c r="AC639" s="109" t="n">
        <f aca="false">SUM(AC640:AC642)</f>
        <v>11637</v>
      </c>
      <c r="AD639" s="86" t="n">
        <f aca="false">AC639/AB639*100</f>
        <v>82.5020737180169</v>
      </c>
      <c r="AE639" s="54" t="n">
        <f aca="false">AB639-AC639</f>
        <v>2468.1</v>
      </c>
    </row>
    <row r="640" customFormat="false" ht="15.75" hidden="false" customHeight="false" outlineLevel="0" collapsed="false">
      <c r="I640" s="110" t="s">
        <v>23</v>
      </c>
      <c r="J640" s="110" t="s">
        <v>25</v>
      </c>
      <c r="K640" s="111" t="n">
        <f aca="false">K140</f>
        <v>8147.5</v>
      </c>
      <c r="L640" s="111" t="n">
        <f aca="false">L140</f>
        <v>0</v>
      </c>
      <c r="M640" s="111" t="n">
        <f aca="false">K640+L640</f>
        <v>8147.5</v>
      </c>
      <c r="N640" s="111" t="n">
        <f aca="false">N140</f>
        <v>350</v>
      </c>
      <c r="O640" s="111" t="n">
        <f aca="false">M640+N640</f>
        <v>8497.5</v>
      </c>
      <c r="P640" s="111" t="n">
        <f aca="false">P140</f>
        <v>2644</v>
      </c>
      <c r="Q640" s="111" t="n">
        <f aca="false">O640+P640</f>
        <v>11141.5</v>
      </c>
      <c r="R640" s="111" t="n">
        <f aca="false">R140</f>
        <v>10.7</v>
      </c>
      <c r="S640" s="111" t="n">
        <f aca="false">Q640+R640</f>
        <v>11152.2</v>
      </c>
      <c r="T640" s="111" t="n">
        <f aca="false">T140</f>
        <v>0</v>
      </c>
      <c r="U640" s="111" t="n">
        <f aca="false">S640+T640</f>
        <v>11152.2</v>
      </c>
      <c r="V640" s="111" t="n">
        <f aca="false">V140</f>
        <v>-711</v>
      </c>
      <c r="W640" s="111" t="n">
        <f aca="false">U640+V640</f>
        <v>10441.2</v>
      </c>
      <c r="X640" s="111" t="n">
        <f aca="false">X140</f>
        <v>0</v>
      </c>
      <c r="Y640" s="111" t="n">
        <f aca="false">W640+X640</f>
        <v>10441.2</v>
      </c>
      <c r="Z640" s="111" t="n">
        <f aca="false">Z140</f>
        <v>0</v>
      </c>
      <c r="AA640" s="112" t="n">
        <f aca="false">Y640+Z640</f>
        <v>10441.2</v>
      </c>
      <c r="AB640" s="112" t="n">
        <f aca="false">AB140</f>
        <v>10441.2</v>
      </c>
      <c r="AC640" s="112" t="n">
        <f aca="false">AC140</f>
        <v>10261</v>
      </c>
      <c r="AD640" s="86" t="n">
        <f aca="false">AC640/AB640*100</f>
        <v>98.2741447343217</v>
      </c>
      <c r="AE640" s="54" t="n">
        <f aca="false">AB640-AC640</f>
        <v>180.199999999999</v>
      </c>
    </row>
    <row r="641" customFormat="false" ht="15.75" hidden="false" customHeight="false" outlineLevel="0" collapsed="false">
      <c r="I641" s="110" t="s">
        <v>23</v>
      </c>
      <c r="J641" s="110" t="s">
        <v>35</v>
      </c>
      <c r="K641" s="111" t="n">
        <f aca="false">K167</f>
        <v>692.5</v>
      </c>
      <c r="L641" s="111" t="n">
        <f aca="false">L167</f>
        <v>0</v>
      </c>
      <c r="M641" s="111" t="n">
        <f aca="false">K641+L641</f>
        <v>692.5</v>
      </c>
      <c r="N641" s="111" t="n">
        <f aca="false">N167</f>
        <v>893.2</v>
      </c>
      <c r="O641" s="111" t="n">
        <f aca="false">M641+N641</f>
        <v>1585.7</v>
      </c>
      <c r="P641" s="111" t="n">
        <f aca="false">P167</f>
        <v>0</v>
      </c>
      <c r="Q641" s="111" t="n">
        <f aca="false">O641+P641</f>
        <v>1585.7</v>
      </c>
      <c r="R641" s="111" t="n">
        <f aca="false">R167</f>
        <v>0</v>
      </c>
      <c r="S641" s="111" t="n">
        <f aca="false">Q641+R641</f>
        <v>1585.7</v>
      </c>
      <c r="T641" s="111" t="n">
        <f aca="false">T167</f>
        <v>0</v>
      </c>
      <c r="U641" s="111" t="n">
        <f aca="false">S641+T641</f>
        <v>1585.7</v>
      </c>
      <c r="V641" s="111" t="n">
        <f aca="false">V167</f>
        <v>0</v>
      </c>
      <c r="W641" s="111" t="n">
        <f aca="false">U641+V641</f>
        <v>1585.7</v>
      </c>
      <c r="X641" s="111" t="n">
        <f aca="false">X167</f>
        <v>0</v>
      </c>
      <c r="Y641" s="111" t="n">
        <f aca="false">W641+X641</f>
        <v>1585.7</v>
      </c>
      <c r="Z641" s="111" t="n">
        <f aca="false">Z167</f>
        <v>0</v>
      </c>
      <c r="AA641" s="112" t="n">
        <f aca="false">Y641+Z641</f>
        <v>1585.7</v>
      </c>
      <c r="AB641" s="112" t="n">
        <f aca="false">AB167</f>
        <v>1585.7</v>
      </c>
      <c r="AC641" s="112" t="n">
        <f aca="false">AC167</f>
        <v>0</v>
      </c>
      <c r="AD641" s="86" t="n">
        <f aca="false">AC641/AB641*100</f>
        <v>0</v>
      </c>
      <c r="AE641" s="54" t="n">
        <f aca="false">AB641-AC641</f>
        <v>1585.7</v>
      </c>
    </row>
    <row r="642" customFormat="false" ht="15.75" hidden="false" customHeight="false" outlineLevel="0" collapsed="false">
      <c r="I642" s="110" t="s">
        <v>23</v>
      </c>
      <c r="J642" s="110" t="s">
        <v>41</v>
      </c>
      <c r="K642" s="111" t="n">
        <f aca="false">K172</f>
        <v>600</v>
      </c>
      <c r="L642" s="111" t="n">
        <f aca="false">L172</f>
        <v>0</v>
      </c>
      <c r="M642" s="111" t="n">
        <f aca="false">K642+L642</f>
        <v>600</v>
      </c>
      <c r="N642" s="111" t="n">
        <f aca="false">N172</f>
        <v>100</v>
      </c>
      <c r="O642" s="111" t="n">
        <f aca="false">M642+N642</f>
        <v>700</v>
      </c>
      <c r="P642" s="111" t="n">
        <f aca="false">P172</f>
        <v>1650</v>
      </c>
      <c r="Q642" s="111" t="n">
        <f aca="false">O642+P642</f>
        <v>2350</v>
      </c>
      <c r="R642" s="111" t="n">
        <f aca="false">R172</f>
        <v>0</v>
      </c>
      <c r="S642" s="111" t="n">
        <f aca="false">Q642+R642</f>
        <v>2350</v>
      </c>
      <c r="T642" s="111" t="n">
        <f aca="false">T172</f>
        <v>0</v>
      </c>
      <c r="U642" s="111" t="n">
        <f aca="false">S642+T642</f>
        <v>2350</v>
      </c>
      <c r="V642" s="111" t="n">
        <f aca="false">V172</f>
        <v>-846.8</v>
      </c>
      <c r="W642" s="111" t="n">
        <f aca="false">U642+V642</f>
        <v>1503.2</v>
      </c>
      <c r="X642" s="111" t="n">
        <f aca="false">X172</f>
        <v>575</v>
      </c>
      <c r="Y642" s="111" t="n">
        <f aca="false">W642+X642</f>
        <v>2078.2</v>
      </c>
      <c r="Z642" s="111" t="n">
        <f aca="false">Z172</f>
        <v>0</v>
      </c>
      <c r="AA642" s="112" t="n">
        <f aca="false">Y642+Z642</f>
        <v>2078.2</v>
      </c>
      <c r="AB642" s="112" t="n">
        <f aca="false">AB172</f>
        <v>2078.2</v>
      </c>
      <c r="AC642" s="112" t="n">
        <f aca="false">AC172</f>
        <v>1376</v>
      </c>
      <c r="AD642" s="86" t="n">
        <f aca="false">AC642/AB642*100</f>
        <v>66.2111442594553</v>
      </c>
      <c r="AE642" s="54" t="n">
        <f aca="false">AB642-AC642</f>
        <v>702.2</v>
      </c>
    </row>
    <row r="643" customFormat="false" ht="15.75" hidden="false" customHeight="false" outlineLevel="0" collapsed="false">
      <c r="I643" s="107" t="s">
        <v>25</v>
      </c>
      <c r="J643" s="110"/>
      <c r="K643" s="108" t="n">
        <f aca="false">SUM(K644:K644)</f>
        <v>54808.3</v>
      </c>
      <c r="L643" s="108" t="n">
        <f aca="false">SUM(L644:L644)</f>
        <v>0</v>
      </c>
      <c r="M643" s="108" t="n">
        <f aca="false">K643+L643</f>
        <v>54808.3</v>
      </c>
      <c r="N643" s="108" t="n">
        <f aca="false">N644+N645</f>
        <v>2684.1</v>
      </c>
      <c r="O643" s="108" t="n">
        <f aca="false">M643+N643</f>
        <v>57492.4</v>
      </c>
      <c r="P643" s="108" t="n">
        <f aca="false">P644+P645</f>
        <v>-41301.6</v>
      </c>
      <c r="Q643" s="108" t="n">
        <f aca="false">O643+P643</f>
        <v>16190.8</v>
      </c>
      <c r="R643" s="108" t="n">
        <f aca="false">R644+R645</f>
        <v>8.6</v>
      </c>
      <c r="S643" s="108" t="n">
        <f aca="false">Q643+R643</f>
        <v>16199.4</v>
      </c>
      <c r="T643" s="108" t="n">
        <f aca="false">T644+T645</f>
        <v>0</v>
      </c>
      <c r="U643" s="108" t="n">
        <f aca="false">S643+T643</f>
        <v>16199.4</v>
      </c>
      <c r="V643" s="108" t="n">
        <f aca="false">V644+V645</f>
        <v>-2684.2</v>
      </c>
      <c r="W643" s="108" t="n">
        <f aca="false">U643+V643</f>
        <v>13515.2</v>
      </c>
      <c r="X643" s="108" t="n">
        <f aca="false">X644+X645</f>
        <v>0.1</v>
      </c>
      <c r="Y643" s="108" t="n">
        <f aca="false">W643+X643</f>
        <v>13515.3</v>
      </c>
      <c r="Z643" s="108" t="n">
        <f aca="false">Z644+Z645</f>
        <v>0</v>
      </c>
      <c r="AA643" s="109" t="n">
        <f aca="false">Y643+Z643</f>
        <v>13515.3</v>
      </c>
      <c r="AB643" s="109" t="n">
        <f aca="false">AB644+AB645</f>
        <v>13515.3</v>
      </c>
      <c r="AC643" s="109" t="n">
        <f aca="false">AC644+AC645</f>
        <v>13458</v>
      </c>
      <c r="AD643" s="86" t="n">
        <f aca="false">AC643/AB643*100</f>
        <v>99.5760360480344</v>
      </c>
      <c r="AE643" s="54" t="n">
        <f aca="false">AB643-AC643</f>
        <v>57.3000000000011</v>
      </c>
    </row>
    <row r="644" customFormat="false" ht="15.75" hidden="false" customHeight="false" outlineLevel="0" collapsed="false">
      <c r="I644" s="110" t="s">
        <v>25</v>
      </c>
      <c r="J644" s="110" t="s">
        <v>16</v>
      </c>
      <c r="K644" s="111" t="n">
        <f aca="false">K195</f>
        <v>54808.3</v>
      </c>
      <c r="L644" s="111" t="n">
        <f aca="false">L195</f>
        <v>0</v>
      </c>
      <c r="M644" s="111" t="n">
        <f aca="false">K644+L644</f>
        <v>54808.3</v>
      </c>
      <c r="N644" s="111" t="n">
        <f aca="false">N195</f>
        <v>0</v>
      </c>
      <c r="O644" s="111" t="n">
        <f aca="false">M644+N644</f>
        <v>54808.3</v>
      </c>
      <c r="P644" s="111" t="n">
        <f aca="false">P195</f>
        <v>-41301.6</v>
      </c>
      <c r="Q644" s="111" t="n">
        <f aca="false">O644+P644</f>
        <v>13506.7</v>
      </c>
      <c r="R644" s="111" t="n">
        <f aca="false">R195</f>
        <v>8.6</v>
      </c>
      <c r="S644" s="111" t="n">
        <f aca="false">Q644+R644</f>
        <v>13515.3</v>
      </c>
      <c r="T644" s="111" t="n">
        <f aca="false">T195</f>
        <v>0</v>
      </c>
      <c r="U644" s="111" t="n">
        <f aca="false">S644+T644</f>
        <v>13515.3</v>
      </c>
      <c r="V644" s="111" t="n">
        <f aca="false">V195</f>
        <v>-0.1</v>
      </c>
      <c r="W644" s="111" t="n">
        <f aca="false">U644+V644</f>
        <v>13515.2</v>
      </c>
      <c r="X644" s="111" t="n">
        <f aca="false">X195</f>
        <v>0.1</v>
      </c>
      <c r="Y644" s="111" t="n">
        <f aca="false">W644+X644</f>
        <v>13515.3</v>
      </c>
      <c r="Z644" s="111" t="n">
        <f aca="false">Z195</f>
        <v>0</v>
      </c>
      <c r="AA644" s="112" t="n">
        <f aca="false">Y644+Z644</f>
        <v>13515.3</v>
      </c>
      <c r="AB644" s="112" t="n">
        <f aca="false">AB195</f>
        <v>13515.3</v>
      </c>
      <c r="AC644" s="112" t="n">
        <f aca="false">AC195</f>
        <v>13458</v>
      </c>
      <c r="AD644" s="86" t="n">
        <f aca="false">AC644/AB644*100</f>
        <v>99.5760360480344</v>
      </c>
      <c r="AE644" s="54" t="n">
        <f aca="false">AB644-AC644</f>
        <v>57.3000000000011</v>
      </c>
    </row>
    <row r="645" customFormat="false" ht="15.75" hidden="false" customHeight="false" outlineLevel="0" collapsed="false">
      <c r="I645" s="110" t="s">
        <v>25</v>
      </c>
      <c r="J645" s="110" t="s">
        <v>19</v>
      </c>
      <c r="K645" s="111"/>
      <c r="L645" s="111"/>
      <c r="M645" s="111"/>
      <c r="N645" s="111" t="n">
        <f aca="false">N209</f>
        <v>2684.1</v>
      </c>
      <c r="O645" s="111" t="n">
        <f aca="false">M645+N645</f>
        <v>2684.1</v>
      </c>
      <c r="P645" s="111" t="n">
        <f aca="false">P209</f>
        <v>0</v>
      </c>
      <c r="Q645" s="111" t="n">
        <f aca="false">O645+P645</f>
        <v>2684.1</v>
      </c>
      <c r="R645" s="111" t="n">
        <f aca="false">R209</f>
        <v>0</v>
      </c>
      <c r="S645" s="111" t="n">
        <f aca="false">Q645+R645</f>
        <v>2684.1</v>
      </c>
      <c r="T645" s="111" t="n">
        <f aca="false">T209</f>
        <v>0</v>
      </c>
      <c r="U645" s="111" t="n">
        <f aca="false">S645+T645</f>
        <v>2684.1</v>
      </c>
      <c r="V645" s="111" t="n">
        <f aca="false">V209</f>
        <v>-2684.1</v>
      </c>
      <c r="W645" s="111" t="n">
        <f aca="false">U645+V645</f>
        <v>0</v>
      </c>
      <c r="X645" s="111" t="n">
        <f aca="false">X209</f>
        <v>0</v>
      </c>
      <c r="Y645" s="111" t="n">
        <f aca="false">W645+X645</f>
        <v>0</v>
      </c>
      <c r="Z645" s="111" t="n">
        <f aca="false">Z209</f>
        <v>0</v>
      </c>
      <c r="AA645" s="112" t="n">
        <f aca="false">Y645+Z645</f>
        <v>0</v>
      </c>
      <c r="AB645" s="112" t="n">
        <f aca="false">AB209</f>
        <v>0</v>
      </c>
      <c r="AC645" s="112" t="n">
        <f aca="false">AC209</f>
        <v>0</v>
      </c>
      <c r="AD645" s="86" t="e">
        <f aca="false">AC645/AB645*100</f>
        <v>#DIV/0!</v>
      </c>
      <c r="AE645" s="54" t="n">
        <f aca="false">AB645-AC645</f>
        <v>0</v>
      </c>
    </row>
    <row r="646" customFormat="false" ht="15.75" hidden="false" customHeight="false" outlineLevel="0" collapsed="false">
      <c r="I646" s="107" t="s">
        <v>47</v>
      </c>
      <c r="J646" s="107" t="s">
        <v>17</v>
      </c>
      <c r="K646" s="108" t="n">
        <f aca="false">SUM(K647:K651)</f>
        <v>1143523.2</v>
      </c>
      <c r="L646" s="108" t="n">
        <f aca="false">SUM(L647:L651)</f>
        <v>7263.6</v>
      </c>
      <c r="M646" s="108" t="n">
        <f aca="false">K646+L646</f>
        <v>1150786.8</v>
      </c>
      <c r="N646" s="108" t="n">
        <f aca="false">SUM(N647:N651)</f>
        <v>7828.7</v>
      </c>
      <c r="O646" s="108" t="n">
        <f aca="false">M646+N646</f>
        <v>1158615.5</v>
      </c>
      <c r="P646" s="108" t="n">
        <f aca="false">SUM(P647:P651)</f>
        <v>20021.1</v>
      </c>
      <c r="Q646" s="108" t="n">
        <f aca="false">O646+P646</f>
        <v>1178636.6</v>
      </c>
      <c r="R646" s="108" t="n">
        <f aca="false">SUM(R647:R651)</f>
        <v>58444.3</v>
      </c>
      <c r="S646" s="108" t="n">
        <f aca="false">Q646+R646</f>
        <v>1237080.9</v>
      </c>
      <c r="T646" s="108" t="n">
        <f aca="false">SUM(T647:T651)</f>
        <v>-11836.7</v>
      </c>
      <c r="U646" s="108" t="n">
        <f aca="false">S646+T646</f>
        <v>1225244.2</v>
      </c>
      <c r="V646" s="108" t="n">
        <f aca="false">SUM(V647:V651)</f>
        <v>8052.3</v>
      </c>
      <c r="W646" s="108" t="n">
        <f aca="false">U646+V646</f>
        <v>1233296.5</v>
      </c>
      <c r="X646" s="108" t="n">
        <f aca="false">SUM(X647:X651)</f>
        <v>-21713</v>
      </c>
      <c r="Y646" s="108" t="n">
        <f aca="false">W646+X646</f>
        <v>1211583.5</v>
      </c>
      <c r="Z646" s="108" t="n">
        <f aca="false">SUM(Z647:Z651)</f>
        <v>-680.8</v>
      </c>
      <c r="AA646" s="109" t="n">
        <f aca="false">Y646+Z646</f>
        <v>1210902.7</v>
      </c>
      <c r="AB646" s="109" t="n">
        <f aca="false">SUM(AB647:AB651)</f>
        <v>1210902.7</v>
      </c>
      <c r="AC646" s="109" t="n">
        <f aca="false">SUM(AC647:AC651)</f>
        <v>1199618.3</v>
      </c>
      <c r="AD646" s="86" t="n">
        <f aca="false">AC646/AB646*100</f>
        <v>99.068100186745</v>
      </c>
      <c r="AE646" s="54" t="n">
        <f aca="false">AB646-AC646</f>
        <v>11284.3999999999</v>
      </c>
    </row>
    <row r="647" customFormat="false" ht="15.75" hidden="false" customHeight="false" outlineLevel="0" collapsed="false">
      <c r="I647" s="110" t="s">
        <v>47</v>
      </c>
      <c r="J647" s="110" t="s">
        <v>16</v>
      </c>
      <c r="K647" s="111" t="n">
        <f aca="false">K326</f>
        <v>412736.6</v>
      </c>
      <c r="L647" s="111" t="n">
        <f aca="false">L326+L215</f>
        <v>8324.5</v>
      </c>
      <c r="M647" s="111" t="n">
        <f aca="false">K647+L647</f>
        <v>421061.1</v>
      </c>
      <c r="N647" s="111" t="n">
        <f aca="false">N326+N215</f>
        <v>4838.7</v>
      </c>
      <c r="O647" s="111" t="n">
        <f aca="false">M647+N647</f>
        <v>425899.8</v>
      </c>
      <c r="P647" s="111" t="n">
        <f aca="false">P326+P215</f>
        <v>1624.7</v>
      </c>
      <c r="Q647" s="111" t="n">
        <f aca="false">O647+P647</f>
        <v>427524.5</v>
      </c>
      <c r="R647" s="111" t="n">
        <f aca="false">R326+R215</f>
        <v>22534.4</v>
      </c>
      <c r="S647" s="111" t="n">
        <f aca="false">Q647+R647</f>
        <v>450058.9</v>
      </c>
      <c r="T647" s="111" t="n">
        <f aca="false">T326+T215</f>
        <v>-13252.5</v>
      </c>
      <c r="U647" s="111" t="n">
        <f aca="false">S647+T647</f>
        <v>436806.4</v>
      </c>
      <c r="V647" s="111" t="n">
        <f aca="false">V326+V215</f>
        <v>-11553.1</v>
      </c>
      <c r="W647" s="111" t="n">
        <f aca="false">U647+V647</f>
        <v>425253.3</v>
      </c>
      <c r="X647" s="111" t="n">
        <f aca="false">X326+X215</f>
        <v>-22339.6</v>
      </c>
      <c r="Y647" s="111" t="n">
        <f aca="false">W647+X647</f>
        <v>402913.7</v>
      </c>
      <c r="Z647" s="111" t="n">
        <f aca="false">Z326+Z215</f>
        <v>1927</v>
      </c>
      <c r="AA647" s="112" t="n">
        <f aca="false">Y647+Z647</f>
        <v>404840.7</v>
      </c>
      <c r="AB647" s="112" t="n">
        <f aca="false">AB326+AB215</f>
        <v>404840.7</v>
      </c>
      <c r="AC647" s="112" t="n">
        <f aca="false">AC326+AC215</f>
        <v>401204.1</v>
      </c>
      <c r="AD647" s="86" t="n">
        <f aca="false">AC647/AB647*100</f>
        <v>99.1017207509028</v>
      </c>
      <c r="AE647" s="54" t="n">
        <f aca="false">AB647-AC647</f>
        <v>3636.59999999998</v>
      </c>
    </row>
    <row r="648" customFormat="false" ht="15.75" hidden="false" customHeight="false" outlineLevel="0" collapsed="false">
      <c r="I648" s="110" t="s">
        <v>47</v>
      </c>
      <c r="J648" s="110" t="s">
        <v>19</v>
      </c>
      <c r="K648" s="111" t="n">
        <f aca="false">K344+K470+K513</f>
        <v>686170.9</v>
      </c>
      <c r="L648" s="111" t="n">
        <f aca="false">L344+L470+L513</f>
        <v>0</v>
      </c>
      <c r="M648" s="111" t="n">
        <f aca="false">K648+L648</f>
        <v>686170.9</v>
      </c>
      <c r="N648" s="111" t="n">
        <f aca="false">N344+N470+N513</f>
        <v>536.2</v>
      </c>
      <c r="O648" s="111" t="n">
        <f aca="false">M648+N648</f>
        <v>686707.1</v>
      </c>
      <c r="P648" s="111" t="n">
        <f aca="false">P344+P470+P513</f>
        <v>20364.5</v>
      </c>
      <c r="Q648" s="111" t="n">
        <f aca="false">O648+P648</f>
        <v>707071.6</v>
      </c>
      <c r="R648" s="111" t="n">
        <f aca="false">R344+R470+R513</f>
        <v>26713.9</v>
      </c>
      <c r="S648" s="111" t="n">
        <f aca="false">Q648+R648</f>
        <v>733785.5</v>
      </c>
      <c r="T648" s="111" t="n">
        <f aca="false">T344+T470+T513</f>
        <v>1349.3</v>
      </c>
      <c r="U648" s="111" t="n">
        <f aca="false">S648+T648</f>
        <v>735134.8</v>
      </c>
      <c r="V648" s="111" t="n">
        <f aca="false">V344+V470+V513</f>
        <v>16476.1</v>
      </c>
      <c r="W648" s="111" t="n">
        <f aca="false">U648+V648</f>
        <v>751610.9</v>
      </c>
      <c r="X648" s="111" t="n">
        <f aca="false">X344+X470+X513</f>
        <v>364</v>
      </c>
      <c r="Y648" s="111" t="n">
        <f aca="false">W648+X648</f>
        <v>751974.9</v>
      </c>
      <c r="Z648" s="111" t="n">
        <f aca="false">Z344+Z470+Z513</f>
        <v>-2705.9</v>
      </c>
      <c r="AA648" s="112" t="n">
        <f aca="false">Y648+Z648</f>
        <v>749269</v>
      </c>
      <c r="AB648" s="112" t="n">
        <f aca="false">AB344+AB470+AB513</f>
        <v>749269</v>
      </c>
      <c r="AC648" s="112" t="n">
        <f aca="false">AC344+AC470+AC513</f>
        <v>742438.1</v>
      </c>
      <c r="AD648" s="86" t="n">
        <f aca="false">AC648/AB648*100</f>
        <v>99.0883247538601</v>
      </c>
      <c r="AE648" s="54" t="n">
        <f aca="false">AB648-AC648</f>
        <v>6830.89999999991</v>
      </c>
    </row>
    <row r="649" customFormat="false" ht="15.75" hidden="false" customHeight="false" outlineLevel="0" collapsed="false">
      <c r="I649" s="110" t="s">
        <v>47</v>
      </c>
      <c r="J649" s="110" t="s">
        <v>25</v>
      </c>
      <c r="K649" s="111"/>
      <c r="L649" s="111"/>
      <c r="M649" s="111"/>
      <c r="N649" s="111"/>
      <c r="O649" s="111"/>
      <c r="P649" s="111"/>
      <c r="Q649" s="111"/>
      <c r="R649" s="111"/>
      <c r="S649" s="111"/>
      <c r="T649" s="111"/>
      <c r="U649" s="111"/>
      <c r="V649" s="111" t="n">
        <f aca="false">V228</f>
        <v>132</v>
      </c>
      <c r="W649" s="111" t="n">
        <f aca="false">U649+V649</f>
        <v>132</v>
      </c>
      <c r="X649" s="111" t="n">
        <f aca="false">X228</f>
        <v>413.3</v>
      </c>
      <c r="Y649" s="111" t="n">
        <f aca="false">W649+X649</f>
        <v>545.3</v>
      </c>
      <c r="Z649" s="111" t="n">
        <f aca="false">Z228</f>
        <v>0</v>
      </c>
      <c r="AA649" s="112" t="n">
        <f aca="false">Y649+Z649</f>
        <v>545.3</v>
      </c>
      <c r="AB649" s="112" t="n">
        <f aca="false">AB228</f>
        <v>545.3</v>
      </c>
      <c r="AC649" s="112" t="n">
        <f aca="false">AC228</f>
        <v>545.3</v>
      </c>
      <c r="AD649" s="86" t="n">
        <f aca="false">AC649/AB649*100</f>
        <v>100</v>
      </c>
      <c r="AE649" s="54" t="n">
        <f aca="false">AB649-AC649</f>
        <v>0</v>
      </c>
    </row>
    <row r="650" customFormat="false" ht="15.75" hidden="false" customHeight="false" outlineLevel="0" collapsed="false">
      <c r="I650" s="110" t="s">
        <v>47</v>
      </c>
      <c r="J650" s="110" t="s">
        <v>47</v>
      </c>
      <c r="K650" s="111" t="n">
        <f aca="false">K410+K560+K582</f>
        <v>7469.4</v>
      </c>
      <c r="L650" s="111" t="n">
        <f aca="false">L410+L560+L582</f>
        <v>0</v>
      </c>
      <c r="M650" s="111" t="n">
        <f aca="false">K650+L650</f>
        <v>7469.4</v>
      </c>
      <c r="N650" s="111" t="n">
        <f aca="false">N410+N560+N582</f>
        <v>440</v>
      </c>
      <c r="O650" s="111" t="n">
        <f aca="false">M650+N650</f>
        <v>7909.4</v>
      </c>
      <c r="P650" s="111" t="n">
        <f aca="false">P410+P560+P582</f>
        <v>707.3</v>
      </c>
      <c r="Q650" s="111" t="n">
        <f aca="false">O650+P650</f>
        <v>8616.7</v>
      </c>
      <c r="R650" s="111" t="n">
        <f aca="false">R410+R560+R582</f>
        <v>5487.4</v>
      </c>
      <c r="S650" s="111" t="n">
        <f aca="false">Q650+R650</f>
        <v>14104.1</v>
      </c>
      <c r="T650" s="111" t="n">
        <f aca="false">T410+T560+T582</f>
        <v>-521.9</v>
      </c>
      <c r="U650" s="111" t="n">
        <f aca="false">S650+T650</f>
        <v>13582.2</v>
      </c>
      <c r="V650" s="111" t="n">
        <f aca="false">V410+V560+V582</f>
        <v>557.3</v>
      </c>
      <c r="W650" s="111" t="n">
        <f aca="false">U650+V650</f>
        <v>14139.5</v>
      </c>
      <c r="X650" s="111" t="n">
        <f aca="false">X410+X560+X582</f>
        <v>-142.2</v>
      </c>
      <c r="Y650" s="111" t="n">
        <f aca="false">W650+X650</f>
        <v>13997.3</v>
      </c>
      <c r="Z650" s="111" t="n">
        <f aca="false">Z410+Z560+Z582</f>
        <v>0</v>
      </c>
      <c r="AA650" s="112" t="n">
        <f aca="false">Y650+Z650</f>
        <v>13997.3</v>
      </c>
      <c r="AB650" s="112" t="n">
        <f aca="false">AB410+AB560+AB582</f>
        <v>13997.3</v>
      </c>
      <c r="AC650" s="112" t="n">
        <f aca="false">AC410+AC560+AC582</f>
        <v>13509.9</v>
      </c>
      <c r="AD650" s="86" t="n">
        <f aca="false">AC650/AB650*100</f>
        <v>96.5178998806913</v>
      </c>
      <c r="AE650" s="54" t="n">
        <f aca="false">AB650-AC650</f>
        <v>487.4</v>
      </c>
    </row>
    <row r="651" customFormat="false" ht="15.75" hidden="false" customHeight="false" outlineLevel="0" collapsed="false">
      <c r="I651" s="110" t="s">
        <v>47</v>
      </c>
      <c r="J651" s="110" t="s">
        <v>35</v>
      </c>
      <c r="K651" s="111" t="n">
        <f aca="false">K422</f>
        <v>37146.3</v>
      </c>
      <c r="L651" s="111" t="n">
        <f aca="false">L422</f>
        <v>-1060.9</v>
      </c>
      <c r="M651" s="111" t="n">
        <f aca="false">K651+L651</f>
        <v>36085.4</v>
      </c>
      <c r="N651" s="111" t="n">
        <f aca="false">N422</f>
        <v>2013.8</v>
      </c>
      <c r="O651" s="111" t="n">
        <f aca="false">M651+N651</f>
        <v>38099.2</v>
      </c>
      <c r="P651" s="111" t="n">
        <f aca="false">P422</f>
        <v>-2675.4</v>
      </c>
      <c r="Q651" s="111" t="n">
        <f aca="false">O651+P651</f>
        <v>35423.8</v>
      </c>
      <c r="R651" s="111" t="n">
        <f aca="false">R422</f>
        <v>3708.6</v>
      </c>
      <c r="S651" s="111" t="n">
        <f aca="false">Q651+R651</f>
        <v>39132.4</v>
      </c>
      <c r="T651" s="111" t="n">
        <f aca="false">T422</f>
        <v>588.4</v>
      </c>
      <c r="U651" s="111" t="n">
        <f aca="false">S651+T651</f>
        <v>39720.8</v>
      </c>
      <c r="V651" s="111" t="n">
        <f aca="false">V422</f>
        <v>2440</v>
      </c>
      <c r="W651" s="111" t="n">
        <f aca="false">U651+V651</f>
        <v>42160.8</v>
      </c>
      <c r="X651" s="111" t="n">
        <f aca="false">X422</f>
        <v>-8.5</v>
      </c>
      <c r="Y651" s="111" t="n">
        <f aca="false">W651+X651</f>
        <v>42152.3</v>
      </c>
      <c r="Z651" s="111" t="n">
        <f aca="false">Z422</f>
        <v>98.1</v>
      </c>
      <c r="AA651" s="112" t="n">
        <f aca="false">Y651+Z651</f>
        <v>42250.4</v>
      </c>
      <c r="AB651" s="112" t="n">
        <f aca="false">AB422</f>
        <v>42250.4</v>
      </c>
      <c r="AC651" s="112" t="n">
        <f aca="false">AC422</f>
        <v>41920.9</v>
      </c>
      <c r="AD651" s="86" t="n">
        <f aca="false">AC651/AB651*100</f>
        <v>99.2201257266204</v>
      </c>
      <c r="AE651" s="54" t="n">
        <f aca="false">AB651-AC651</f>
        <v>329.499999999993</v>
      </c>
    </row>
    <row r="652" customFormat="false" ht="15.75" hidden="false" customHeight="false" outlineLevel="0" collapsed="false">
      <c r="I652" s="107" t="s">
        <v>55</v>
      </c>
      <c r="J652" s="107" t="s">
        <v>17</v>
      </c>
      <c r="K652" s="108" t="n">
        <f aca="false">SUM(K653:K654)</f>
        <v>38879.5</v>
      </c>
      <c r="L652" s="108" t="n">
        <f aca="false">SUM(L653:L654)</f>
        <v>0</v>
      </c>
      <c r="M652" s="108" t="n">
        <f aca="false">K652+L652</f>
        <v>38879.5</v>
      </c>
      <c r="N652" s="108" t="n">
        <f aca="false">SUM(N653:N654)</f>
        <v>558</v>
      </c>
      <c r="O652" s="108" t="n">
        <f aca="false">M652+N652</f>
        <v>39437.5</v>
      </c>
      <c r="P652" s="108" t="n">
        <f aca="false">SUM(P653:P654)</f>
        <v>-771.8</v>
      </c>
      <c r="Q652" s="108" t="n">
        <f aca="false">O652+P652</f>
        <v>38665.7</v>
      </c>
      <c r="R652" s="108" t="n">
        <f aca="false">SUM(R653:R654)</f>
        <v>6558.7</v>
      </c>
      <c r="S652" s="108" t="n">
        <f aca="false">Q652+R652</f>
        <v>45224.4</v>
      </c>
      <c r="T652" s="108" t="n">
        <f aca="false">SUM(T653:T654)</f>
        <v>-1349.1</v>
      </c>
      <c r="U652" s="108" t="n">
        <f aca="false">S652+T652</f>
        <v>43875.3</v>
      </c>
      <c r="V652" s="108" t="n">
        <f aca="false">SUM(V653:V654)</f>
        <v>4869.3</v>
      </c>
      <c r="W652" s="108" t="n">
        <f aca="false">U652+V652</f>
        <v>48744.6</v>
      </c>
      <c r="X652" s="108" t="n">
        <f aca="false">SUM(X653:X654)</f>
        <v>-125</v>
      </c>
      <c r="Y652" s="108" t="n">
        <f aca="false">W652+X652</f>
        <v>48619.6</v>
      </c>
      <c r="Z652" s="108" t="n">
        <f aca="false">SUM(Z653:Z654)</f>
        <v>-5072.1</v>
      </c>
      <c r="AA652" s="109" t="n">
        <f aca="false">Y652+Z652</f>
        <v>43547.5</v>
      </c>
      <c r="AB652" s="109" t="n">
        <f aca="false">SUM(AB653:AB654)</f>
        <v>43547.5</v>
      </c>
      <c r="AC652" s="109" t="n">
        <f aca="false">SUM(AC653:AC654)</f>
        <v>43441</v>
      </c>
      <c r="AD652" s="86" t="n">
        <f aca="false">AC652/AB652*100</f>
        <v>99.7554394626557</v>
      </c>
      <c r="AE652" s="54" t="n">
        <f aca="false">AB652-AC652</f>
        <v>106.5</v>
      </c>
    </row>
    <row r="653" customFormat="false" ht="15.75" hidden="false" customHeight="false" outlineLevel="0" collapsed="false">
      <c r="I653" s="110" t="s">
        <v>55</v>
      </c>
      <c r="J653" s="110" t="s">
        <v>16</v>
      </c>
      <c r="K653" s="111" t="n">
        <f aca="false">K479</f>
        <v>26800.9</v>
      </c>
      <c r="L653" s="111" t="n">
        <f aca="false">L479</f>
        <v>0</v>
      </c>
      <c r="M653" s="111" t="n">
        <f aca="false">K653+L653</f>
        <v>26800.9</v>
      </c>
      <c r="N653" s="111" t="n">
        <f aca="false">N479</f>
        <v>558</v>
      </c>
      <c r="O653" s="111" t="n">
        <f aca="false">M653+N653</f>
        <v>27358.9</v>
      </c>
      <c r="P653" s="111" t="n">
        <f aca="false">P479</f>
        <v>-272.2</v>
      </c>
      <c r="Q653" s="111" t="n">
        <f aca="false">O653+P653</f>
        <v>27086.7</v>
      </c>
      <c r="R653" s="111" t="n">
        <f aca="false">R479</f>
        <v>6558.7</v>
      </c>
      <c r="S653" s="111" t="n">
        <f aca="false">Q653+R653</f>
        <v>33645.4</v>
      </c>
      <c r="T653" s="111" t="n">
        <f aca="false">T479</f>
        <v>-1247</v>
      </c>
      <c r="U653" s="111" t="n">
        <f aca="false">S653+T653</f>
        <v>32398.4</v>
      </c>
      <c r="V653" s="111" t="n">
        <f aca="false">V479</f>
        <v>4866.6</v>
      </c>
      <c r="W653" s="111" t="n">
        <f aca="false">U653+V653</f>
        <v>37265</v>
      </c>
      <c r="X653" s="111" t="n">
        <f aca="false">X479</f>
        <v>-200</v>
      </c>
      <c r="Y653" s="111" t="n">
        <f aca="false">W653+X653</f>
        <v>37065</v>
      </c>
      <c r="Z653" s="111" t="n">
        <f aca="false">Z479</f>
        <v>-5072.1</v>
      </c>
      <c r="AA653" s="112" t="n">
        <f aca="false">Y653+Z653</f>
        <v>31992.9</v>
      </c>
      <c r="AB653" s="112" t="n">
        <f aca="false">AB479</f>
        <v>31992.9</v>
      </c>
      <c r="AC653" s="112" t="n">
        <f aca="false">AC479</f>
        <v>31992.2</v>
      </c>
      <c r="AD653" s="86" t="n">
        <f aca="false">AC653/AB653*100</f>
        <v>99.9978120145407</v>
      </c>
      <c r="AE653" s="54" t="n">
        <f aca="false">AB653-AC653</f>
        <v>0.700000000000728</v>
      </c>
    </row>
    <row r="654" customFormat="false" ht="15.75" hidden="false" customHeight="false" outlineLevel="0" collapsed="false">
      <c r="I654" s="110" t="s">
        <v>55</v>
      </c>
      <c r="J654" s="110" t="s">
        <v>23</v>
      </c>
      <c r="K654" s="111" t="n">
        <f aca="false">K499</f>
        <v>12078.6</v>
      </c>
      <c r="L654" s="111" t="n">
        <f aca="false">L499</f>
        <v>0</v>
      </c>
      <c r="M654" s="111" t="n">
        <f aca="false">K654+L654</f>
        <v>12078.6</v>
      </c>
      <c r="N654" s="111" t="n">
        <f aca="false">N499</f>
        <v>0</v>
      </c>
      <c r="O654" s="111" t="n">
        <f aca="false">M654+N654</f>
        <v>12078.6</v>
      </c>
      <c r="P654" s="111" t="n">
        <f aca="false">P499</f>
        <v>-499.6</v>
      </c>
      <c r="Q654" s="111" t="n">
        <f aca="false">O654+P654</f>
        <v>11579</v>
      </c>
      <c r="R654" s="111" t="n">
        <f aca="false">R499</f>
        <v>0</v>
      </c>
      <c r="S654" s="111" t="n">
        <f aca="false">Q654+R654</f>
        <v>11579</v>
      </c>
      <c r="T654" s="111" t="n">
        <f aca="false">T499</f>
        <v>-102.1</v>
      </c>
      <c r="U654" s="111" t="n">
        <f aca="false">S654+T654</f>
        <v>11476.9</v>
      </c>
      <c r="V654" s="111" t="n">
        <f aca="false">V499</f>
        <v>2.7</v>
      </c>
      <c r="W654" s="111" t="n">
        <f aca="false">U654+V654</f>
        <v>11479.6</v>
      </c>
      <c r="X654" s="111" t="n">
        <f aca="false">X499</f>
        <v>75</v>
      </c>
      <c r="Y654" s="111" t="n">
        <f aca="false">W654+X654</f>
        <v>11554.6</v>
      </c>
      <c r="Z654" s="111" t="n">
        <f aca="false">Z499</f>
        <v>0</v>
      </c>
      <c r="AA654" s="112" t="n">
        <f aca="false">Y654+Z654</f>
        <v>11554.6</v>
      </c>
      <c r="AB654" s="112" t="n">
        <f aca="false">AB499</f>
        <v>11554.6</v>
      </c>
      <c r="AC654" s="112" t="n">
        <f aca="false">AC499</f>
        <v>11448.8</v>
      </c>
      <c r="AD654" s="86" t="n">
        <f aca="false">AC654/AB654*100</f>
        <v>99.0843473594932</v>
      </c>
      <c r="AE654" s="54" t="n">
        <f aca="false">AB654-AC654</f>
        <v>105.799999999999</v>
      </c>
    </row>
    <row r="655" customFormat="false" ht="15.75" hidden="false" customHeight="false" outlineLevel="0" collapsed="false">
      <c r="I655" s="107" t="s">
        <v>35</v>
      </c>
      <c r="J655" s="107" t="s">
        <v>17</v>
      </c>
      <c r="K655" s="108" t="n">
        <f aca="false">SUM(K656:K659)</f>
        <v>84918.6</v>
      </c>
      <c r="L655" s="108" t="n">
        <f aca="false">SUM(L656:L659)</f>
        <v>0</v>
      </c>
      <c r="M655" s="108" t="n">
        <f aca="false">K655+L655</f>
        <v>84918.6</v>
      </c>
      <c r="N655" s="108" t="n">
        <f aca="false">SUM(N656:N659)</f>
        <v>240</v>
      </c>
      <c r="O655" s="108" t="n">
        <f aca="false">M655+N655</f>
        <v>85158.6</v>
      </c>
      <c r="P655" s="108" t="n">
        <f aca="false">SUM(P656:P659)</f>
        <v>100</v>
      </c>
      <c r="Q655" s="108" t="n">
        <f aca="false">O655+P655</f>
        <v>85258.6</v>
      </c>
      <c r="R655" s="108" t="n">
        <f aca="false">SUM(R656:R659)</f>
        <v>-1289.2</v>
      </c>
      <c r="S655" s="108" t="n">
        <f aca="false">Q655+R655</f>
        <v>83969.4</v>
      </c>
      <c r="T655" s="108" t="n">
        <f aca="false">SUM(T656:T659)</f>
        <v>0</v>
      </c>
      <c r="U655" s="108" t="n">
        <f aca="false">S655+T655</f>
        <v>83969.4</v>
      </c>
      <c r="V655" s="108" t="n">
        <f aca="false">SUM(V656:V659)</f>
        <v>-131</v>
      </c>
      <c r="W655" s="108" t="n">
        <f aca="false">U655+V655</f>
        <v>83838.4</v>
      </c>
      <c r="X655" s="108" t="n">
        <f aca="false">SUM(X656:X659)</f>
        <v>0</v>
      </c>
      <c r="Y655" s="108" t="n">
        <f aca="false">W655+X655</f>
        <v>83838.4</v>
      </c>
      <c r="Z655" s="108" t="n">
        <f aca="false">SUM(Z656:Z659)</f>
        <v>0</v>
      </c>
      <c r="AA655" s="109" t="n">
        <f aca="false">Y655+Z655</f>
        <v>83838.4</v>
      </c>
      <c r="AB655" s="109" t="n">
        <f aca="false">SUM(AB656:AB659)</f>
        <v>83838.4</v>
      </c>
      <c r="AC655" s="109" t="n">
        <f aca="false">SUM(AC656:AC659)</f>
        <v>83836.2</v>
      </c>
      <c r="AD655" s="86" t="n">
        <f aca="false">AC655/AB655*100</f>
        <v>99.9973759041203</v>
      </c>
      <c r="AE655" s="54" t="n">
        <f aca="false">AB655-AC655</f>
        <v>2.19999999999709</v>
      </c>
    </row>
    <row r="656" customFormat="false" ht="15.75" hidden="false" customHeight="false" outlineLevel="0" collapsed="false">
      <c r="I656" s="110" t="s">
        <v>35</v>
      </c>
      <c r="J656" s="110" t="s">
        <v>16</v>
      </c>
      <c r="K656" s="111" t="n">
        <f aca="false">K242</f>
        <v>22694.5</v>
      </c>
      <c r="L656" s="111" t="n">
        <f aca="false">L242</f>
        <v>0</v>
      </c>
      <c r="M656" s="111" t="n">
        <f aca="false">K656+L656</f>
        <v>22694.5</v>
      </c>
      <c r="N656" s="111" t="n">
        <f aca="false">N242</f>
        <v>0</v>
      </c>
      <c r="O656" s="111" t="n">
        <f aca="false">M656+N656</f>
        <v>22694.5</v>
      </c>
      <c r="P656" s="111" t="n">
        <f aca="false">P242</f>
        <v>100</v>
      </c>
      <c r="Q656" s="111" t="n">
        <f aca="false">O656+P656</f>
        <v>22794.5</v>
      </c>
      <c r="R656" s="111" t="n">
        <f aca="false">R242</f>
        <v>-554.1</v>
      </c>
      <c r="S656" s="111" t="n">
        <f aca="false">Q656+R656</f>
        <v>22240.4</v>
      </c>
      <c r="T656" s="111" t="n">
        <f aca="false">T242</f>
        <v>0</v>
      </c>
      <c r="U656" s="111" t="n">
        <f aca="false">S656+T656</f>
        <v>22240.4</v>
      </c>
      <c r="V656" s="111" t="n">
        <f aca="false">V242</f>
        <v>-100</v>
      </c>
      <c r="W656" s="111" t="n">
        <f aca="false">U656+V656</f>
        <v>22140.4</v>
      </c>
      <c r="X656" s="111" t="n">
        <f aca="false">X242</f>
        <v>-1800</v>
      </c>
      <c r="Y656" s="111" t="n">
        <f aca="false">W656+X656</f>
        <v>20340.4</v>
      </c>
      <c r="Z656" s="111" t="n">
        <f aca="false">Z242</f>
        <v>0</v>
      </c>
      <c r="AA656" s="112" t="n">
        <f aca="false">Y656+Z656</f>
        <v>20340.4</v>
      </c>
      <c r="AB656" s="112" t="n">
        <f aca="false">AB242</f>
        <v>20340.4</v>
      </c>
      <c r="AC656" s="112" t="n">
        <f aca="false">AC242</f>
        <v>20340.4</v>
      </c>
      <c r="AD656" s="86" t="n">
        <f aca="false">AC656/AB656*100</f>
        <v>100</v>
      </c>
      <c r="AE656" s="54" t="n">
        <f aca="false">AB656-AC656</f>
        <v>0</v>
      </c>
    </row>
    <row r="657" customFormat="false" ht="15.75" hidden="false" customHeight="false" outlineLevel="0" collapsed="false">
      <c r="I657" s="110" t="s">
        <v>35</v>
      </c>
      <c r="J657" s="110" t="s">
        <v>19</v>
      </c>
      <c r="K657" s="111" t="n">
        <f aca="false">K252</f>
        <v>38182.9</v>
      </c>
      <c r="L657" s="111" t="n">
        <f aca="false">L252</f>
        <v>0</v>
      </c>
      <c r="M657" s="111" t="n">
        <f aca="false">K657+L657</f>
        <v>38182.9</v>
      </c>
      <c r="N657" s="111" t="n">
        <f aca="false">N252</f>
        <v>240</v>
      </c>
      <c r="O657" s="111" t="n">
        <f aca="false">M657+N657</f>
        <v>38422.9</v>
      </c>
      <c r="P657" s="111" t="n">
        <f aca="false">P252</f>
        <v>0</v>
      </c>
      <c r="Q657" s="111" t="n">
        <f aca="false">O657+P657</f>
        <v>38422.9</v>
      </c>
      <c r="R657" s="111" t="n">
        <f aca="false">R252</f>
        <v>-250</v>
      </c>
      <c r="S657" s="111" t="n">
        <f aca="false">Q657+R657</f>
        <v>38172.9</v>
      </c>
      <c r="T657" s="111" t="n">
        <f aca="false">T252</f>
        <v>0</v>
      </c>
      <c r="U657" s="111" t="n">
        <f aca="false">S657+T657</f>
        <v>38172.9</v>
      </c>
      <c r="V657" s="111" t="n">
        <f aca="false">V252</f>
        <v>-140.1</v>
      </c>
      <c r="W657" s="111" t="n">
        <f aca="false">U657+V657</f>
        <v>38032.8</v>
      </c>
      <c r="X657" s="111" t="n">
        <f aca="false">X252</f>
        <v>6003.1</v>
      </c>
      <c r="Y657" s="111" t="n">
        <f aca="false">W657+X657</f>
        <v>44035.9</v>
      </c>
      <c r="Z657" s="111" t="n">
        <f aca="false">Z252</f>
        <v>0</v>
      </c>
      <c r="AA657" s="112" t="n">
        <f aca="false">Y657+Z657</f>
        <v>44035.9</v>
      </c>
      <c r="AB657" s="112" t="n">
        <f aca="false">AB252</f>
        <v>44035.9</v>
      </c>
      <c r="AC657" s="112" t="n">
        <f aca="false">AC252</f>
        <v>44035.9</v>
      </c>
      <c r="AD657" s="86" t="n">
        <f aca="false">AC657/AB657*100</f>
        <v>100</v>
      </c>
      <c r="AE657" s="54" t="n">
        <f aca="false">AB657-AC657</f>
        <v>0</v>
      </c>
    </row>
    <row r="658" customFormat="false" ht="15.75" hidden="false" customHeight="false" outlineLevel="0" collapsed="false">
      <c r="I658" s="110" t="s">
        <v>35</v>
      </c>
      <c r="J658" s="110" t="s">
        <v>23</v>
      </c>
      <c r="K658" s="111" t="n">
        <f aca="false">K270</f>
        <v>5529.5</v>
      </c>
      <c r="L658" s="111" t="n">
        <f aca="false">L270</f>
        <v>0</v>
      </c>
      <c r="M658" s="111" t="n">
        <f aca="false">K658+L658</f>
        <v>5529.5</v>
      </c>
      <c r="N658" s="111" t="n">
        <f aca="false">N270</f>
        <v>0</v>
      </c>
      <c r="O658" s="111" t="n">
        <f aca="false">M658+N658</f>
        <v>5529.5</v>
      </c>
      <c r="P658" s="111" t="n">
        <f aca="false">P270</f>
        <v>0</v>
      </c>
      <c r="Q658" s="111" t="n">
        <f aca="false">O658+P658</f>
        <v>5529.5</v>
      </c>
      <c r="R658" s="111" t="n">
        <f aca="false">R270</f>
        <v>0</v>
      </c>
      <c r="S658" s="111" t="n">
        <f aca="false">Q658+R658</f>
        <v>5529.5</v>
      </c>
      <c r="T658" s="111" t="n">
        <f aca="false">T270</f>
        <v>0</v>
      </c>
      <c r="U658" s="111" t="n">
        <f aca="false">S658+T658</f>
        <v>5529.5</v>
      </c>
      <c r="V658" s="111" t="n">
        <f aca="false">V270</f>
        <v>0</v>
      </c>
      <c r="W658" s="111" t="n">
        <f aca="false">U658+V658</f>
        <v>5529.5</v>
      </c>
      <c r="X658" s="111" t="n">
        <f aca="false">X270</f>
        <v>-4203.1</v>
      </c>
      <c r="Y658" s="111" t="n">
        <f aca="false">W658+X658</f>
        <v>1326.4</v>
      </c>
      <c r="Z658" s="111" t="n">
        <f aca="false">Z270</f>
        <v>0</v>
      </c>
      <c r="AA658" s="112" t="n">
        <f aca="false">Y658+Z658</f>
        <v>1326.4</v>
      </c>
      <c r="AB658" s="112" t="n">
        <f aca="false">AB270</f>
        <v>1326.4</v>
      </c>
      <c r="AC658" s="112" t="n">
        <f aca="false">AC270</f>
        <v>1326.4</v>
      </c>
      <c r="AD658" s="86" t="n">
        <f aca="false">AC658/AB658*100</f>
        <v>100</v>
      </c>
      <c r="AE658" s="54" t="n">
        <f aca="false">AB658-AC658</f>
        <v>0</v>
      </c>
    </row>
    <row r="659" customFormat="false" ht="15.75" hidden="false" customHeight="false" outlineLevel="0" collapsed="false">
      <c r="I659" s="110" t="s">
        <v>35</v>
      </c>
      <c r="J659" s="110" t="s">
        <v>35</v>
      </c>
      <c r="K659" s="111" t="n">
        <f aca="false">K276</f>
        <v>18511.7</v>
      </c>
      <c r="L659" s="111" t="n">
        <f aca="false">L276</f>
        <v>0</v>
      </c>
      <c r="M659" s="111" t="n">
        <f aca="false">K659+L659</f>
        <v>18511.7</v>
      </c>
      <c r="N659" s="111" t="n">
        <f aca="false">N276</f>
        <v>0</v>
      </c>
      <c r="O659" s="111" t="n">
        <f aca="false">M659+N659</f>
        <v>18511.7</v>
      </c>
      <c r="P659" s="111" t="n">
        <f aca="false">P276</f>
        <v>0</v>
      </c>
      <c r="Q659" s="111" t="n">
        <f aca="false">O659+P659</f>
        <v>18511.7</v>
      </c>
      <c r="R659" s="111" t="n">
        <f aca="false">R276</f>
        <v>-485.1</v>
      </c>
      <c r="S659" s="111" t="n">
        <f aca="false">Q659+R659</f>
        <v>18026.6</v>
      </c>
      <c r="T659" s="111" t="n">
        <f aca="false">T276</f>
        <v>0</v>
      </c>
      <c r="U659" s="111" t="n">
        <f aca="false">S659+T659</f>
        <v>18026.6</v>
      </c>
      <c r="V659" s="111" t="n">
        <f aca="false">V276</f>
        <v>109.1</v>
      </c>
      <c r="W659" s="111" t="n">
        <f aca="false">U659+V659</f>
        <v>18135.7</v>
      </c>
      <c r="X659" s="111" t="n">
        <f aca="false">X276</f>
        <v>0</v>
      </c>
      <c r="Y659" s="111" t="n">
        <f aca="false">W659+X659</f>
        <v>18135.7</v>
      </c>
      <c r="Z659" s="111" t="n">
        <f aca="false">Z276</f>
        <v>0</v>
      </c>
      <c r="AA659" s="112" t="n">
        <f aca="false">Y659+Z659</f>
        <v>18135.7</v>
      </c>
      <c r="AB659" s="112" t="n">
        <f aca="false">AB276</f>
        <v>18135.7</v>
      </c>
      <c r="AC659" s="112" t="n">
        <f aca="false">AC276</f>
        <v>18133.5</v>
      </c>
      <c r="AD659" s="86" t="n">
        <f aca="false">AC659/AB659*100</f>
        <v>99.9878692303027</v>
      </c>
      <c r="AE659" s="54" t="n">
        <f aca="false">AB659-AC659</f>
        <v>2.19999999999709</v>
      </c>
    </row>
    <row r="660" customFormat="false" ht="15.75" hidden="false" customHeight="false" outlineLevel="0" collapsed="false">
      <c r="I660" s="107" t="s">
        <v>66</v>
      </c>
      <c r="J660" s="107" t="s">
        <v>17</v>
      </c>
      <c r="K660" s="108" t="n">
        <f aca="false">SUM(K661:K663)</f>
        <v>79880</v>
      </c>
      <c r="L660" s="108" t="n">
        <f aca="false">SUM(L661:L663)</f>
        <v>0</v>
      </c>
      <c r="M660" s="108" t="n">
        <f aca="false">K660+L660</f>
        <v>79880</v>
      </c>
      <c r="N660" s="108" t="n">
        <f aca="false">SUM(N661:N663)</f>
        <v>30</v>
      </c>
      <c r="O660" s="108" t="n">
        <f aca="false">M660+N660</f>
        <v>79910</v>
      </c>
      <c r="P660" s="108" t="n">
        <f aca="false">SUM(P661:P663)</f>
        <v>0.3</v>
      </c>
      <c r="Q660" s="108" t="n">
        <f aca="false">O660+P660</f>
        <v>79910.3</v>
      </c>
      <c r="R660" s="108" t="n">
        <f aca="false">SUM(R661:R663)</f>
        <v>-489</v>
      </c>
      <c r="S660" s="108" t="n">
        <f aca="false">Q660+R660</f>
        <v>79421.3</v>
      </c>
      <c r="T660" s="108" t="n">
        <f aca="false">SUM(T661:T663)</f>
        <v>0.1</v>
      </c>
      <c r="U660" s="108" t="n">
        <f aca="false">S660+T660</f>
        <v>79421.4</v>
      </c>
      <c r="V660" s="108" t="n">
        <f aca="false">SUM(V661:V663)</f>
        <v>0</v>
      </c>
      <c r="W660" s="108" t="n">
        <f aca="false">U660+V660</f>
        <v>79421.4</v>
      </c>
      <c r="X660" s="108" t="n">
        <f aca="false">SUM(X661:X663)</f>
        <v>378.1</v>
      </c>
      <c r="Y660" s="108" t="n">
        <f aca="false">W660+X660</f>
        <v>79799.5</v>
      </c>
      <c r="Z660" s="108" t="n">
        <f aca="false">SUM(Z661:Z663)</f>
        <v>0</v>
      </c>
      <c r="AA660" s="109" t="n">
        <f aca="false">Y660+Z660</f>
        <v>79799.5</v>
      </c>
      <c r="AB660" s="109" t="n">
        <f aca="false">SUM(AB661:AB663)</f>
        <v>79799.5</v>
      </c>
      <c r="AC660" s="109" t="n">
        <f aca="false">SUM(AC661:AC663)</f>
        <v>77640.9</v>
      </c>
      <c r="AD660" s="86" t="n">
        <f aca="false">AC660/AB660*100</f>
        <v>97.2949705198654</v>
      </c>
      <c r="AE660" s="54" t="n">
        <f aca="false">AB660-AC660</f>
        <v>2158.60000000001</v>
      </c>
    </row>
    <row r="661" customFormat="false" ht="15.75" hidden="false" customHeight="false" outlineLevel="0" collapsed="false">
      <c r="I661" s="110" t="s">
        <v>66</v>
      </c>
      <c r="J661" s="110" t="s">
        <v>21</v>
      </c>
      <c r="K661" s="111" t="n">
        <f aca="false">K589</f>
        <v>5.2</v>
      </c>
      <c r="L661" s="111" t="n">
        <f aca="false">L589</f>
        <v>0</v>
      </c>
      <c r="M661" s="111" t="n">
        <f aca="false">K661+L661</f>
        <v>5.2</v>
      </c>
      <c r="N661" s="111" t="n">
        <f aca="false">N589</f>
        <v>0</v>
      </c>
      <c r="O661" s="111" t="n">
        <f aca="false">M661+N661</f>
        <v>5.2</v>
      </c>
      <c r="P661" s="111" t="n">
        <f aca="false">P589</f>
        <v>0</v>
      </c>
      <c r="Q661" s="111" t="n">
        <f aca="false">O661+P661</f>
        <v>5.2</v>
      </c>
      <c r="R661" s="111" t="n">
        <f aca="false">R589</f>
        <v>0</v>
      </c>
      <c r="S661" s="111" t="n">
        <f aca="false">Q661+R661</f>
        <v>5.2</v>
      </c>
      <c r="T661" s="111" t="n">
        <f aca="false">T589</f>
        <v>0</v>
      </c>
      <c r="U661" s="111" t="n">
        <f aca="false">S661+T661</f>
        <v>5.2</v>
      </c>
      <c r="V661" s="111" t="n">
        <f aca="false">V589</f>
        <v>0</v>
      </c>
      <c r="W661" s="111" t="n">
        <f aca="false">U661+V661</f>
        <v>5.2</v>
      </c>
      <c r="X661" s="111" t="n">
        <f aca="false">X589</f>
        <v>0</v>
      </c>
      <c r="Y661" s="111" t="n">
        <f aca="false">W661+X661</f>
        <v>5.2</v>
      </c>
      <c r="Z661" s="111" t="n">
        <f aca="false">Z589</f>
        <v>0</v>
      </c>
      <c r="AA661" s="112" t="n">
        <f aca="false">Y661+Z661</f>
        <v>5.2</v>
      </c>
      <c r="AB661" s="112" t="n">
        <f aca="false">AB589</f>
        <v>5.2</v>
      </c>
      <c r="AC661" s="112" t="n">
        <f aca="false">AC589</f>
        <v>5.2</v>
      </c>
      <c r="AD661" s="86" t="n">
        <f aca="false">AC661/AB661*100</f>
        <v>100</v>
      </c>
      <c r="AE661" s="54" t="n">
        <f aca="false">AB661-AC661</f>
        <v>0</v>
      </c>
    </row>
    <row r="662" customFormat="false" ht="15.75" hidden="false" customHeight="false" outlineLevel="0" collapsed="false">
      <c r="I662" s="110" t="s">
        <v>66</v>
      </c>
      <c r="J662" s="110" t="s">
        <v>23</v>
      </c>
      <c r="K662" s="111" t="n">
        <f aca="false">K458+K595</f>
        <v>75069.8</v>
      </c>
      <c r="L662" s="111" t="n">
        <f aca="false">L458+L595</f>
        <v>0</v>
      </c>
      <c r="M662" s="111" t="n">
        <f aca="false">K662+L662</f>
        <v>75069.8</v>
      </c>
      <c r="N662" s="111" t="n">
        <f aca="false">N458+N595</f>
        <v>0</v>
      </c>
      <c r="O662" s="111" t="n">
        <f aca="false">M662+N662</f>
        <v>75069.8</v>
      </c>
      <c r="P662" s="111" t="n">
        <f aca="false">P458+P595</f>
        <v>0</v>
      </c>
      <c r="Q662" s="111" t="n">
        <f aca="false">O662+P662</f>
        <v>75069.8</v>
      </c>
      <c r="R662" s="111" t="n">
        <f aca="false">R458+R595</f>
        <v>-490.3</v>
      </c>
      <c r="S662" s="111" t="n">
        <f aca="false">Q662+R662</f>
        <v>74579.5</v>
      </c>
      <c r="T662" s="111" t="n">
        <f aca="false">T458+T595</f>
        <v>0</v>
      </c>
      <c r="U662" s="111" t="n">
        <f aca="false">S662+T662</f>
        <v>74579.5</v>
      </c>
      <c r="V662" s="111" t="n">
        <f aca="false">V458+V595</f>
        <v>0</v>
      </c>
      <c r="W662" s="111" t="n">
        <f aca="false">U662+V662</f>
        <v>74579.5</v>
      </c>
      <c r="X662" s="111" t="n">
        <f aca="false">X458+X595</f>
        <v>378.1</v>
      </c>
      <c r="Y662" s="111" t="n">
        <f aca="false">W662+X662</f>
        <v>74957.6</v>
      </c>
      <c r="Z662" s="111" t="n">
        <f aca="false">Z458+Z595</f>
        <v>0</v>
      </c>
      <c r="AA662" s="112" t="n">
        <f aca="false">Y662+Z662</f>
        <v>74957.6</v>
      </c>
      <c r="AB662" s="112" t="n">
        <f aca="false">AB458+AB595</f>
        <v>74957.6</v>
      </c>
      <c r="AC662" s="112" t="n">
        <f aca="false">AC458+AC595</f>
        <v>72801.5</v>
      </c>
      <c r="AD662" s="86" t="n">
        <f aca="false">AC662/AB662*100</f>
        <v>97.1235738604224</v>
      </c>
      <c r="AE662" s="54" t="n">
        <f aca="false">AB662-AC662</f>
        <v>2156.10000000001</v>
      </c>
    </row>
    <row r="663" customFormat="false" ht="15.75" hidden="false" customHeight="false" outlineLevel="0" collapsed="false">
      <c r="I663" s="110" t="s">
        <v>66</v>
      </c>
      <c r="J663" s="110" t="s">
        <v>27</v>
      </c>
      <c r="K663" s="111" t="n">
        <f aca="false">K603</f>
        <v>4805</v>
      </c>
      <c r="L663" s="111" t="n">
        <f aca="false">L603</f>
        <v>0</v>
      </c>
      <c r="M663" s="111" t="n">
        <f aca="false">K663+L663</f>
        <v>4805</v>
      </c>
      <c r="N663" s="111" t="n">
        <f aca="false">N603</f>
        <v>30</v>
      </c>
      <c r="O663" s="111" t="n">
        <f aca="false">M663+N663</f>
        <v>4835</v>
      </c>
      <c r="P663" s="111" t="n">
        <f aca="false">P603</f>
        <v>0.3</v>
      </c>
      <c r="Q663" s="111" t="n">
        <f aca="false">O663+P663</f>
        <v>4835.3</v>
      </c>
      <c r="R663" s="111" t="n">
        <f aca="false">R603</f>
        <v>1.3</v>
      </c>
      <c r="S663" s="111" t="n">
        <f aca="false">Q663+R663</f>
        <v>4836.6</v>
      </c>
      <c r="T663" s="111" t="n">
        <f aca="false">T603</f>
        <v>0.1</v>
      </c>
      <c r="U663" s="111" t="n">
        <f aca="false">S663+T663</f>
        <v>4836.7</v>
      </c>
      <c r="V663" s="111" t="n">
        <f aca="false">V603</f>
        <v>0</v>
      </c>
      <c r="W663" s="111" t="n">
        <f aca="false">U663+V663</f>
        <v>4836.7</v>
      </c>
      <c r="X663" s="111" t="n">
        <f aca="false">X603</f>
        <v>0</v>
      </c>
      <c r="Y663" s="111" t="n">
        <f aca="false">W663+X663</f>
        <v>4836.7</v>
      </c>
      <c r="Z663" s="111" t="n">
        <f aca="false">Z603</f>
        <v>0</v>
      </c>
      <c r="AA663" s="112" t="n">
        <f aca="false">Y663+Z663</f>
        <v>4836.7</v>
      </c>
      <c r="AB663" s="112" t="n">
        <f aca="false">AB603</f>
        <v>4836.7</v>
      </c>
      <c r="AC663" s="112" t="n">
        <f aca="false">AC603</f>
        <v>4834.2</v>
      </c>
      <c r="AD663" s="86" t="n">
        <f aca="false">AC663/AB663*100</f>
        <v>99.9483118655282</v>
      </c>
      <c r="AE663" s="54" t="n">
        <f aca="false">AB663-AC663</f>
        <v>2.5</v>
      </c>
    </row>
    <row r="664" customFormat="false" ht="15.75" hidden="false" customHeight="false" outlineLevel="0" collapsed="false">
      <c r="I664" s="107" t="s">
        <v>29</v>
      </c>
      <c r="J664" s="107" t="s">
        <v>17</v>
      </c>
      <c r="K664" s="108" t="n">
        <f aca="false">SUM(K665:K667)</f>
        <v>23629.7</v>
      </c>
      <c r="L664" s="108" t="n">
        <f aca="false">SUM(L665:L667)</f>
        <v>-498.2</v>
      </c>
      <c r="M664" s="108" t="n">
        <f aca="false">K664+L664</f>
        <v>23131.5</v>
      </c>
      <c r="N664" s="108" t="n">
        <f aca="false">SUM(N665:N667)</f>
        <v>492</v>
      </c>
      <c r="O664" s="108" t="n">
        <f aca="false">M664+N664</f>
        <v>23623.5</v>
      </c>
      <c r="P664" s="108" t="n">
        <f aca="false">SUM(P665:P667)</f>
        <v>-9431.7</v>
      </c>
      <c r="Q664" s="108" t="n">
        <f aca="false">O664+P664</f>
        <v>14191.8</v>
      </c>
      <c r="R664" s="108" t="n">
        <f aca="false">SUM(R665:R667)</f>
        <v>-5790.5</v>
      </c>
      <c r="S664" s="108" t="n">
        <f aca="false">Q664+R664</f>
        <v>8401.3</v>
      </c>
      <c r="T664" s="108" t="n">
        <f aca="false">SUM(T665:T667)</f>
        <v>0</v>
      </c>
      <c r="U664" s="108" t="n">
        <f aca="false">S664+T664</f>
        <v>8401.3</v>
      </c>
      <c r="V664" s="108" t="n">
        <f aca="false">SUM(V665:V667)</f>
        <v>200</v>
      </c>
      <c r="W664" s="108" t="n">
        <f aca="false">U664+V664</f>
        <v>8601.3</v>
      </c>
      <c r="X664" s="108" t="n">
        <f aca="false">SUM(X665:X667)</f>
        <v>0</v>
      </c>
      <c r="Y664" s="108" t="n">
        <f aca="false">W664+X664</f>
        <v>8601.3</v>
      </c>
      <c r="Z664" s="108" t="n">
        <f aca="false">SUM(Z665:Z667)</f>
        <v>0</v>
      </c>
      <c r="AA664" s="109" t="n">
        <f aca="false">Y664+Z664</f>
        <v>8601.3</v>
      </c>
      <c r="AB664" s="109" t="n">
        <f aca="false">SUM(AB665:AB667)</f>
        <v>8601.3</v>
      </c>
      <c r="AC664" s="109" t="n">
        <f aca="false">SUM(AC665:AC667)</f>
        <v>8566.8</v>
      </c>
      <c r="AD664" s="86" t="n">
        <f aca="false">AC664/AB664*100</f>
        <v>99.598897841024</v>
      </c>
      <c r="AE664" s="54" t="n">
        <f aca="false">AB664-AC664</f>
        <v>34.5</v>
      </c>
    </row>
    <row r="665" customFormat="false" ht="15.75" hidden="false" customHeight="false" outlineLevel="0" collapsed="false">
      <c r="I665" s="110" t="s">
        <v>29</v>
      </c>
      <c r="J665" s="110" t="s">
        <v>16</v>
      </c>
      <c r="K665" s="111" t="n">
        <f aca="false">K524</f>
        <v>20782.8</v>
      </c>
      <c r="L665" s="111" t="n">
        <f aca="false">L524</f>
        <v>0</v>
      </c>
      <c r="M665" s="111" t="n">
        <f aca="false">K665+L665</f>
        <v>20782.8</v>
      </c>
      <c r="N665" s="111" t="n">
        <f aca="false">N524</f>
        <v>492</v>
      </c>
      <c r="O665" s="111" t="n">
        <f aca="false">M665+N665</f>
        <v>21274.8</v>
      </c>
      <c r="P665" s="111" t="n">
        <f aca="false">P524</f>
        <v>-9501</v>
      </c>
      <c r="Q665" s="111" t="n">
        <f aca="false">O665+P665</f>
        <v>11773.8</v>
      </c>
      <c r="R665" s="111" t="n">
        <f aca="false">R524</f>
        <v>-5776.1</v>
      </c>
      <c r="S665" s="111" t="n">
        <f aca="false">Q665+R665</f>
        <v>5997.7</v>
      </c>
      <c r="T665" s="111" t="n">
        <f aca="false">T524</f>
        <v>0</v>
      </c>
      <c r="U665" s="111" t="n">
        <f aca="false">S665+T665</f>
        <v>5997.7</v>
      </c>
      <c r="V665" s="111" t="n">
        <f aca="false">V524</f>
        <v>200</v>
      </c>
      <c r="W665" s="111" t="n">
        <f aca="false">U665+V665</f>
        <v>6197.7</v>
      </c>
      <c r="X665" s="111" t="n">
        <f aca="false">X524</f>
        <v>0</v>
      </c>
      <c r="Y665" s="111" t="n">
        <f aca="false">W665+X665</f>
        <v>6197.7</v>
      </c>
      <c r="Z665" s="111" t="n">
        <f aca="false">Z524</f>
        <v>0</v>
      </c>
      <c r="AA665" s="112" t="n">
        <f aca="false">Y665+Z665</f>
        <v>6197.7</v>
      </c>
      <c r="AB665" s="112" t="n">
        <f aca="false">AB524</f>
        <v>6197.7</v>
      </c>
      <c r="AC665" s="112" t="n">
        <f aca="false">AC524</f>
        <v>6184.3</v>
      </c>
      <c r="AD665" s="86" t="n">
        <f aca="false">AC665/AB665*100</f>
        <v>99.7837907610888</v>
      </c>
      <c r="AE665" s="54" t="n">
        <f aca="false">AB665-AC665</f>
        <v>13.4000000000005</v>
      </c>
    </row>
    <row r="666" customFormat="false" ht="15.75" hidden="false" customHeight="false" outlineLevel="0" collapsed="false">
      <c r="I666" s="110" t="s">
        <v>29</v>
      </c>
      <c r="J666" s="110" t="s">
        <v>19</v>
      </c>
      <c r="K666" s="111"/>
      <c r="L666" s="111" t="n">
        <f aca="false">L544</f>
        <v>32.2</v>
      </c>
      <c r="M666" s="111" t="n">
        <f aca="false">K666+L666</f>
        <v>32.2</v>
      </c>
      <c r="N666" s="111" t="n">
        <f aca="false">N544</f>
        <v>0</v>
      </c>
      <c r="O666" s="111" t="n">
        <f aca="false">M666+N666</f>
        <v>32.2</v>
      </c>
      <c r="P666" s="111" t="n">
        <f aca="false">P544</f>
        <v>57</v>
      </c>
      <c r="Q666" s="111" t="n">
        <f aca="false">O666+P666</f>
        <v>89.2</v>
      </c>
      <c r="R666" s="111" t="n">
        <f aca="false">R544</f>
        <v>-14.4</v>
      </c>
      <c r="S666" s="111" t="n">
        <f aca="false">Q666+R666</f>
        <v>74.8</v>
      </c>
      <c r="T666" s="111" t="n">
        <f aca="false">T544</f>
        <v>0</v>
      </c>
      <c r="U666" s="111" t="n">
        <f aca="false">S666+T666</f>
        <v>74.8</v>
      </c>
      <c r="V666" s="111" t="n">
        <f aca="false">V544</f>
        <v>0</v>
      </c>
      <c r="W666" s="111" t="n">
        <f aca="false">U666+V666</f>
        <v>74.8</v>
      </c>
      <c r="X666" s="111" t="n">
        <f aca="false">X544</f>
        <v>0</v>
      </c>
      <c r="Y666" s="111" t="n">
        <f aca="false">W666+X666</f>
        <v>74.8</v>
      </c>
      <c r="Z666" s="111" t="n">
        <f aca="false">Z544</f>
        <v>0</v>
      </c>
      <c r="AA666" s="112" t="n">
        <f aca="false">Y666+Z666</f>
        <v>74.8</v>
      </c>
      <c r="AB666" s="112" t="n">
        <f aca="false">AB544</f>
        <v>74.8</v>
      </c>
      <c r="AC666" s="112" t="n">
        <f aca="false">AC544</f>
        <v>74.8</v>
      </c>
      <c r="AD666" s="86" t="n">
        <f aca="false">AC666/AB666*100</f>
        <v>100</v>
      </c>
      <c r="AE666" s="54" t="n">
        <f aca="false">AB666-AC666</f>
        <v>0</v>
      </c>
    </row>
    <row r="667" customFormat="false" ht="15.75" hidden="false" customHeight="false" outlineLevel="0" collapsed="false">
      <c r="B667" s="83"/>
      <c r="I667" s="110" t="s">
        <v>29</v>
      </c>
      <c r="J667" s="110" t="s">
        <v>25</v>
      </c>
      <c r="K667" s="111" t="n">
        <f aca="false">K550</f>
        <v>2846.9</v>
      </c>
      <c r="L667" s="111" t="n">
        <f aca="false">L550</f>
        <v>-530.4</v>
      </c>
      <c r="M667" s="111" t="n">
        <f aca="false">K667+L667</f>
        <v>2316.5</v>
      </c>
      <c r="N667" s="111" t="n">
        <f aca="false">N550</f>
        <v>0</v>
      </c>
      <c r="O667" s="111" t="n">
        <f aca="false">M667+N667</f>
        <v>2316.5</v>
      </c>
      <c r="P667" s="111" t="n">
        <f aca="false">P550</f>
        <v>12.3</v>
      </c>
      <c r="Q667" s="111" t="n">
        <f aca="false">O667+P667</f>
        <v>2328.8</v>
      </c>
      <c r="R667" s="111" t="n">
        <f aca="false">R550</f>
        <v>0</v>
      </c>
      <c r="S667" s="111" t="n">
        <f aca="false">Q667+R667</f>
        <v>2328.8</v>
      </c>
      <c r="T667" s="111" t="n">
        <f aca="false">T550</f>
        <v>0</v>
      </c>
      <c r="U667" s="111" t="n">
        <f aca="false">S667+T667</f>
        <v>2328.8</v>
      </c>
      <c r="V667" s="111" t="n">
        <f aca="false">V550</f>
        <v>0</v>
      </c>
      <c r="W667" s="111" t="n">
        <f aca="false">U667+V667</f>
        <v>2328.8</v>
      </c>
      <c r="X667" s="111" t="n">
        <f aca="false">X550</f>
        <v>0</v>
      </c>
      <c r="Y667" s="111" t="n">
        <f aca="false">W667+X667</f>
        <v>2328.8</v>
      </c>
      <c r="Z667" s="111" t="n">
        <f aca="false">Z550</f>
        <v>0</v>
      </c>
      <c r="AA667" s="112" t="n">
        <f aca="false">Y667+Z667</f>
        <v>2328.8</v>
      </c>
      <c r="AB667" s="112" t="n">
        <f aca="false">AB550</f>
        <v>2328.8</v>
      </c>
      <c r="AC667" s="112" t="n">
        <f aca="false">AC550</f>
        <v>2307.7</v>
      </c>
      <c r="AD667" s="86" t="n">
        <f aca="false">AC667/AB667*100</f>
        <v>99.0939539677087</v>
      </c>
      <c r="AE667" s="54" t="n">
        <f aca="false">AB667-AC667</f>
        <v>21.0999999999995</v>
      </c>
    </row>
    <row r="668" customFormat="false" ht="15.75" hidden="false" customHeight="false" outlineLevel="0" collapsed="false">
      <c r="I668" s="107" t="s">
        <v>31</v>
      </c>
      <c r="J668" s="107" t="s">
        <v>17</v>
      </c>
      <c r="K668" s="108" t="n">
        <f aca="false">SUM(K669)</f>
        <v>17432.2</v>
      </c>
      <c r="L668" s="108" t="n">
        <f aca="false">SUM(L669)</f>
        <v>0</v>
      </c>
      <c r="M668" s="108" t="n">
        <f aca="false">K668+L668</f>
        <v>17432.2</v>
      </c>
      <c r="N668" s="108" t="n">
        <f aca="false">SUM(N669)</f>
        <v>0</v>
      </c>
      <c r="O668" s="108" t="n">
        <f aca="false">M668+N668</f>
        <v>17432.2</v>
      </c>
      <c r="P668" s="108" t="n">
        <f aca="false">SUM(P669)</f>
        <v>-1060</v>
      </c>
      <c r="Q668" s="108" t="n">
        <f aca="false">O668+P668</f>
        <v>16372.2</v>
      </c>
      <c r="R668" s="108" t="n">
        <f aca="false">SUM(R669)</f>
        <v>0</v>
      </c>
      <c r="S668" s="108" t="n">
        <f aca="false">Q668+R668</f>
        <v>16372.2</v>
      </c>
      <c r="T668" s="108" t="n">
        <f aca="false">SUM(T669)</f>
        <v>0</v>
      </c>
      <c r="U668" s="108" t="n">
        <f aca="false">S668+T668</f>
        <v>16372.2</v>
      </c>
      <c r="V668" s="108" t="n">
        <f aca="false">SUM(V669)</f>
        <v>0</v>
      </c>
      <c r="W668" s="108" t="n">
        <f aca="false">U668+V668</f>
        <v>16372.2</v>
      </c>
      <c r="X668" s="108" t="n">
        <f aca="false">SUM(X669)</f>
        <v>-6300</v>
      </c>
      <c r="Y668" s="108" t="n">
        <f aca="false">W668+X668</f>
        <v>10072.2</v>
      </c>
      <c r="Z668" s="108" t="n">
        <f aca="false">SUM(Z669)</f>
        <v>0</v>
      </c>
      <c r="AA668" s="109" t="n">
        <f aca="false">Y668+Z668</f>
        <v>10072.2</v>
      </c>
      <c r="AB668" s="109" t="n">
        <f aca="false">SUM(AB669)</f>
        <v>10072.2</v>
      </c>
      <c r="AC668" s="109" t="n">
        <f aca="false">SUM(AC669)</f>
        <v>9950.5</v>
      </c>
      <c r="AD668" s="86" t="n">
        <f aca="false">AC668/AB668*100</f>
        <v>98.7917237544926</v>
      </c>
      <c r="AE668" s="54" t="n">
        <f aca="false">AB668-AC668</f>
        <v>121.700000000001</v>
      </c>
    </row>
    <row r="669" customFormat="false" ht="15.75" hidden="false" customHeight="false" outlineLevel="0" collapsed="false">
      <c r="I669" s="110" t="s">
        <v>31</v>
      </c>
      <c r="J669" s="110" t="s">
        <v>16</v>
      </c>
      <c r="K669" s="111" t="n">
        <f aca="false">K292</f>
        <v>17432.2</v>
      </c>
      <c r="L669" s="111" t="n">
        <f aca="false">L292</f>
        <v>0</v>
      </c>
      <c r="M669" s="111" t="n">
        <f aca="false">K669+L669</f>
        <v>17432.2</v>
      </c>
      <c r="N669" s="111" t="n">
        <f aca="false">N292</f>
        <v>0</v>
      </c>
      <c r="O669" s="111" t="n">
        <f aca="false">M669+N669</f>
        <v>17432.2</v>
      </c>
      <c r="P669" s="111" t="n">
        <f aca="false">P292</f>
        <v>-1060</v>
      </c>
      <c r="Q669" s="111" t="n">
        <f aca="false">O669+P669</f>
        <v>16372.2</v>
      </c>
      <c r="R669" s="111" t="n">
        <f aca="false">R292</f>
        <v>0</v>
      </c>
      <c r="S669" s="111" t="n">
        <f aca="false">Q669+R669</f>
        <v>16372.2</v>
      </c>
      <c r="T669" s="111" t="n">
        <f aca="false">T292</f>
        <v>0</v>
      </c>
      <c r="U669" s="111" t="n">
        <f aca="false">S669+T669</f>
        <v>16372.2</v>
      </c>
      <c r="V669" s="111" t="n">
        <f aca="false">V292</f>
        <v>0</v>
      </c>
      <c r="W669" s="111" t="n">
        <f aca="false">U669+V669</f>
        <v>16372.2</v>
      </c>
      <c r="X669" s="111" t="n">
        <f aca="false">X292</f>
        <v>-6300</v>
      </c>
      <c r="Y669" s="111" t="n">
        <f aca="false">W669+X669</f>
        <v>10072.2</v>
      </c>
      <c r="Z669" s="111" t="n">
        <f aca="false">Z292</f>
        <v>0</v>
      </c>
      <c r="AA669" s="112" t="n">
        <f aca="false">Y669+Z669</f>
        <v>10072.2</v>
      </c>
      <c r="AB669" s="112" t="n">
        <f aca="false">AB292</f>
        <v>10072.2</v>
      </c>
      <c r="AC669" s="112" t="n">
        <f aca="false">AC292</f>
        <v>9950.5</v>
      </c>
      <c r="AD669" s="86" t="n">
        <f aca="false">AC669/AB669*100</f>
        <v>98.7917237544926</v>
      </c>
      <c r="AE669" s="54" t="n">
        <f aca="false">AB669-AC669</f>
        <v>121.700000000001</v>
      </c>
    </row>
    <row r="670" customFormat="false" ht="15.75" hidden="false" customHeight="false" outlineLevel="0" collapsed="false">
      <c r="I670" s="107" t="s">
        <v>80</v>
      </c>
      <c r="J670" s="107"/>
      <c r="K670" s="108" t="n">
        <f aca="false">SUM(K671)</f>
        <v>24781</v>
      </c>
      <c r="L670" s="108" t="n">
        <f aca="false">SUM(L671)</f>
        <v>0</v>
      </c>
      <c r="M670" s="108" t="n">
        <f aca="false">K670+L670</f>
        <v>24781</v>
      </c>
      <c r="N670" s="108" t="n">
        <f aca="false">SUM(N671)</f>
        <v>0</v>
      </c>
      <c r="O670" s="108" t="n">
        <f aca="false">M670+N670</f>
        <v>24781</v>
      </c>
      <c r="P670" s="108" t="n">
        <f aca="false">SUM(P671)</f>
        <v>0</v>
      </c>
      <c r="Q670" s="108" t="n">
        <f aca="false">O670+P670</f>
        <v>24781</v>
      </c>
      <c r="R670" s="108" t="n">
        <f aca="false">SUM(R671)</f>
        <v>0</v>
      </c>
      <c r="S670" s="108" t="n">
        <f aca="false">Q670+R670</f>
        <v>24781</v>
      </c>
      <c r="T670" s="108" t="n">
        <f aca="false">SUM(T671)</f>
        <v>0</v>
      </c>
      <c r="U670" s="108" t="n">
        <f aca="false">S670+T670</f>
        <v>24781</v>
      </c>
      <c r="V670" s="108" t="n">
        <f aca="false">SUM(V671)</f>
        <v>0</v>
      </c>
      <c r="W670" s="108" t="n">
        <f aca="false">U670+V670</f>
        <v>24781</v>
      </c>
      <c r="X670" s="108" t="n">
        <f aca="false">SUM(X671)</f>
        <v>0</v>
      </c>
      <c r="Y670" s="108" t="n">
        <f aca="false">W670+X670</f>
        <v>24781</v>
      </c>
      <c r="Z670" s="108" t="n">
        <f aca="false">SUM(Z671)</f>
        <v>0</v>
      </c>
      <c r="AA670" s="109" t="n">
        <f aca="false">Y670+Z670</f>
        <v>24781</v>
      </c>
      <c r="AB670" s="109" t="n">
        <f aca="false">SUM(AB671)</f>
        <v>24781</v>
      </c>
      <c r="AC670" s="109" t="n">
        <f aca="false">SUM(AC671)</f>
        <v>24781</v>
      </c>
      <c r="AD670" s="86" t="n">
        <f aca="false">AC670/AB670*100</f>
        <v>100</v>
      </c>
      <c r="AE670" s="54" t="n">
        <f aca="false">AB670-AC670</f>
        <v>0</v>
      </c>
    </row>
    <row r="671" customFormat="false" ht="15.75" hidden="false" customHeight="false" outlineLevel="0" collapsed="false">
      <c r="I671" s="110" t="s">
        <v>80</v>
      </c>
      <c r="J671" s="110" t="s">
        <v>16</v>
      </c>
      <c r="K671" s="111" t="n">
        <f aca="false">K307</f>
        <v>24781</v>
      </c>
      <c r="L671" s="111" t="n">
        <f aca="false">L307</f>
        <v>0</v>
      </c>
      <c r="M671" s="111" t="n">
        <f aca="false">K671+L671</f>
        <v>24781</v>
      </c>
      <c r="N671" s="111" t="n">
        <f aca="false">N307</f>
        <v>0</v>
      </c>
      <c r="O671" s="111" t="n">
        <f aca="false">M671+N671</f>
        <v>24781</v>
      </c>
      <c r="P671" s="111" t="n">
        <f aca="false">P307</f>
        <v>0</v>
      </c>
      <c r="Q671" s="111" t="n">
        <f aca="false">O671+P671</f>
        <v>24781</v>
      </c>
      <c r="R671" s="111" t="n">
        <f aca="false">R307</f>
        <v>0</v>
      </c>
      <c r="S671" s="111" t="n">
        <f aca="false">Q671+R671</f>
        <v>24781</v>
      </c>
      <c r="T671" s="111" t="n">
        <f aca="false">T307</f>
        <v>0</v>
      </c>
      <c r="U671" s="111" t="n">
        <f aca="false">S671+T671</f>
        <v>24781</v>
      </c>
      <c r="V671" s="111" t="n">
        <f aca="false">V307</f>
        <v>0</v>
      </c>
      <c r="W671" s="111" t="n">
        <f aca="false">U671+V671</f>
        <v>24781</v>
      </c>
      <c r="X671" s="111" t="n">
        <f aca="false">X307</f>
        <v>0</v>
      </c>
      <c r="Y671" s="111" t="n">
        <f aca="false">W671+X671</f>
        <v>24781</v>
      </c>
      <c r="Z671" s="111" t="n">
        <f aca="false">Z307</f>
        <v>0</v>
      </c>
      <c r="AA671" s="112" t="n">
        <f aca="false">Y671+Z671</f>
        <v>24781</v>
      </c>
      <c r="AB671" s="112" t="n">
        <f aca="false">AB307</f>
        <v>24781</v>
      </c>
      <c r="AC671" s="112" t="n">
        <f aca="false">AC307</f>
        <v>24781</v>
      </c>
      <c r="AD671" s="86" t="n">
        <f aca="false">AC671/AB671*100</f>
        <v>100</v>
      </c>
      <c r="AE671" s="54" t="n">
        <f aca="false">AB671-AC671</f>
        <v>0</v>
      </c>
    </row>
    <row r="672" customFormat="false" ht="15.75" hidden="false" customHeight="true" outlineLevel="0" collapsed="false">
      <c r="B672" s="113" t="s">
        <v>386</v>
      </c>
      <c r="C672" s="113"/>
      <c r="D672" s="113"/>
      <c r="E672" s="113"/>
      <c r="F672" s="113"/>
      <c r="G672" s="113"/>
      <c r="H672" s="113"/>
      <c r="I672" s="110"/>
      <c r="J672" s="110"/>
      <c r="K672" s="111"/>
      <c r="L672" s="111"/>
      <c r="M672" s="111"/>
      <c r="N672" s="111"/>
      <c r="O672" s="111"/>
      <c r="P672" s="111"/>
      <c r="Q672" s="111"/>
      <c r="R672" s="111"/>
      <c r="S672" s="111"/>
      <c r="T672" s="111"/>
      <c r="U672" s="111"/>
      <c r="V672" s="111"/>
      <c r="W672" s="111"/>
      <c r="X672" s="111"/>
      <c r="Y672" s="111"/>
      <c r="Z672" s="111"/>
      <c r="AA672" s="112"/>
      <c r="AB672" s="112"/>
      <c r="AC672" s="112"/>
      <c r="AD672" s="86" t="e">
        <f aca="false">AC672/AB672*100</f>
        <v>#DIV/0!</v>
      </c>
      <c r="AE672" s="54" t="n">
        <f aca="false">AB672-AC672</f>
        <v>0</v>
      </c>
    </row>
    <row r="673" customFormat="false" ht="15.75" hidden="false" customHeight="false" outlineLevel="0" collapsed="false">
      <c r="I673" s="114" t="s">
        <v>387</v>
      </c>
      <c r="J673" s="114"/>
      <c r="K673" s="108" t="n">
        <f aca="false">K629+K637+K639+K643+K646+K652+K655+K660+K664+K668+K670</f>
        <v>1648949.3</v>
      </c>
      <c r="L673" s="115" t="n">
        <f aca="false">L629+L637+L639+L643+L646+L652+L655+L660+L664+L668+L670</f>
        <v>-90.9999999999993</v>
      </c>
      <c r="M673" s="108" t="n">
        <f aca="false">K673+L673</f>
        <v>1648858.3</v>
      </c>
      <c r="N673" s="115" t="n">
        <f aca="false">N629+N637+N639+N643+N646+N652+N655+N660+N664+N668+N670</f>
        <v>20045.7</v>
      </c>
      <c r="O673" s="108" t="n">
        <f aca="false">M673+N673</f>
        <v>1668904</v>
      </c>
      <c r="P673" s="115" t="n">
        <f aca="false">P629+P637+P639+P643+P646+P652+P655+P660+P664+P668+P670</f>
        <v>-25711.8</v>
      </c>
      <c r="Q673" s="108" t="n">
        <f aca="false">O673+P673</f>
        <v>1643192.2</v>
      </c>
      <c r="R673" s="115" t="n">
        <f aca="false">R629+R637+R639+R643+R646+R652+R655+R660+R664+R668+R670</f>
        <v>58455.3</v>
      </c>
      <c r="S673" s="108" t="n">
        <f aca="false">Q673+R673</f>
        <v>1701647.5</v>
      </c>
      <c r="T673" s="115" t="n">
        <f aca="false">T629+T637+T639+T643+T646+T652+T655+T660+T664+T668+T670</f>
        <v>-9359.6</v>
      </c>
      <c r="U673" s="108" t="n">
        <f aca="false">S673+T673</f>
        <v>1692287.9</v>
      </c>
      <c r="V673" s="115" t="n">
        <f aca="false">V629+V637+V639+V643+V646+V652+V655+V660+V664+V668+V670</f>
        <v>7713.6</v>
      </c>
      <c r="W673" s="108" t="n">
        <f aca="false">U673+V673</f>
        <v>1700001.5</v>
      </c>
      <c r="X673" s="115" t="n">
        <f aca="false">X629+X637+X639+X643+X646+X652+X655+X660+X664+X668+X670</f>
        <v>-27838.1</v>
      </c>
      <c r="Y673" s="108" t="n">
        <f aca="false">W673+X673</f>
        <v>1672163.4</v>
      </c>
      <c r="Z673" s="115" t="n">
        <f aca="false">Z629+Z637+Z639+Z643+Z646+Z652+Z655+Z660+Z664+Z668+Z670</f>
        <v>-4729.5</v>
      </c>
      <c r="AA673" s="109" t="n">
        <f aca="false">Y673+Z673</f>
        <v>1667433.9</v>
      </c>
      <c r="AB673" s="116" t="n">
        <f aca="false">AB629+AB637+AB639+AB643+AB646+AB652+AB655+AB660+AB664+AB668+AB670</f>
        <v>1667433.9</v>
      </c>
      <c r="AC673" s="116" t="n">
        <f aca="false">AC629+AC637+AC639+AC643+AC646+AC652+AC655+AC660+AC664+AC668+AC670</f>
        <v>1644200.9</v>
      </c>
      <c r="AD673" s="86" t="n">
        <f aca="false">AC673/AB673*100</f>
        <v>98.6066614094868</v>
      </c>
      <c r="AE673" s="54" t="n">
        <f aca="false">AB673-AC673</f>
        <v>23233</v>
      </c>
    </row>
  </sheetData>
  <autoFilter ref="A9:K622"/>
  <mergeCells count="29">
    <mergeCell ref="AC1:AD1"/>
    <mergeCell ref="A5:AD5"/>
    <mergeCell ref="N6:O6"/>
    <mergeCell ref="P6:Q6"/>
    <mergeCell ref="R6:S6"/>
    <mergeCell ref="T6:U6"/>
    <mergeCell ref="V6:W6"/>
    <mergeCell ref="X6:Y6"/>
    <mergeCell ref="AC6:AD6"/>
    <mergeCell ref="F7:I7"/>
    <mergeCell ref="N7:O7"/>
    <mergeCell ref="P7:Q7"/>
    <mergeCell ref="R7:S7"/>
    <mergeCell ref="T7:U7"/>
    <mergeCell ref="V7:W7"/>
    <mergeCell ref="X7:Y7"/>
    <mergeCell ref="F8:I8"/>
    <mergeCell ref="A12:A19"/>
    <mergeCell ref="A20:A296"/>
    <mergeCell ref="A297:A311"/>
    <mergeCell ref="A312:A323"/>
    <mergeCell ref="A324:A467"/>
    <mergeCell ref="A468:A510"/>
    <mergeCell ref="A511:A557"/>
    <mergeCell ref="A558:A579"/>
    <mergeCell ref="A580:A622"/>
    <mergeCell ref="G627:J627"/>
    <mergeCell ref="B672:G672"/>
    <mergeCell ref="I673:J673"/>
  </mergeCells>
  <printOptions headings="false" gridLines="false" gridLinesSet="true" horizontalCentered="true" verticalCentered="false"/>
  <pageMargins left="0" right="0" top="0.590277777777778" bottom="0.590277777777778" header="0.511811023622047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03-28T04:39:38Z</cp:lastPrinted>
  <dcterms:modified xsi:type="dcterms:W3CDTF">2017-05-10T06:21:04Z</dcterms:modified>
  <cp:revision>0</cp:revision>
  <dc:subject/>
  <dc:title/>
</cp:coreProperties>
</file>