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зд.2013" sheetId="1" state="visible" r:id="rId2"/>
    <sheet name="разд.2014" sheetId="2" state="visible" r:id="rId3"/>
    <sheet name="распред.2013" sheetId="3" state="visible" r:id="rId4"/>
    <sheet name="распред.2014" sheetId="4" state="visible" r:id="rId5"/>
    <sheet name="ведом.2013(+)" sheetId="5" state="visible" r:id="rId6"/>
    <sheet name="ведом.2014(+)" sheetId="6" state="visible" r:id="rId7"/>
  </sheets>
  <definedNames>
    <definedName function="false" hidden="false" localSheetId="4" name="_xlnm.Print_Area" vbProcedure="false">'ведом.2013(+)'!$A$1:$M$557</definedName>
    <definedName function="false" hidden="false" localSheetId="4" name="_xlnm.Print_Titles" vbProcedure="false">'ведом.2013(+)'!$26:$26</definedName>
    <definedName function="false" hidden="false" localSheetId="5" name="_xlnm.Print_Area" vbProcedure="false">'ведом.2014(+)'!$A$1:$N$375</definedName>
    <definedName function="false" hidden="false" localSheetId="5" name="_xlnm.Print_Titles" vbProcedure="false">'ведом.2014(+)'!$26:$26</definedName>
    <definedName function="false" hidden="false" localSheetId="3" name="_xlnm.Print_Titles" vbProcedure="false">'распред.2014'!$21:$21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3" uniqueCount="457">
  <si>
    <t xml:space="preserve">                                               Приложение № 6</t>
  </si>
  <si>
    <t xml:space="preserve">                                                                                к решению Совета муниципального</t>
  </si>
  <si>
    <t xml:space="preserve">                                                                                образования Усть-Лабинский район</t>
  </si>
  <si>
    <t xml:space="preserve">                                                                                          от 29 марта 2013 года № 4 протокол № 36</t>
  </si>
  <si>
    <t xml:space="preserve">                                               Приложение № 7</t>
  </si>
  <si>
    <t xml:space="preserve">                                                                                            от 21 декабря 2012 года № 2 протокол № 32</t>
  </si>
  <si>
    <t xml:space="preserve">                                                                  (в редакции решения Совета</t>
  </si>
  <si>
    <t xml:space="preserve">                                                                     муниципального образования </t>
  </si>
  <si>
    <t xml:space="preserve">                                                         Усть-Лабинский район</t>
  </si>
  <si>
    <t xml:space="preserve">Распределение бюджетных ассигнований по разделам и подразделам классификации расходов бюджетов на 2013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                                 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849,5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       Приложение № 8</t>
  </si>
  <si>
    <t xml:space="preserve">Распределение бюджетных ассигнований по разделам и подразделам классификации расходов бюджетов на 2014 и 2015 годы</t>
  </si>
  <si>
    <t xml:space="preserve">2014 год</t>
  </si>
  <si>
    <t xml:space="preserve">2015 год</t>
  </si>
  <si>
    <t xml:space="preserve">3691,4</t>
  </si>
  <si>
    <t xml:space="preserve">1675,0</t>
  </si>
  <si>
    <t xml:space="preserve">Условно утвержденные расходы</t>
  </si>
  <si>
    <t xml:space="preserve">Приложение № 8</t>
  </si>
  <si>
    <t xml:space="preserve">к решению Совета муниципального</t>
  </si>
  <si>
    <t xml:space="preserve">от 29 марта 2013 года № 4 протокол № 36</t>
  </si>
  <si>
    <t xml:space="preserve">Приложение № 9</t>
  </si>
  <si>
    <t xml:space="preserve">от 21 декабря 2012 года № 2 протокол № 32</t>
  </si>
  <si>
    <t xml:space="preserve">(в редакции решения Совета</t>
  </si>
  <si>
    <t xml:space="preserve">муниципального образования </t>
  </si>
  <si>
    <t xml:space="preserve">Усть-Лабинский район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ка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53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Резервные фонды                                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Резервные средства                              </t>
  </si>
  <si>
    <t xml:space="preserve"> 0700400 </t>
  </si>
  <si>
    <t xml:space="preserve"> 87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1000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Исполнение судебных актов</t>
  </si>
  <si>
    <t xml:space="preserve">830</t>
  </si>
  <si>
    <t xml:space="preserve">Целевые программы муниципального образования Усть-Лабинский район</t>
  </si>
  <si>
    <t xml:space="preserve">7950000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100</t>
  </si>
  <si>
    <t xml:space="preserve">Субсидии бюджетным учреждениям на иные цели</t>
  </si>
  <si>
    <t xml:space="preserve">612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7952500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7952800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ости, земельных участков на 2013 год"</t>
  </si>
  <si>
    <t xml:space="preserve">7953000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7953100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79538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36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других функций казенными учреждениями</t>
  </si>
  <si>
    <t xml:space="preserve">3029999</t>
  </si>
  <si>
    <t xml:space="preserve">Расходы на выплаты персоналу казенных учреждений</t>
  </si>
  <si>
    <t xml:space="preserve">110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7952400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79544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00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05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05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7000</t>
  </si>
  <si>
    <t xml:space="preserve">Ведомственные целевые программы</t>
  </si>
  <si>
    <t xml:space="preserve">52400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3900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7952600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7954300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795390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7950500</t>
  </si>
  <si>
    <t xml:space="preserve">Социальная помощь</t>
  </si>
  <si>
    <t xml:space="preserve">5050000</t>
  </si>
  <si>
    <t xml:space="preserve">Федеральный закон от 21 декабря 1996 года N 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 и детей, оставшихся без попечения родителей, лиц из их числа, финансовое   обеспечение которого осуществляется за счет средств краевого бюджета</t>
  </si>
  <si>
    <t xml:space="preserve">5052120</t>
  </si>
  <si>
    <t xml:space="preserve">Бюджетные инвестиции в объекты государственной (муниципальной) собственности бюджетным учреждениям</t>
  </si>
  <si>
    <t xml:space="preserve">413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7952700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9911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79520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1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Приобретение оборудования</t>
  </si>
  <si>
    <t xml:space="preserve">4239902</t>
  </si>
  <si>
    <t xml:space="preserve">4239911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 в рамках реализации долгосрочной краевой целевой программы "Развитие образования в Краснодарском крае на 2011 - 2015 годы", софинансирование которой осуществляется из федерального бюджета</t>
  </si>
  <si>
    <t xml:space="preserve">4362100</t>
  </si>
  <si>
    <t xml:space="preserve">Мероприятия, финансовое обеспечение которых осуществляется за счет средств краевого бюджета</t>
  </si>
  <si>
    <t xml:space="preserve">4362102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 и обратно, финансовое обеспечение которых осуществляется за счет средств краевого бюджета</t>
  </si>
  <si>
    <t xml:space="preserve">4320204</t>
  </si>
  <si>
    <t xml:space="preserve">Приобретение товаров, работ, услуг в пользу граждан</t>
  </si>
  <si>
    <t xml:space="preserve">323</t>
  </si>
  <si>
    <t xml:space="preserve">4329900</t>
  </si>
  <si>
    <t xml:space="preserve">4329901</t>
  </si>
  <si>
    <t xml:space="preserve">Долгосрочная муниципальная целевая программа " Молодежь муниципального образования Усть-Лабинский район 2011-2013 годы"</t>
  </si>
  <si>
    <t xml:space="preserve">7950100</t>
  </si>
  <si>
    <t xml:space="preserve">Долгосрочная целевая программа "Развитие образования в Усть-Лабинском районе на 2011-2015 годы"</t>
  </si>
  <si>
    <t xml:space="preserve">7950700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7953500</t>
  </si>
  <si>
    <t xml:space="preserve">Субсидии автономным учреждениям на иные цели</t>
  </si>
  <si>
    <t xml:space="preserve">622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7954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Долгосрочная краевая целевая программа "Развитие образования в Краснодарском крае на 2011 - 2015 годы"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1699</t>
  </si>
  <si>
    <t xml:space="preserve">Долгосрочная краевая целевая программа "Безопасность образовательных учреждений в Краснодарском крае на 2012 - 2014 годы"</t>
  </si>
  <si>
    <t xml:space="preserve">5223600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23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02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09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7952900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3300</t>
  </si>
  <si>
    <t xml:space="preserve">Ведомственная целевая программа "Кадровое обеспечение сферы культуры и искуства в муниципальном образовании Усть-Лабинский район на 2013 год"</t>
  </si>
  <si>
    <t xml:space="preserve">7953600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7954000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7954200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34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1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и реконструкция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1020220</t>
  </si>
  <si>
    <t xml:space="preserve">Поликлиники, амбулатории, диагностические центры</t>
  </si>
  <si>
    <t xml:space="preserve">471000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4719900</t>
  </si>
  <si>
    <t xml:space="preserve">4719901</t>
  </si>
  <si>
    <t xml:space="preserve">4719911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7952200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7952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6701</t>
  </si>
  <si>
    <t xml:space="preserve">Краевая целевая программа "Дети Кубани" на 2009—2013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7952100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7953200</t>
  </si>
  <si>
    <t xml:space="preserve">Закон Краснодарского края от 19 июля 2011 года № 2312-КЗ "О патронате в Краснодарском крае"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Закон Краснодарского края от 29 декабря 2004 года №828-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Организация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" Развитие физической культуры и спорта в муниципальном образовании Усть-Лабинский район на 2012 - 2013 годы"</t>
  </si>
  <si>
    <t xml:space="preserve">79537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Приложение № 10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4 и 2015 годы</t>
  </si>
  <si>
    <t xml:space="preserve">Приложение № 11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Усть-Лабинский район на 2013 год</t>
  </si>
  <si>
    <t xml:space="preserve">Таблица 2</t>
  </si>
  <si>
    <t xml:space="preserve">Ведомственная структура расходов бюджета муниципального образования Усть-Лабинский район на 2013 год </t>
  </si>
  <si>
    <t xml:space="preserve">тыс.рублей</t>
  </si>
  <si>
    <t xml:space="preserve">Вед</t>
  </si>
  <si>
    <t xml:space="preserve">2013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Выполнение других функций казёнными учреждениями</t>
  </si>
  <si>
    <t xml:space="preserve">0029999</t>
  </si>
  <si>
    <t xml:space="preserve">Финансовый отдел</t>
  </si>
  <si>
    <t xml:space="preserve">Контрольно-счетная палата </t>
  </si>
  <si>
    <t xml:space="preserve">Управление образованием</t>
  </si>
  <si>
    <t xml:space="preserve">7960000</t>
  </si>
  <si>
    <t xml:space="preserve">7960100</t>
  </si>
  <si>
    <t xml:space="preserve">Компенсация расходов на оплату жилых помещений, отопления и освещения работникам, государственных и муниципальных   учреждений, проживающим и работающим в сельской местности</t>
  </si>
  <si>
    <t xml:space="preserve">Отдел культуры</t>
  </si>
  <si>
    <t xml:space="preserve">Отдел по физической культуре и спорту</t>
  </si>
  <si>
    <t xml:space="preserve"> Ведомственные целевые программы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Отдел по делам молодежи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Отдел по вопросам семьи и детства</t>
  </si>
  <si>
    <t xml:space="preserve">Приложение № 1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Усть-Лабинский район на 2014 и 2015 годы</t>
  </si>
  <si>
    <t xml:space="preserve">Ведомственная структура расходов бюджета муниципального образования Усть-Лабинский район на 2014 и 2015 годы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0.14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6" customFormat="false" ht="15.75" hidden="false" customHeight="true" outlineLevel="0" collapsed="false">
      <c r="B6" s="2" t="s">
        <v>4</v>
      </c>
      <c r="C6" s="2"/>
      <c r="D6" s="2"/>
      <c r="E6" s="2"/>
    </row>
    <row r="7" customFormat="false" ht="15.75" hidden="false" customHeight="true" outlineLevel="0" collapsed="false">
      <c r="B7" s="2" t="s">
        <v>1</v>
      </c>
      <c r="C7" s="2"/>
      <c r="D7" s="2"/>
      <c r="E7" s="2"/>
    </row>
    <row r="8" customFormat="false" ht="15.75" hidden="false" customHeight="true" outlineLevel="0" collapsed="false">
      <c r="B8" s="2" t="s">
        <v>2</v>
      </c>
      <c r="C8" s="2"/>
      <c r="D8" s="2"/>
      <c r="E8" s="2"/>
    </row>
    <row r="9" customFormat="false" ht="15.75" hidden="false" customHeight="true" outlineLevel="0" collapsed="false">
      <c r="B9" s="2" t="s">
        <v>5</v>
      </c>
      <c r="C9" s="2"/>
      <c r="D9" s="2"/>
      <c r="E9" s="2"/>
    </row>
    <row r="10" customFormat="false" ht="15.75" hidden="false" customHeight="true" outlineLevel="0" collapsed="false">
      <c r="B10" s="2" t="s">
        <v>6</v>
      </c>
      <c r="C10" s="2"/>
      <c r="D10" s="2"/>
      <c r="E10" s="2"/>
    </row>
    <row r="11" customFormat="false" ht="15.75" hidden="false" customHeight="true" outlineLevel="0" collapsed="false">
      <c r="B11" s="2" t="s">
        <v>7</v>
      </c>
      <c r="C11" s="2"/>
      <c r="D11" s="2"/>
      <c r="E11" s="2"/>
    </row>
    <row r="12" customFormat="false" ht="15.75" hidden="false" customHeight="true" outlineLevel="0" collapsed="false">
      <c r="B12" s="2" t="s">
        <v>8</v>
      </c>
      <c r="C12" s="2"/>
      <c r="D12" s="2"/>
      <c r="E12" s="2"/>
    </row>
    <row r="13" customFormat="false" ht="15.75" hidden="false" customHeight="true" outlineLevel="0" collapsed="false">
      <c r="B13" s="2" t="s">
        <v>3</v>
      </c>
      <c r="C13" s="2"/>
      <c r="D13" s="2"/>
      <c r="E13" s="2"/>
    </row>
    <row r="14" customFormat="false" ht="15.75" hidden="false" customHeight="true" outlineLevel="0" collapsed="false">
      <c r="B14" s="3"/>
      <c r="C14" s="3"/>
      <c r="D14" s="3"/>
      <c r="E14" s="3"/>
    </row>
    <row r="16" customFormat="false" ht="34.5" hidden="false" customHeight="true" outlineLevel="0" collapsed="false">
      <c r="A16" s="4" t="s">
        <v>9</v>
      </c>
      <c r="B16" s="4"/>
      <c r="C16" s="4"/>
      <c r="D16" s="4"/>
      <c r="E16" s="4"/>
    </row>
    <row r="17" customFormat="false" ht="15.75" hidden="false" customHeight="false" outlineLevel="0" collapsed="false">
      <c r="A17" s="5"/>
      <c r="B17" s="5"/>
      <c r="C17" s="5"/>
      <c r="D17" s="5"/>
      <c r="E17" s="5"/>
    </row>
    <row r="18" customFormat="false" ht="15.75" hidden="false" customHeight="true" outlineLevel="0" collapsed="false">
      <c r="A18" s="5"/>
      <c r="B18" s="5"/>
      <c r="C18" s="5"/>
      <c r="D18" s="6" t="s">
        <v>10</v>
      </c>
      <c r="E18" s="6"/>
    </row>
    <row r="19" customFormat="false" ht="31.5" hidden="false" customHeight="false" outlineLevel="0" collapsed="false">
      <c r="A19" s="7" t="s">
        <v>11</v>
      </c>
      <c r="B19" s="7" t="s">
        <v>12</v>
      </c>
      <c r="C19" s="7" t="s">
        <v>13</v>
      </c>
      <c r="D19" s="7" t="s">
        <v>14</v>
      </c>
      <c r="E19" s="8" t="s">
        <v>15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</row>
    <row r="21" customFormat="false" ht="15.75" hidden="false" customHeight="false" outlineLevel="0" collapsed="false">
      <c r="A21" s="10"/>
      <c r="B21" s="11" t="s">
        <v>16</v>
      </c>
      <c r="C21" s="12"/>
      <c r="D21" s="12"/>
      <c r="E21" s="13" t="e">
        <f aca="false">E23+E30+E34+E41+E46+E49+E55+E60+E64+E66+E38+E32</f>
        <v>#VALUE!</v>
      </c>
    </row>
    <row r="22" customFormat="false" ht="15.75" hidden="false" customHeight="false" outlineLevel="0" collapsed="false">
      <c r="A22" s="10"/>
      <c r="B22" s="14" t="s">
        <v>17</v>
      </c>
      <c r="C22" s="15"/>
      <c r="D22" s="15"/>
      <c r="E22" s="15"/>
    </row>
    <row r="23" customFormat="false" ht="15.75" hidden="false" customHeight="true" outlineLevel="0" collapsed="false">
      <c r="A23" s="16" t="s">
        <v>18</v>
      </c>
      <c r="B23" s="17" t="s">
        <v>19</v>
      </c>
      <c r="C23" s="18" t="s">
        <v>20</v>
      </c>
      <c r="D23" s="18" t="s">
        <v>21</v>
      </c>
      <c r="E23" s="19" t="n">
        <f aca="false">E24+E25+E26+E29+E27+E28</f>
        <v>118057.2</v>
      </c>
    </row>
    <row r="24" customFormat="false" ht="31.5" hidden="false" customHeight="false" outlineLevel="0" collapsed="false">
      <c r="A24" s="16"/>
      <c r="B24" s="20" t="s">
        <v>22</v>
      </c>
      <c r="C24" s="21" t="s">
        <v>20</v>
      </c>
      <c r="D24" s="21" t="s">
        <v>23</v>
      </c>
      <c r="E24" s="22" t="n">
        <v>1643.5</v>
      </c>
    </row>
    <row r="25" customFormat="false" ht="47.25" hidden="false" customHeight="false" outlineLevel="0" collapsed="false">
      <c r="A25" s="16"/>
      <c r="B25" s="20" t="s">
        <v>24</v>
      </c>
      <c r="C25" s="21" t="s">
        <v>20</v>
      </c>
      <c r="D25" s="21" t="s">
        <v>25</v>
      </c>
      <c r="E25" s="22" t="n">
        <v>1170.2</v>
      </c>
    </row>
    <row r="26" customFormat="false" ht="47.25" hidden="false" customHeight="false" outlineLevel="0" collapsed="false">
      <c r="A26" s="16"/>
      <c r="B26" s="20" t="s">
        <v>26</v>
      </c>
      <c r="C26" s="21" t="s">
        <v>20</v>
      </c>
      <c r="D26" s="21" t="s">
        <v>27</v>
      </c>
      <c r="E26" s="22" t="n">
        <v>84810.4</v>
      </c>
    </row>
    <row r="27" customFormat="false" ht="31.5" hidden="false" customHeight="false" outlineLevel="0" collapsed="false">
      <c r="A27" s="16"/>
      <c r="B27" s="20" t="s">
        <v>28</v>
      </c>
      <c r="C27" s="23" t="s">
        <v>20</v>
      </c>
      <c r="D27" s="23" t="s">
        <v>29</v>
      </c>
      <c r="E27" s="22" t="n">
        <v>14032.2</v>
      </c>
    </row>
    <row r="28" customFormat="false" ht="19.5" hidden="false" customHeight="true" outlineLevel="0" collapsed="false">
      <c r="A28" s="16"/>
      <c r="B28" s="20" t="s">
        <v>30</v>
      </c>
      <c r="C28" s="23" t="s">
        <v>20</v>
      </c>
      <c r="D28" s="23" t="s">
        <v>31</v>
      </c>
      <c r="E28" s="22" t="n">
        <v>500</v>
      </c>
    </row>
    <row r="29" customFormat="false" ht="18" hidden="false" customHeight="true" outlineLevel="0" collapsed="false">
      <c r="A29" s="16"/>
      <c r="B29" s="20" t="s">
        <v>32</v>
      </c>
      <c r="C29" s="21" t="s">
        <v>20</v>
      </c>
      <c r="D29" s="21" t="s">
        <v>33</v>
      </c>
      <c r="E29" s="22" t="n">
        <v>15900.9</v>
      </c>
    </row>
    <row r="30" customFormat="false" ht="16.5" hidden="false" customHeight="true" outlineLevel="0" collapsed="false">
      <c r="A30" s="16" t="s">
        <v>34</v>
      </c>
      <c r="B30" s="24" t="s">
        <v>35</v>
      </c>
      <c r="C30" s="25" t="s">
        <v>23</v>
      </c>
      <c r="D30" s="18"/>
      <c r="E30" s="13" t="n">
        <f aca="false">E31</f>
        <v>3386.5</v>
      </c>
    </row>
    <row r="31" customFormat="false" ht="16.5" hidden="false" customHeight="true" outlineLevel="0" collapsed="false">
      <c r="A31" s="16"/>
      <c r="B31" s="20" t="s">
        <v>36</v>
      </c>
      <c r="C31" s="23" t="s">
        <v>23</v>
      </c>
      <c r="D31" s="21" t="s">
        <v>25</v>
      </c>
      <c r="E31" s="22" t="n">
        <v>3386.5</v>
      </c>
    </row>
    <row r="32" customFormat="false" ht="16.5" hidden="false" customHeight="true" outlineLevel="0" collapsed="false">
      <c r="A32" s="16" t="s">
        <v>37</v>
      </c>
      <c r="B32" s="24" t="s">
        <v>38</v>
      </c>
      <c r="C32" s="25" t="s">
        <v>25</v>
      </c>
      <c r="D32" s="18"/>
      <c r="E32" s="13" t="n">
        <f aca="false">E33</f>
        <v>14330.4</v>
      </c>
    </row>
    <row r="33" customFormat="false" ht="31.5" hidden="false" customHeight="false" outlineLevel="0" collapsed="false">
      <c r="A33" s="16"/>
      <c r="B33" s="20" t="s">
        <v>39</v>
      </c>
      <c r="C33" s="23" t="s">
        <v>25</v>
      </c>
      <c r="D33" s="21" t="s">
        <v>40</v>
      </c>
      <c r="E33" s="22" t="n">
        <v>14330.4</v>
      </c>
    </row>
    <row r="34" customFormat="false" ht="15.75" hidden="false" customHeight="false" outlineLevel="0" collapsed="false">
      <c r="A34" s="26" t="s">
        <v>41</v>
      </c>
      <c r="B34" s="24" t="s">
        <v>42</v>
      </c>
      <c r="C34" s="25" t="s">
        <v>27</v>
      </c>
      <c r="D34" s="18"/>
      <c r="E34" s="19" t="n">
        <f aca="false">E35+E37+E36</f>
        <v>12822.2</v>
      </c>
    </row>
    <row r="35" customFormat="false" ht="15.75" hidden="false" customHeight="false" outlineLevel="0" collapsed="false">
      <c r="A35" s="26"/>
      <c r="B35" s="20" t="s">
        <v>43</v>
      </c>
      <c r="C35" s="23" t="s">
        <v>27</v>
      </c>
      <c r="D35" s="21" t="s">
        <v>44</v>
      </c>
      <c r="E35" s="1" t="n">
        <v>11472.2</v>
      </c>
    </row>
    <row r="36" customFormat="false" ht="15.75" hidden="false" customHeight="false" outlineLevel="0" collapsed="false">
      <c r="A36" s="26"/>
      <c r="B36" s="20" t="s">
        <v>45</v>
      </c>
      <c r="C36" s="23" t="s">
        <v>27</v>
      </c>
      <c r="D36" s="21" t="s">
        <v>29</v>
      </c>
      <c r="E36" s="27" t="n">
        <v>250</v>
      </c>
    </row>
    <row r="37" customFormat="false" ht="15.75" hidden="false" customHeight="false" outlineLevel="0" collapsed="false">
      <c r="A37" s="26"/>
      <c r="B37" s="20" t="s">
        <v>46</v>
      </c>
      <c r="C37" s="23" t="s">
        <v>27</v>
      </c>
      <c r="D37" s="21" t="s">
        <v>47</v>
      </c>
      <c r="E37" s="27" t="n">
        <v>1100</v>
      </c>
    </row>
    <row r="38" customFormat="false" ht="15.75" hidden="false" customHeight="false" outlineLevel="0" collapsed="false">
      <c r="A38" s="26" t="s">
        <v>48</v>
      </c>
      <c r="B38" s="24" t="s">
        <v>49</v>
      </c>
      <c r="C38" s="25" t="s">
        <v>44</v>
      </c>
      <c r="D38" s="18"/>
      <c r="E38" s="28" t="n">
        <f aca="false">E39+E40</f>
        <v>34095.7</v>
      </c>
    </row>
    <row r="39" customFormat="false" ht="15.75" hidden="false" customHeight="false" outlineLevel="0" collapsed="false">
      <c r="A39" s="26"/>
      <c r="B39" s="20" t="s">
        <v>50</v>
      </c>
      <c r="C39" s="23" t="s">
        <v>44</v>
      </c>
      <c r="D39" s="21" t="s">
        <v>20</v>
      </c>
      <c r="E39" s="27" t="n">
        <v>33995.7</v>
      </c>
    </row>
    <row r="40" customFormat="false" ht="15.75" hidden="false" customHeight="false" outlineLevel="0" collapsed="false">
      <c r="A40" s="26"/>
      <c r="B40" s="20" t="s">
        <v>51</v>
      </c>
      <c r="C40" s="23" t="s">
        <v>44</v>
      </c>
      <c r="D40" s="21" t="s">
        <v>25</v>
      </c>
      <c r="E40" s="27" t="n">
        <v>100</v>
      </c>
    </row>
    <row r="41" customFormat="false" ht="15.75" hidden="false" customHeight="false" outlineLevel="0" collapsed="false">
      <c r="A41" s="26" t="s">
        <v>52</v>
      </c>
      <c r="B41" s="24" t="s">
        <v>53</v>
      </c>
      <c r="C41" s="18" t="s">
        <v>54</v>
      </c>
      <c r="D41" s="18" t="s">
        <v>21</v>
      </c>
      <c r="E41" s="13" t="n">
        <f aca="false">E42+E43+E44+E45</f>
        <v>940203.8</v>
      </c>
    </row>
    <row r="42" customFormat="false" ht="15.75" hidden="false" customHeight="false" outlineLevel="0" collapsed="false">
      <c r="A42" s="26"/>
      <c r="B42" s="20" t="s">
        <v>55</v>
      </c>
      <c r="C42" s="21" t="s">
        <v>54</v>
      </c>
      <c r="D42" s="21" t="s">
        <v>20</v>
      </c>
      <c r="E42" s="22" t="n">
        <v>270508.5</v>
      </c>
    </row>
    <row r="43" customFormat="false" ht="15.75" hidden="false" customHeight="false" outlineLevel="0" collapsed="false">
      <c r="A43" s="26"/>
      <c r="B43" s="20" t="s">
        <v>56</v>
      </c>
      <c r="C43" s="21" t="s">
        <v>54</v>
      </c>
      <c r="D43" s="21" t="s">
        <v>23</v>
      </c>
      <c r="E43" s="22" t="n">
        <v>509207.7</v>
      </c>
    </row>
    <row r="44" customFormat="false" ht="15.75" hidden="false" customHeight="false" outlineLevel="0" collapsed="false">
      <c r="A44" s="26"/>
      <c r="B44" s="20" t="s">
        <v>57</v>
      </c>
      <c r="C44" s="21" t="s">
        <v>54</v>
      </c>
      <c r="D44" s="21" t="s">
        <v>54</v>
      </c>
      <c r="E44" s="22" t="n">
        <v>7055.1</v>
      </c>
    </row>
    <row r="45" customFormat="false" ht="15.75" hidden="false" customHeight="false" outlineLevel="0" collapsed="false">
      <c r="A45" s="26"/>
      <c r="B45" s="20" t="s">
        <v>58</v>
      </c>
      <c r="C45" s="21" t="s">
        <v>54</v>
      </c>
      <c r="D45" s="21" t="s">
        <v>40</v>
      </c>
      <c r="E45" s="22" t="n">
        <v>153432.5</v>
      </c>
    </row>
    <row r="46" customFormat="false" ht="15.75" hidden="false" customHeight="false" outlineLevel="0" collapsed="false">
      <c r="A46" s="26" t="s">
        <v>59</v>
      </c>
      <c r="B46" s="29" t="s">
        <v>60</v>
      </c>
      <c r="C46" s="18" t="s">
        <v>61</v>
      </c>
      <c r="D46" s="18" t="s">
        <v>21</v>
      </c>
      <c r="E46" s="13" t="n">
        <f aca="false">E47+E48</f>
        <v>29579.7</v>
      </c>
    </row>
    <row r="47" customFormat="false" ht="15.75" hidden="false" customHeight="false" outlineLevel="0" collapsed="false">
      <c r="A47" s="26"/>
      <c r="B47" s="30" t="s">
        <v>62</v>
      </c>
      <c r="C47" s="21" t="s">
        <v>61</v>
      </c>
      <c r="D47" s="21" t="s">
        <v>20</v>
      </c>
      <c r="E47" s="22" t="n">
        <v>20274.6</v>
      </c>
    </row>
    <row r="48" customFormat="false" ht="15.75" hidden="false" customHeight="false" outlineLevel="0" collapsed="false">
      <c r="A48" s="26"/>
      <c r="B48" s="30" t="s">
        <v>63</v>
      </c>
      <c r="C48" s="21" t="s">
        <v>61</v>
      </c>
      <c r="D48" s="21" t="s">
        <v>27</v>
      </c>
      <c r="E48" s="22" t="n">
        <v>9305.1</v>
      </c>
    </row>
    <row r="49" customFormat="false" ht="15.75" hidden="false" customHeight="false" outlineLevel="0" collapsed="false">
      <c r="A49" s="26" t="s">
        <v>64</v>
      </c>
      <c r="B49" s="24" t="s">
        <v>65</v>
      </c>
      <c r="C49" s="18" t="s">
        <v>40</v>
      </c>
      <c r="D49" s="18" t="s">
        <v>21</v>
      </c>
      <c r="E49" s="13" t="n">
        <f aca="false">E51+E53+E50+E52+E54</f>
        <v>94958.2</v>
      </c>
    </row>
    <row r="50" customFormat="false" ht="15.75" hidden="false" customHeight="false" outlineLevel="0" collapsed="false">
      <c r="A50" s="26"/>
      <c r="B50" s="20" t="s">
        <v>66</v>
      </c>
      <c r="C50" s="21" t="s">
        <v>40</v>
      </c>
      <c r="D50" s="21" t="s">
        <v>20</v>
      </c>
      <c r="E50" s="22" t="n">
        <v>23481.4</v>
      </c>
    </row>
    <row r="51" customFormat="false" ht="15.75" hidden="false" customHeight="false" outlineLevel="0" collapsed="false">
      <c r="A51" s="26"/>
      <c r="B51" s="20" t="s">
        <v>67</v>
      </c>
      <c r="C51" s="21" t="s">
        <v>40</v>
      </c>
      <c r="D51" s="21" t="s">
        <v>23</v>
      </c>
      <c r="E51" s="22" t="n">
        <v>41381.3</v>
      </c>
    </row>
    <row r="52" customFormat="false" ht="15.75" hidden="false" customHeight="false" outlineLevel="0" collapsed="false">
      <c r="A52" s="26"/>
      <c r="B52" s="31" t="s">
        <v>68</v>
      </c>
      <c r="C52" s="21" t="s">
        <v>40</v>
      </c>
      <c r="D52" s="21" t="s">
        <v>25</v>
      </c>
      <c r="E52" s="22" t="n">
        <v>45.1</v>
      </c>
    </row>
    <row r="53" customFormat="false" ht="15.75" hidden="false" customHeight="false" outlineLevel="0" collapsed="false">
      <c r="A53" s="26"/>
      <c r="B53" s="31" t="s">
        <v>69</v>
      </c>
      <c r="C53" s="21" t="s">
        <v>40</v>
      </c>
      <c r="D53" s="21" t="s">
        <v>27</v>
      </c>
      <c r="E53" s="22" t="n">
        <v>3650.9</v>
      </c>
    </row>
    <row r="54" customFormat="false" ht="15.75" hidden="false" customHeight="false" outlineLevel="0" collapsed="false">
      <c r="A54" s="26"/>
      <c r="B54" s="20" t="s">
        <v>70</v>
      </c>
      <c r="C54" s="21" t="s">
        <v>40</v>
      </c>
      <c r="D54" s="21" t="s">
        <v>40</v>
      </c>
      <c r="E54" s="22" t="n">
        <v>26399.5</v>
      </c>
    </row>
    <row r="55" customFormat="false" ht="15.75" hidden="false" customHeight="false" outlineLevel="0" collapsed="false">
      <c r="A55" s="26" t="s">
        <v>71</v>
      </c>
      <c r="B55" s="24" t="s">
        <v>72</v>
      </c>
      <c r="C55" s="18" t="s">
        <v>73</v>
      </c>
      <c r="D55" s="18" t="s">
        <v>21</v>
      </c>
      <c r="E55" s="13" t="n">
        <f aca="false">E58+E57+E59+E56</f>
        <v>51098.9</v>
      </c>
    </row>
    <row r="56" customFormat="false" ht="15.75" hidden="false" customHeight="false" outlineLevel="0" collapsed="false">
      <c r="A56" s="26"/>
      <c r="B56" s="20" t="s">
        <v>74</v>
      </c>
      <c r="C56" s="21" t="s">
        <v>73</v>
      </c>
      <c r="D56" s="21" t="s">
        <v>20</v>
      </c>
      <c r="E56" s="22" t="n">
        <v>700</v>
      </c>
    </row>
    <row r="57" customFormat="false" ht="15.75" hidden="false" customHeight="false" outlineLevel="0" collapsed="false">
      <c r="A57" s="26"/>
      <c r="B57" s="20" t="s">
        <v>75</v>
      </c>
      <c r="C57" s="21" t="s">
        <v>73</v>
      </c>
      <c r="D57" s="21" t="s">
        <v>25</v>
      </c>
      <c r="E57" s="22" t="n">
        <v>1976.5</v>
      </c>
    </row>
    <row r="58" customFormat="false" ht="15.75" hidden="false" customHeight="false" outlineLevel="0" collapsed="false">
      <c r="A58" s="26"/>
      <c r="B58" s="20" t="s">
        <v>76</v>
      </c>
      <c r="C58" s="21" t="s">
        <v>73</v>
      </c>
      <c r="D58" s="21" t="s">
        <v>27</v>
      </c>
      <c r="E58" s="22" t="n">
        <v>44157.9</v>
      </c>
    </row>
    <row r="59" customFormat="false" ht="15.75" hidden="false" customHeight="false" outlineLevel="0" collapsed="false">
      <c r="A59" s="26"/>
      <c r="B59" s="20" t="s">
        <v>77</v>
      </c>
      <c r="C59" s="21" t="s">
        <v>73</v>
      </c>
      <c r="D59" s="21" t="s">
        <v>29</v>
      </c>
      <c r="E59" s="22" t="n">
        <v>4264.5</v>
      </c>
    </row>
    <row r="60" customFormat="false" ht="15.75" hidden="false" customHeight="false" outlineLevel="0" collapsed="false">
      <c r="A60" s="26" t="s">
        <v>78</v>
      </c>
      <c r="B60" s="24" t="s">
        <v>79</v>
      </c>
      <c r="C60" s="18" t="s">
        <v>31</v>
      </c>
      <c r="D60" s="18" t="s">
        <v>21</v>
      </c>
      <c r="E60" s="13" t="n">
        <f aca="false">E61+E63+E62</f>
        <v>18721.9</v>
      </c>
    </row>
    <row r="61" customFormat="false" ht="15.75" hidden="false" customHeight="false" outlineLevel="0" collapsed="false">
      <c r="A61" s="26"/>
      <c r="B61" s="20" t="s">
        <v>80</v>
      </c>
      <c r="C61" s="21" t="s">
        <v>31</v>
      </c>
      <c r="D61" s="21" t="s">
        <v>20</v>
      </c>
      <c r="E61" s="22" t="n">
        <v>16059.8</v>
      </c>
    </row>
    <row r="62" customFormat="false" ht="15.75" hidden="false" customHeight="false" outlineLevel="0" collapsed="false">
      <c r="A62" s="26"/>
      <c r="B62" s="20" t="s">
        <v>81</v>
      </c>
      <c r="C62" s="21" t="s">
        <v>31</v>
      </c>
      <c r="D62" s="21" t="s">
        <v>23</v>
      </c>
      <c r="E62" s="22" t="n">
        <v>1142.6</v>
      </c>
    </row>
    <row r="63" customFormat="false" ht="15.75" hidden="false" customHeight="false" outlineLevel="0" collapsed="false">
      <c r="A63" s="26"/>
      <c r="B63" s="20" t="s">
        <v>82</v>
      </c>
      <c r="C63" s="21" t="s">
        <v>31</v>
      </c>
      <c r="D63" s="21" t="s">
        <v>44</v>
      </c>
      <c r="E63" s="22" t="n">
        <v>1519.5</v>
      </c>
    </row>
    <row r="64" customFormat="false" ht="15.75" hidden="false" customHeight="false" outlineLevel="0" collapsed="false">
      <c r="A64" s="26" t="s">
        <v>83</v>
      </c>
      <c r="B64" s="24" t="s">
        <v>84</v>
      </c>
      <c r="C64" s="25" t="s">
        <v>33</v>
      </c>
      <c r="D64" s="25" t="s">
        <v>21</v>
      </c>
      <c r="E64" s="32" t="str">
        <f aca="false">E65</f>
        <v>9849,5</v>
      </c>
    </row>
    <row r="65" customFormat="false" ht="17.25" hidden="false" customHeight="true" outlineLevel="0" collapsed="false">
      <c r="A65" s="26"/>
      <c r="B65" s="31" t="s">
        <v>85</v>
      </c>
      <c r="C65" s="23" t="s">
        <v>33</v>
      </c>
      <c r="D65" s="23" t="s">
        <v>20</v>
      </c>
      <c r="E65" s="33" t="s">
        <v>86</v>
      </c>
    </row>
    <row r="66" customFormat="false" ht="33" hidden="false" customHeight="true" outlineLevel="0" collapsed="false">
      <c r="A66" s="26" t="s">
        <v>87</v>
      </c>
      <c r="B66" s="24" t="s">
        <v>88</v>
      </c>
      <c r="C66" s="25" t="s">
        <v>89</v>
      </c>
      <c r="D66" s="25"/>
      <c r="E66" s="32" t="n">
        <f aca="false">E67</f>
        <v>22569.2</v>
      </c>
    </row>
    <row r="67" customFormat="false" ht="31.5" hidden="false" customHeight="false" outlineLevel="0" collapsed="false">
      <c r="A67" s="26"/>
      <c r="B67" s="20" t="s">
        <v>90</v>
      </c>
      <c r="C67" s="23" t="s">
        <v>89</v>
      </c>
      <c r="D67" s="23" t="s">
        <v>20</v>
      </c>
      <c r="E67" s="34" t="n">
        <v>22569.2</v>
      </c>
    </row>
    <row r="68" customFormat="false" ht="15.75" hidden="false" customHeight="false" outlineLevel="0" collapsed="false">
      <c r="A68" s="35"/>
      <c r="B68" s="36"/>
      <c r="C68" s="37"/>
      <c r="D68" s="37"/>
      <c r="E68" s="35"/>
    </row>
    <row r="69" customFormat="false" ht="15.75" hidden="false" customHeight="false" outlineLevel="0" collapsed="false">
      <c r="A69" s="35"/>
      <c r="B69" s="36"/>
      <c r="C69" s="37"/>
      <c r="D69" s="37"/>
      <c r="E69" s="35"/>
    </row>
    <row r="70" customFormat="false" ht="15.75" hidden="false" customHeight="false" outlineLevel="0" collapsed="false">
      <c r="A70" s="35"/>
      <c r="B70" s="36"/>
      <c r="C70" s="37"/>
      <c r="D70" s="37"/>
      <c r="E70" s="35"/>
    </row>
    <row r="71" customFormat="false" ht="15.75" hidden="false" customHeight="false" outlineLevel="0" collapsed="false">
      <c r="A71" s="36" t="s">
        <v>91</v>
      </c>
      <c r="D71" s="35"/>
      <c r="E71" s="35"/>
      <c r="F71" s="35"/>
      <c r="G71" s="35"/>
    </row>
    <row r="72" customFormat="false" ht="15.75" hidden="false" customHeight="false" outlineLevel="0" collapsed="false">
      <c r="A72" s="36" t="s">
        <v>92</v>
      </c>
      <c r="D72" s="35"/>
      <c r="E72" s="35"/>
      <c r="F72" s="35"/>
      <c r="G72" s="35"/>
    </row>
    <row r="73" customFormat="false" ht="15.75" hidden="false" customHeight="false" outlineLevel="0" collapsed="false">
      <c r="A73" s="36" t="s">
        <v>93</v>
      </c>
      <c r="C73" s="38" t="s">
        <v>94</v>
      </c>
      <c r="D73" s="38"/>
      <c r="E73" s="38"/>
      <c r="G73" s="15"/>
      <c r="H73" s="15"/>
      <c r="I73" s="15"/>
      <c r="J73" s="15"/>
    </row>
    <row r="74" customFormat="false" ht="15.75" hidden="false" customHeight="false" outlineLevel="0" collapsed="false">
      <c r="A74" s="35"/>
      <c r="B74" s="36"/>
      <c r="C74" s="37"/>
      <c r="D74" s="37"/>
    </row>
    <row r="75" customFormat="false" ht="15.75" hidden="false" customHeight="false" outlineLevel="0" collapsed="false">
      <c r="A75" s="35"/>
      <c r="B75" s="36"/>
      <c r="C75" s="37"/>
      <c r="D75" s="37"/>
    </row>
    <row r="76" customFormat="false" ht="15.75" hidden="false" customHeight="false" outlineLevel="0" collapsed="false">
      <c r="A76" s="35"/>
      <c r="B76" s="36"/>
      <c r="C76" s="37"/>
      <c r="D76" s="37"/>
    </row>
    <row r="77" customFormat="false" ht="15.75" hidden="false" customHeight="false" outlineLevel="0" collapsed="false">
      <c r="A77" s="35"/>
      <c r="B77" s="36"/>
      <c r="C77" s="37"/>
      <c r="D77" s="37"/>
    </row>
    <row r="78" customFormat="false" ht="15.75" hidden="false" customHeight="false" outlineLevel="0" collapsed="false">
      <c r="A78" s="35"/>
      <c r="B78" s="36"/>
      <c r="C78" s="37"/>
      <c r="D78" s="37"/>
    </row>
    <row r="79" customFormat="false" ht="15.75" hidden="false" customHeight="false" outlineLevel="0" collapsed="false">
      <c r="A79" s="35"/>
      <c r="B79" s="36"/>
      <c r="C79" s="37"/>
      <c r="D79" s="37"/>
    </row>
    <row r="80" customFormat="false" ht="15.75" hidden="false" customHeight="false" outlineLevel="0" collapsed="false">
      <c r="A80" s="35"/>
      <c r="B80" s="36"/>
      <c r="C80" s="37"/>
      <c r="D80" s="37"/>
    </row>
    <row r="81" customFormat="false" ht="15.75" hidden="false" customHeight="false" outlineLevel="0" collapsed="false">
      <c r="A81" s="35"/>
      <c r="B81" s="36"/>
      <c r="C81" s="37"/>
      <c r="D81" s="37"/>
    </row>
    <row r="82" customFormat="false" ht="15.75" hidden="false" customHeight="false" outlineLevel="0" collapsed="false">
      <c r="A82" s="35"/>
      <c r="B82" s="36"/>
      <c r="C82" s="37"/>
      <c r="D82" s="37"/>
    </row>
    <row r="83" customFormat="false" ht="15.75" hidden="false" customHeight="false" outlineLevel="0" collapsed="false">
      <c r="A83" s="35"/>
      <c r="B83" s="36"/>
      <c r="C83" s="37"/>
      <c r="D83" s="37"/>
    </row>
    <row r="84" customFormat="false" ht="15.75" hidden="false" customHeight="false" outlineLevel="0" collapsed="false">
      <c r="A84" s="35"/>
      <c r="B84" s="36"/>
      <c r="C84" s="37"/>
      <c r="D84" s="37"/>
    </row>
    <row r="85" customFormat="false" ht="15.75" hidden="false" customHeight="false" outlineLevel="0" collapsed="false">
      <c r="A85" s="35"/>
      <c r="B85" s="36"/>
      <c r="C85" s="37"/>
      <c r="D85" s="37"/>
    </row>
    <row r="86" customFormat="false" ht="15.75" hidden="false" customHeight="false" outlineLevel="0" collapsed="false">
      <c r="A86" s="35"/>
      <c r="B86" s="36"/>
      <c r="C86" s="37"/>
      <c r="D86" s="37"/>
    </row>
    <row r="87" customFormat="false" ht="15.75" hidden="false" customHeight="false" outlineLevel="0" collapsed="false">
      <c r="A87" s="35"/>
      <c r="B87" s="36"/>
      <c r="C87" s="37"/>
      <c r="D87" s="37"/>
    </row>
    <row r="88" customFormat="false" ht="15.75" hidden="false" customHeight="false" outlineLevel="0" collapsed="false">
      <c r="A88" s="35"/>
      <c r="B88" s="36"/>
      <c r="C88" s="37"/>
      <c r="D88" s="37"/>
    </row>
    <row r="89" customFormat="false" ht="15.75" hidden="false" customHeight="false" outlineLevel="0" collapsed="false">
      <c r="A89" s="35"/>
      <c r="B89" s="36"/>
      <c r="C89" s="37"/>
      <c r="D89" s="37"/>
    </row>
    <row r="90" customFormat="false" ht="15.75" hidden="false" customHeight="false" outlineLevel="0" collapsed="false">
      <c r="A90" s="35"/>
      <c r="B90" s="36"/>
      <c r="C90" s="37"/>
      <c r="D90" s="37"/>
    </row>
    <row r="91" customFormat="false" ht="15.75" hidden="false" customHeight="false" outlineLevel="0" collapsed="false">
      <c r="A91" s="35"/>
      <c r="B91" s="36"/>
      <c r="C91" s="37"/>
      <c r="D91" s="37"/>
    </row>
    <row r="92" customFormat="false" ht="15.75" hidden="false" customHeight="false" outlineLevel="0" collapsed="false">
      <c r="A92" s="35"/>
      <c r="B92" s="36"/>
      <c r="C92" s="37"/>
      <c r="D92" s="37"/>
    </row>
    <row r="93" customFormat="false" ht="15.75" hidden="false" customHeight="false" outlineLevel="0" collapsed="false">
      <c r="A93" s="35"/>
      <c r="B93" s="36"/>
      <c r="C93" s="37"/>
      <c r="D93" s="37"/>
    </row>
    <row r="94" customFormat="false" ht="15.75" hidden="false" customHeight="false" outlineLevel="0" collapsed="false">
      <c r="A94" s="35"/>
      <c r="B94" s="36"/>
      <c r="C94" s="37"/>
      <c r="D94" s="37"/>
    </row>
    <row r="95" customFormat="false" ht="15.75" hidden="false" customHeight="false" outlineLevel="0" collapsed="false">
      <c r="A95" s="35"/>
      <c r="B95" s="36"/>
      <c r="C95" s="37"/>
      <c r="D95" s="37"/>
    </row>
    <row r="96" customFormat="false" ht="15.75" hidden="false" customHeight="false" outlineLevel="0" collapsed="false">
      <c r="A96" s="35"/>
      <c r="B96" s="36"/>
      <c r="C96" s="37"/>
      <c r="D96" s="37"/>
    </row>
    <row r="97" customFormat="false" ht="15.75" hidden="false" customHeight="false" outlineLevel="0" collapsed="false">
      <c r="A97" s="35"/>
      <c r="B97" s="36"/>
      <c r="C97" s="37"/>
      <c r="D97" s="37"/>
    </row>
    <row r="98" customFormat="false" ht="15.75" hidden="false" customHeight="false" outlineLevel="0" collapsed="false">
      <c r="A98" s="35"/>
      <c r="B98" s="36"/>
      <c r="C98" s="37"/>
      <c r="D98" s="37"/>
    </row>
    <row r="99" customFormat="false" ht="15.75" hidden="false" customHeight="false" outlineLevel="0" collapsed="false">
      <c r="A99" s="35"/>
      <c r="B99" s="36"/>
      <c r="C99" s="37"/>
      <c r="D99" s="37"/>
    </row>
    <row r="100" customFormat="false" ht="15.75" hidden="false" customHeight="false" outlineLevel="0" collapsed="false">
      <c r="A100" s="35"/>
      <c r="B100" s="36"/>
      <c r="C100" s="37"/>
      <c r="D100" s="37"/>
    </row>
    <row r="101" customFormat="false" ht="15.75" hidden="false" customHeight="false" outlineLevel="0" collapsed="false">
      <c r="A101" s="35"/>
      <c r="B101" s="36"/>
      <c r="C101" s="37"/>
      <c r="D101" s="37"/>
    </row>
    <row r="102" customFormat="false" ht="15.75" hidden="false" customHeight="false" outlineLevel="0" collapsed="false">
      <c r="A102" s="35"/>
      <c r="B102" s="36"/>
      <c r="C102" s="37"/>
      <c r="D102" s="37"/>
    </row>
    <row r="103" customFormat="false" ht="15.75" hidden="false" customHeight="false" outlineLevel="0" collapsed="false">
      <c r="A103" s="35"/>
      <c r="B103" s="36"/>
      <c r="C103" s="37"/>
      <c r="D103" s="37"/>
    </row>
    <row r="104" customFormat="false" ht="15.75" hidden="false" customHeight="false" outlineLevel="0" collapsed="false">
      <c r="A104" s="35"/>
      <c r="B104" s="36"/>
      <c r="C104" s="37"/>
      <c r="D104" s="37"/>
    </row>
    <row r="105" customFormat="false" ht="15.75" hidden="false" customHeight="false" outlineLevel="0" collapsed="false">
      <c r="A105" s="35"/>
      <c r="B105" s="36"/>
      <c r="C105" s="37"/>
      <c r="D105" s="37"/>
    </row>
    <row r="106" customFormat="false" ht="15.75" hidden="false" customHeight="false" outlineLevel="0" collapsed="false">
      <c r="A106" s="35"/>
      <c r="B106" s="36"/>
      <c r="C106" s="37"/>
      <c r="D106" s="37"/>
    </row>
    <row r="107" customFormat="false" ht="15.75" hidden="false" customHeight="false" outlineLevel="0" collapsed="false">
      <c r="A107" s="35"/>
      <c r="B107" s="36"/>
      <c r="C107" s="37"/>
      <c r="D107" s="37"/>
    </row>
    <row r="108" customFormat="false" ht="15.75" hidden="false" customHeight="false" outlineLevel="0" collapsed="false">
      <c r="A108" s="35"/>
      <c r="B108" s="36"/>
      <c r="C108" s="37"/>
      <c r="D108" s="37"/>
    </row>
    <row r="109" customFormat="false" ht="15.75" hidden="false" customHeight="false" outlineLevel="0" collapsed="false">
      <c r="A109" s="35"/>
      <c r="B109" s="36"/>
      <c r="C109" s="37"/>
      <c r="D109" s="37"/>
    </row>
    <row r="110" customFormat="false" ht="15.75" hidden="false" customHeight="false" outlineLevel="0" collapsed="false">
      <c r="A110" s="35"/>
      <c r="B110" s="36"/>
      <c r="C110" s="37"/>
      <c r="D110" s="37"/>
    </row>
    <row r="111" customFormat="false" ht="15.75" hidden="false" customHeight="false" outlineLevel="0" collapsed="false">
      <c r="A111" s="35"/>
      <c r="B111" s="36"/>
      <c r="C111" s="37"/>
      <c r="D111" s="37"/>
    </row>
    <row r="112" customFormat="false" ht="15.75" hidden="false" customHeight="false" outlineLevel="0" collapsed="false">
      <c r="A112" s="35"/>
      <c r="B112" s="36"/>
      <c r="C112" s="37"/>
      <c r="D112" s="37"/>
    </row>
    <row r="113" customFormat="false" ht="15.75" hidden="false" customHeight="false" outlineLevel="0" collapsed="false">
      <c r="A113" s="35"/>
      <c r="B113" s="36"/>
      <c r="C113" s="37"/>
      <c r="D113" s="37"/>
    </row>
    <row r="114" customFormat="false" ht="15.75" hidden="false" customHeight="false" outlineLevel="0" collapsed="false">
      <c r="A114" s="35"/>
      <c r="B114" s="36"/>
      <c r="C114" s="37"/>
      <c r="D114" s="37"/>
    </row>
    <row r="115" customFormat="false" ht="15.75" hidden="false" customHeight="false" outlineLevel="0" collapsed="false">
      <c r="A115" s="35"/>
      <c r="B115" s="36"/>
      <c r="C115" s="37"/>
      <c r="D115" s="37"/>
    </row>
    <row r="116" customFormat="false" ht="15.75" hidden="false" customHeight="false" outlineLevel="0" collapsed="false">
      <c r="A116" s="35"/>
      <c r="B116" s="36"/>
      <c r="C116" s="37"/>
      <c r="D116" s="37"/>
    </row>
    <row r="117" customFormat="false" ht="15.75" hidden="false" customHeight="false" outlineLevel="0" collapsed="false">
      <c r="A117" s="35"/>
      <c r="B117" s="36"/>
      <c r="C117" s="37"/>
      <c r="D117" s="37"/>
    </row>
    <row r="118" customFormat="false" ht="15.75" hidden="false" customHeight="false" outlineLevel="0" collapsed="false">
      <c r="A118" s="35"/>
      <c r="B118" s="36"/>
      <c r="C118" s="37"/>
      <c r="D118" s="37"/>
    </row>
    <row r="119" customFormat="false" ht="15.75" hidden="false" customHeight="false" outlineLevel="0" collapsed="false">
      <c r="A119" s="35"/>
      <c r="B119" s="36"/>
      <c r="C119" s="37"/>
      <c r="D119" s="37"/>
    </row>
    <row r="120" customFormat="false" ht="15.75" hidden="false" customHeight="false" outlineLevel="0" collapsed="false">
      <c r="A120" s="35"/>
      <c r="B120" s="36"/>
      <c r="C120" s="37"/>
      <c r="D120" s="37"/>
    </row>
    <row r="121" customFormat="false" ht="15.75" hidden="false" customHeight="false" outlineLevel="0" collapsed="false">
      <c r="A121" s="35"/>
      <c r="B121" s="36"/>
      <c r="C121" s="37"/>
      <c r="D121" s="37"/>
    </row>
    <row r="122" customFormat="false" ht="15.75" hidden="false" customHeight="false" outlineLevel="0" collapsed="false">
      <c r="A122" s="35"/>
      <c r="B122" s="36"/>
      <c r="C122" s="37"/>
      <c r="D122" s="37"/>
    </row>
    <row r="123" customFormat="false" ht="15.75" hidden="false" customHeight="false" outlineLevel="0" collapsed="false">
      <c r="A123" s="35"/>
      <c r="B123" s="36"/>
      <c r="C123" s="37"/>
      <c r="D123" s="37"/>
    </row>
    <row r="124" customFormat="false" ht="15.75" hidden="false" customHeight="false" outlineLevel="0" collapsed="false">
      <c r="A124" s="35"/>
      <c r="B124" s="36"/>
      <c r="C124" s="37"/>
      <c r="D124" s="37"/>
    </row>
    <row r="125" customFormat="false" ht="15.75" hidden="false" customHeight="false" outlineLevel="0" collapsed="false">
      <c r="A125" s="35"/>
      <c r="B125" s="36"/>
      <c r="C125" s="37"/>
      <c r="D125" s="37"/>
    </row>
    <row r="126" customFormat="false" ht="15.75" hidden="false" customHeight="false" outlineLevel="0" collapsed="false">
      <c r="A126" s="35"/>
      <c r="B126" s="36"/>
      <c r="C126" s="37"/>
      <c r="D126" s="37"/>
    </row>
    <row r="127" customFormat="false" ht="15.75" hidden="false" customHeight="false" outlineLevel="0" collapsed="false">
      <c r="A127" s="35"/>
      <c r="B127" s="36"/>
      <c r="C127" s="37"/>
      <c r="D127" s="37"/>
    </row>
    <row r="128" customFormat="false" ht="15.75" hidden="false" customHeight="false" outlineLevel="0" collapsed="false">
      <c r="A128" s="35"/>
      <c r="B128" s="36"/>
      <c r="C128" s="37"/>
      <c r="D128" s="37"/>
    </row>
    <row r="129" customFormat="false" ht="15.75" hidden="false" customHeight="false" outlineLevel="0" collapsed="false">
      <c r="A129" s="35"/>
      <c r="B129" s="36"/>
      <c r="C129" s="37"/>
      <c r="D129" s="37"/>
    </row>
    <row r="130" customFormat="false" ht="15.75" hidden="false" customHeight="false" outlineLevel="0" collapsed="false">
      <c r="A130" s="35"/>
      <c r="B130" s="36"/>
      <c r="C130" s="37"/>
      <c r="D130" s="37"/>
    </row>
    <row r="131" customFormat="false" ht="15.75" hidden="false" customHeight="false" outlineLevel="0" collapsed="false">
      <c r="A131" s="35"/>
      <c r="B131" s="36"/>
      <c r="C131" s="37"/>
      <c r="D131" s="37"/>
    </row>
    <row r="132" customFormat="false" ht="15.75" hidden="false" customHeight="false" outlineLevel="0" collapsed="false">
      <c r="A132" s="35"/>
      <c r="B132" s="36"/>
      <c r="C132" s="37"/>
      <c r="D132" s="37"/>
    </row>
    <row r="133" customFormat="false" ht="15.75" hidden="false" customHeight="false" outlineLevel="0" collapsed="false">
      <c r="A133" s="35"/>
      <c r="B133" s="36"/>
      <c r="C133" s="37"/>
      <c r="D133" s="37"/>
    </row>
    <row r="134" customFormat="false" ht="15.75" hidden="false" customHeight="false" outlineLevel="0" collapsed="false">
      <c r="A134" s="35"/>
      <c r="B134" s="36"/>
      <c r="C134" s="37"/>
      <c r="D134" s="37"/>
    </row>
    <row r="135" customFormat="false" ht="15.75" hidden="false" customHeight="false" outlineLevel="0" collapsed="false">
      <c r="A135" s="35"/>
      <c r="B135" s="36"/>
      <c r="C135" s="37"/>
      <c r="D135" s="37"/>
    </row>
    <row r="136" customFormat="false" ht="15.75" hidden="false" customHeight="false" outlineLevel="0" collapsed="false">
      <c r="A136" s="35"/>
      <c r="B136" s="36"/>
      <c r="C136" s="37"/>
      <c r="D136" s="37"/>
    </row>
    <row r="137" customFormat="false" ht="15.75" hidden="false" customHeight="false" outlineLevel="0" collapsed="false">
      <c r="A137" s="35"/>
      <c r="B137" s="36"/>
      <c r="C137" s="37"/>
      <c r="D137" s="37"/>
    </row>
    <row r="138" customFormat="false" ht="15.75" hidden="false" customHeight="false" outlineLevel="0" collapsed="false">
      <c r="A138" s="35"/>
      <c r="B138" s="36"/>
      <c r="C138" s="37"/>
      <c r="D138" s="37"/>
    </row>
    <row r="139" customFormat="false" ht="15.75" hidden="false" customHeight="false" outlineLevel="0" collapsed="false">
      <c r="A139" s="35"/>
      <c r="B139" s="36"/>
      <c r="C139" s="37"/>
      <c r="D139" s="37"/>
    </row>
    <row r="140" customFormat="false" ht="15.75" hidden="false" customHeight="false" outlineLevel="0" collapsed="false">
      <c r="A140" s="35"/>
      <c r="B140" s="36"/>
      <c r="C140" s="37"/>
      <c r="D140" s="37"/>
    </row>
    <row r="141" customFormat="false" ht="15.75" hidden="false" customHeight="false" outlineLevel="0" collapsed="false">
      <c r="A141" s="35"/>
      <c r="B141" s="36"/>
      <c r="C141" s="37"/>
      <c r="D141" s="37"/>
    </row>
    <row r="142" customFormat="false" ht="15.75" hidden="false" customHeight="false" outlineLevel="0" collapsed="false">
      <c r="A142" s="35"/>
      <c r="B142" s="36"/>
      <c r="C142" s="37"/>
      <c r="D142" s="37"/>
    </row>
    <row r="143" customFormat="false" ht="15.75" hidden="false" customHeight="false" outlineLevel="0" collapsed="false">
      <c r="A143" s="35"/>
      <c r="B143" s="36"/>
      <c r="C143" s="37"/>
      <c r="D143" s="37"/>
    </row>
    <row r="144" customFormat="false" ht="15.75" hidden="false" customHeight="false" outlineLevel="0" collapsed="false">
      <c r="A144" s="35"/>
      <c r="B144" s="36"/>
      <c r="C144" s="37"/>
      <c r="D144" s="37"/>
    </row>
    <row r="145" customFormat="false" ht="15.75" hidden="false" customHeight="false" outlineLevel="0" collapsed="false">
      <c r="A145" s="35"/>
      <c r="B145" s="36"/>
      <c r="C145" s="37"/>
      <c r="D145" s="37"/>
    </row>
    <row r="146" customFormat="false" ht="15.75" hidden="false" customHeight="false" outlineLevel="0" collapsed="false">
      <c r="A146" s="35"/>
      <c r="B146" s="36"/>
      <c r="C146" s="37"/>
      <c r="D146" s="37"/>
    </row>
    <row r="147" customFormat="false" ht="15.75" hidden="false" customHeight="false" outlineLevel="0" collapsed="false">
      <c r="A147" s="35"/>
      <c r="B147" s="36"/>
      <c r="C147" s="37"/>
      <c r="D147" s="37"/>
    </row>
    <row r="148" customFormat="false" ht="15.75" hidden="false" customHeight="false" outlineLevel="0" collapsed="false">
      <c r="A148" s="35"/>
      <c r="B148" s="36"/>
      <c r="C148" s="37"/>
      <c r="D148" s="37"/>
    </row>
    <row r="149" customFormat="false" ht="15.75" hidden="false" customHeight="false" outlineLevel="0" collapsed="false">
      <c r="A149" s="35"/>
      <c r="B149" s="36"/>
      <c r="C149" s="37"/>
      <c r="D149" s="37"/>
    </row>
    <row r="150" customFormat="false" ht="15.75" hidden="false" customHeight="false" outlineLevel="0" collapsed="false">
      <c r="A150" s="35"/>
      <c r="B150" s="36"/>
      <c r="C150" s="37"/>
      <c r="D150" s="37"/>
    </row>
    <row r="151" customFormat="false" ht="15.75" hidden="false" customHeight="false" outlineLevel="0" collapsed="false">
      <c r="A151" s="35"/>
      <c r="B151" s="36"/>
      <c r="C151" s="37"/>
      <c r="D151" s="37"/>
    </row>
    <row r="152" customFormat="false" ht="15.75" hidden="false" customHeight="false" outlineLevel="0" collapsed="false">
      <c r="A152" s="35"/>
      <c r="B152" s="36"/>
      <c r="C152" s="37"/>
      <c r="D152" s="37"/>
    </row>
    <row r="153" customFormat="false" ht="15.75" hidden="false" customHeight="false" outlineLevel="0" collapsed="false">
      <c r="A153" s="35"/>
      <c r="B153" s="36"/>
      <c r="C153" s="37"/>
      <c r="D153" s="37"/>
    </row>
    <row r="154" customFormat="false" ht="15.75" hidden="false" customHeight="false" outlineLevel="0" collapsed="false">
      <c r="A154" s="35"/>
      <c r="B154" s="36"/>
      <c r="C154" s="37"/>
      <c r="D154" s="37"/>
    </row>
    <row r="155" customFormat="false" ht="15.75" hidden="false" customHeight="false" outlineLevel="0" collapsed="false">
      <c r="A155" s="35"/>
      <c r="B155" s="36"/>
      <c r="C155" s="37"/>
      <c r="D155" s="37"/>
    </row>
    <row r="156" customFormat="false" ht="15.75" hidden="false" customHeight="false" outlineLevel="0" collapsed="false">
      <c r="A156" s="35"/>
      <c r="B156" s="36"/>
      <c r="C156" s="37"/>
      <c r="D156" s="37"/>
    </row>
    <row r="157" customFormat="false" ht="15.75" hidden="false" customHeight="false" outlineLevel="0" collapsed="false">
      <c r="A157" s="35"/>
      <c r="B157" s="36"/>
      <c r="C157" s="37"/>
      <c r="D157" s="37"/>
    </row>
    <row r="158" customFormat="false" ht="15.75" hidden="false" customHeight="false" outlineLevel="0" collapsed="false">
      <c r="A158" s="35"/>
      <c r="B158" s="36"/>
      <c r="C158" s="37"/>
      <c r="D158" s="37"/>
    </row>
    <row r="159" customFormat="false" ht="15.75" hidden="false" customHeight="false" outlineLevel="0" collapsed="false">
      <c r="A159" s="35"/>
      <c r="B159" s="36"/>
      <c r="C159" s="37"/>
      <c r="D159" s="37"/>
    </row>
    <row r="160" customFormat="false" ht="15.75" hidden="false" customHeight="false" outlineLevel="0" collapsed="false">
      <c r="A160" s="35"/>
      <c r="B160" s="36"/>
      <c r="C160" s="37"/>
      <c r="D160" s="37"/>
    </row>
    <row r="161" customFormat="false" ht="15.75" hidden="false" customHeight="false" outlineLevel="0" collapsed="false">
      <c r="A161" s="35"/>
      <c r="B161" s="36"/>
      <c r="C161" s="37"/>
      <c r="D161" s="37"/>
    </row>
    <row r="162" customFormat="false" ht="15.75" hidden="false" customHeight="false" outlineLevel="0" collapsed="false">
      <c r="A162" s="35"/>
      <c r="B162" s="36"/>
      <c r="C162" s="37"/>
      <c r="D162" s="37"/>
    </row>
    <row r="163" customFormat="false" ht="15.75" hidden="false" customHeight="false" outlineLevel="0" collapsed="false">
      <c r="A163" s="35"/>
      <c r="B163" s="36"/>
      <c r="C163" s="37"/>
      <c r="D163" s="37"/>
    </row>
    <row r="164" customFormat="false" ht="15.75" hidden="false" customHeight="false" outlineLevel="0" collapsed="false">
      <c r="A164" s="35"/>
      <c r="B164" s="36"/>
      <c r="C164" s="37"/>
      <c r="D164" s="37"/>
    </row>
    <row r="165" customFormat="false" ht="15.75" hidden="false" customHeight="false" outlineLevel="0" collapsed="false">
      <c r="A165" s="35"/>
      <c r="B165" s="36"/>
      <c r="C165" s="37"/>
      <c r="D165" s="37"/>
    </row>
    <row r="166" customFormat="false" ht="15.75" hidden="false" customHeight="false" outlineLevel="0" collapsed="false">
      <c r="A166" s="35"/>
      <c r="B166" s="36"/>
      <c r="C166" s="37"/>
      <c r="D166" s="37"/>
    </row>
    <row r="167" customFormat="false" ht="15.75" hidden="false" customHeight="false" outlineLevel="0" collapsed="false">
      <c r="A167" s="35"/>
      <c r="B167" s="36"/>
      <c r="C167" s="37"/>
      <c r="D167" s="37"/>
    </row>
    <row r="168" customFormat="false" ht="15.75" hidden="false" customHeight="false" outlineLevel="0" collapsed="false">
      <c r="A168" s="35"/>
      <c r="B168" s="36"/>
      <c r="C168" s="37"/>
      <c r="D168" s="37"/>
    </row>
    <row r="169" customFormat="false" ht="15.75" hidden="false" customHeight="false" outlineLevel="0" collapsed="false">
      <c r="A169" s="35"/>
      <c r="B169" s="36"/>
      <c r="C169" s="37"/>
      <c r="D169" s="37"/>
    </row>
    <row r="170" customFormat="false" ht="15.75" hidden="false" customHeight="false" outlineLevel="0" collapsed="false">
      <c r="A170" s="35"/>
      <c r="B170" s="36"/>
      <c r="C170" s="37"/>
      <c r="D170" s="37"/>
    </row>
    <row r="171" customFormat="false" ht="15.75" hidden="false" customHeight="false" outlineLevel="0" collapsed="false">
      <c r="A171" s="35"/>
      <c r="B171" s="36"/>
      <c r="C171" s="37"/>
      <c r="D171" s="37"/>
    </row>
    <row r="172" customFormat="false" ht="15.75" hidden="false" customHeight="false" outlineLevel="0" collapsed="false">
      <c r="A172" s="35"/>
      <c r="B172" s="36"/>
      <c r="C172" s="37"/>
      <c r="D172" s="37"/>
    </row>
    <row r="173" customFormat="false" ht="15.75" hidden="false" customHeight="false" outlineLevel="0" collapsed="false">
      <c r="A173" s="35"/>
      <c r="B173" s="36"/>
      <c r="C173" s="37"/>
      <c r="D173" s="37"/>
    </row>
    <row r="174" customFormat="false" ht="15.75" hidden="false" customHeight="false" outlineLevel="0" collapsed="false">
      <c r="A174" s="35"/>
      <c r="B174" s="36"/>
      <c r="C174" s="37"/>
      <c r="D174" s="37"/>
    </row>
    <row r="175" customFormat="false" ht="15.75" hidden="false" customHeight="false" outlineLevel="0" collapsed="false">
      <c r="A175" s="35"/>
      <c r="B175" s="36"/>
      <c r="C175" s="37"/>
      <c r="D175" s="37"/>
    </row>
    <row r="176" customFormat="false" ht="15.75" hidden="false" customHeight="false" outlineLevel="0" collapsed="false">
      <c r="A176" s="35"/>
      <c r="B176" s="36"/>
      <c r="C176" s="37"/>
      <c r="D176" s="37"/>
    </row>
    <row r="177" customFormat="false" ht="15.75" hidden="false" customHeight="false" outlineLevel="0" collapsed="false">
      <c r="A177" s="35"/>
      <c r="B177" s="36"/>
      <c r="C177" s="37"/>
      <c r="D177" s="37"/>
    </row>
    <row r="178" customFormat="false" ht="15.75" hidden="false" customHeight="false" outlineLevel="0" collapsed="false">
      <c r="A178" s="35"/>
      <c r="B178" s="36"/>
      <c r="C178" s="37"/>
      <c r="D178" s="37"/>
    </row>
    <row r="179" customFormat="false" ht="15.75" hidden="false" customHeight="false" outlineLevel="0" collapsed="false">
      <c r="A179" s="35"/>
      <c r="B179" s="36"/>
      <c r="C179" s="37"/>
      <c r="D179" s="37"/>
    </row>
    <row r="180" customFormat="false" ht="15.75" hidden="false" customHeight="false" outlineLevel="0" collapsed="false">
      <c r="A180" s="35"/>
      <c r="B180" s="36"/>
      <c r="C180" s="37"/>
      <c r="D180" s="37"/>
    </row>
    <row r="181" customFormat="false" ht="15.75" hidden="false" customHeight="false" outlineLevel="0" collapsed="false">
      <c r="A181" s="35"/>
      <c r="B181" s="36"/>
      <c r="C181" s="37"/>
      <c r="D181" s="37"/>
    </row>
    <row r="182" customFormat="false" ht="15.75" hidden="false" customHeight="false" outlineLevel="0" collapsed="false">
      <c r="A182" s="35"/>
      <c r="B182" s="36"/>
      <c r="C182" s="37"/>
      <c r="D182" s="37"/>
    </row>
    <row r="183" customFormat="false" ht="15.75" hidden="false" customHeight="false" outlineLevel="0" collapsed="false">
      <c r="A183" s="35"/>
      <c r="B183" s="36"/>
      <c r="C183" s="37"/>
      <c r="D183" s="37"/>
    </row>
    <row r="184" customFormat="false" ht="15.75" hidden="false" customHeight="false" outlineLevel="0" collapsed="false">
      <c r="A184" s="35"/>
      <c r="B184" s="36"/>
      <c r="C184" s="37"/>
      <c r="D184" s="37"/>
    </row>
    <row r="185" customFormat="false" ht="15.75" hidden="false" customHeight="false" outlineLevel="0" collapsed="false">
      <c r="A185" s="35"/>
      <c r="B185" s="36"/>
      <c r="C185" s="37"/>
      <c r="D185" s="37"/>
    </row>
    <row r="186" customFormat="false" ht="15.75" hidden="false" customHeight="false" outlineLevel="0" collapsed="false">
      <c r="A186" s="35"/>
      <c r="B186" s="36"/>
      <c r="C186" s="37"/>
      <c r="D186" s="37"/>
    </row>
    <row r="187" customFormat="false" ht="15.75" hidden="false" customHeight="false" outlineLevel="0" collapsed="false">
      <c r="A187" s="35"/>
      <c r="B187" s="36"/>
      <c r="C187" s="37"/>
      <c r="D187" s="37"/>
    </row>
    <row r="188" customFormat="false" ht="15.75" hidden="false" customHeight="false" outlineLevel="0" collapsed="false">
      <c r="A188" s="35"/>
      <c r="B188" s="36"/>
      <c r="C188" s="37"/>
      <c r="D188" s="37"/>
    </row>
    <row r="189" customFormat="false" ht="15.75" hidden="false" customHeight="false" outlineLevel="0" collapsed="false">
      <c r="A189" s="35"/>
      <c r="B189" s="36"/>
      <c r="C189" s="37"/>
      <c r="D189" s="37"/>
    </row>
    <row r="190" customFormat="false" ht="15.75" hidden="false" customHeight="false" outlineLevel="0" collapsed="false">
      <c r="A190" s="35"/>
      <c r="B190" s="36"/>
      <c r="C190" s="37"/>
      <c r="D190" s="37"/>
    </row>
    <row r="191" customFormat="false" ht="15.75" hidden="false" customHeight="false" outlineLevel="0" collapsed="false">
      <c r="A191" s="35"/>
      <c r="B191" s="36"/>
      <c r="C191" s="37"/>
      <c r="D191" s="37"/>
    </row>
    <row r="192" customFormat="false" ht="15.75" hidden="false" customHeight="false" outlineLevel="0" collapsed="false">
      <c r="A192" s="35"/>
      <c r="B192" s="36"/>
      <c r="C192" s="37"/>
      <c r="D192" s="37"/>
    </row>
    <row r="193" customFormat="false" ht="15.75" hidden="false" customHeight="false" outlineLevel="0" collapsed="false">
      <c r="A193" s="35"/>
      <c r="B193" s="36"/>
      <c r="C193" s="37"/>
      <c r="D193" s="37"/>
    </row>
    <row r="194" customFormat="false" ht="15.75" hidden="false" customHeight="false" outlineLevel="0" collapsed="false">
      <c r="A194" s="35"/>
      <c r="B194" s="36"/>
      <c r="C194" s="37"/>
      <c r="D194" s="37"/>
    </row>
    <row r="195" customFormat="false" ht="15.75" hidden="false" customHeight="false" outlineLevel="0" collapsed="false">
      <c r="A195" s="35"/>
      <c r="B195" s="36"/>
      <c r="C195" s="37"/>
      <c r="D195" s="37"/>
    </row>
    <row r="196" customFormat="false" ht="15.75" hidden="false" customHeight="false" outlineLevel="0" collapsed="false">
      <c r="A196" s="35"/>
      <c r="B196" s="36"/>
      <c r="C196" s="37"/>
      <c r="D196" s="37"/>
    </row>
    <row r="197" customFormat="false" ht="15.75" hidden="false" customHeight="false" outlineLevel="0" collapsed="false">
      <c r="A197" s="35"/>
      <c r="B197" s="36"/>
      <c r="C197" s="37"/>
      <c r="D197" s="37"/>
    </row>
    <row r="198" customFormat="false" ht="15.75" hidden="false" customHeight="false" outlineLevel="0" collapsed="false">
      <c r="A198" s="35"/>
      <c r="B198" s="36"/>
      <c r="C198" s="37"/>
      <c r="D198" s="37"/>
    </row>
    <row r="199" customFormat="false" ht="15.75" hidden="false" customHeight="false" outlineLevel="0" collapsed="false">
      <c r="A199" s="35"/>
      <c r="B199" s="36"/>
      <c r="C199" s="37"/>
      <c r="D199" s="37"/>
    </row>
    <row r="200" customFormat="false" ht="15.75" hidden="false" customHeight="false" outlineLevel="0" collapsed="false">
      <c r="A200" s="35"/>
      <c r="B200" s="36"/>
      <c r="C200" s="37"/>
      <c r="D200" s="37"/>
    </row>
    <row r="201" customFormat="false" ht="15.75" hidden="false" customHeight="false" outlineLevel="0" collapsed="false">
      <c r="A201" s="35"/>
      <c r="B201" s="36"/>
      <c r="C201" s="37"/>
      <c r="D201" s="37"/>
    </row>
    <row r="202" customFormat="false" ht="15.75" hidden="false" customHeight="false" outlineLevel="0" collapsed="false">
      <c r="A202" s="35"/>
      <c r="B202" s="36"/>
      <c r="C202" s="35"/>
      <c r="D202" s="35"/>
    </row>
    <row r="203" customFormat="false" ht="15.75" hidden="false" customHeight="false" outlineLevel="0" collapsed="false">
      <c r="A203" s="35"/>
      <c r="B203" s="36"/>
      <c r="C203" s="35"/>
      <c r="D203" s="35"/>
    </row>
    <row r="204" customFormat="false" ht="15.75" hidden="false" customHeight="false" outlineLevel="0" collapsed="false">
      <c r="A204" s="35"/>
      <c r="B204" s="36"/>
      <c r="C204" s="35"/>
      <c r="D204" s="35"/>
    </row>
    <row r="205" customFormat="false" ht="15.75" hidden="false" customHeight="false" outlineLevel="0" collapsed="false">
      <c r="A205" s="35"/>
      <c r="B205" s="36"/>
      <c r="C205" s="35"/>
      <c r="D205" s="35"/>
    </row>
    <row r="206" customFormat="false" ht="15.75" hidden="false" customHeight="false" outlineLevel="0" collapsed="false">
      <c r="A206" s="35"/>
      <c r="B206" s="36"/>
      <c r="C206" s="35"/>
      <c r="D206" s="35"/>
    </row>
    <row r="207" customFormat="false" ht="15.75" hidden="false" customHeight="false" outlineLevel="0" collapsed="false">
      <c r="A207" s="35"/>
      <c r="B207" s="36"/>
      <c r="C207" s="35"/>
      <c r="D207" s="35"/>
    </row>
    <row r="208" customFormat="false" ht="15.75" hidden="false" customHeight="false" outlineLevel="0" collapsed="false">
      <c r="A208" s="35"/>
      <c r="B208" s="36"/>
      <c r="C208" s="35"/>
      <c r="D208" s="35"/>
    </row>
    <row r="209" customFormat="false" ht="15.75" hidden="false" customHeight="false" outlineLevel="0" collapsed="false">
      <c r="A209" s="35"/>
      <c r="B209" s="36"/>
      <c r="C209" s="35"/>
      <c r="D209" s="35"/>
    </row>
    <row r="210" customFormat="false" ht="15.75" hidden="false" customHeight="false" outlineLevel="0" collapsed="false">
      <c r="A210" s="35"/>
      <c r="B210" s="36"/>
      <c r="C210" s="35"/>
      <c r="D210" s="35"/>
    </row>
    <row r="211" customFormat="false" ht="15.75" hidden="false" customHeight="false" outlineLevel="0" collapsed="false">
      <c r="A211" s="35"/>
      <c r="B211" s="36"/>
      <c r="C211" s="35"/>
      <c r="D211" s="35"/>
    </row>
    <row r="212" customFormat="false" ht="15.75" hidden="false" customHeight="false" outlineLevel="0" collapsed="false">
      <c r="A212" s="35"/>
      <c r="B212" s="36"/>
      <c r="C212" s="35"/>
      <c r="D212" s="35"/>
    </row>
    <row r="213" customFormat="false" ht="15.75" hidden="false" customHeight="false" outlineLevel="0" collapsed="false">
      <c r="A213" s="35"/>
      <c r="B213" s="36"/>
      <c r="C213" s="35"/>
      <c r="D213" s="35"/>
    </row>
    <row r="214" customFormat="false" ht="15.75" hidden="false" customHeight="false" outlineLevel="0" collapsed="false">
      <c r="A214" s="35"/>
      <c r="B214" s="36"/>
      <c r="C214" s="35"/>
      <c r="D214" s="35"/>
    </row>
    <row r="215" customFormat="false" ht="15.75" hidden="false" customHeight="false" outlineLevel="0" collapsed="false">
      <c r="A215" s="35"/>
      <c r="B215" s="36"/>
      <c r="C215" s="35"/>
      <c r="D215" s="35"/>
    </row>
    <row r="216" customFormat="false" ht="15.75" hidden="false" customHeight="false" outlineLevel="0" collapsed="false">
      <c r="A216" s="35"/>
      <c r="B216" s="36"/>
      <c r="C216" s="35"/>
      <c r="D216" s="35"/>
    </row>
    <row r="217" customFormat="false" ht="15.75" hidden="false" customHeight="false" outlineLevel="0" collapsed="false">
      <c r="A217" s="35"/>
      <c r="B217" s="36"/>
      <c r="C217" s="35"/>
      <c r="D217" s="35"/>
    </row>
    <row r="218" customFormat="false" ht="15.75" hidden="false" customHeight="false" outlineLevel="0" collapsed="false">
      <c r="A218" s="35"/>
      <c r="B218" s="36"/>
      <c r="C218" s="35"/>
      <c r="D218" s="35"/>
    </row>
    <row r="219" customFormat="false" ht="15.75" hidden="false" customHeight="false" outlineLevel="0" collapsed="false">
      <c r="A219" s="35"/>
      <c r="B219" s="36"/>
      <c r="C219" s="35"/>
      <c r="D219" s="35"/>
    </row>
    <row r="220" customFormat="false" ht="15.75" hidden="false" customHeight="false" outlineLevel="0" collapsed="false">
      <c r="A220" s="35"/>
      <c r="B220" s="36"/>
      <c r="C220" s="35"/>
      <c r="D220" s="35"/>
    </row>
    <row r="221" customFormat="false" ht="15.75" hidden="false" customHeight="false" outlineLevel="0" collapsed="false">
      <c r="A221" s="35"/>
      <c r="B221" s="36"/>
      <c r="C221" s="35"/>
      <c r="D221" s="35"/>
    </row>
    <row r="222" customFormat="false" ht="15.75" hidden="false" customHeight="false" outlineLevel="0" collapsed="false">
      <c r="A222" s="35"/>
      <c r="B222" s="36"/>
      <c r="C222" s="35"/>
      <c r="D222" s="35"/>
    </row>
    <row r="223" customFormat="false" ht="15.75" hidden="false" customHeight="false" outlineLevel="0" collapsed="false">
      <c r="A223" s="35"/>
      <c r="B223" s="36"/>
      <c r="C223" s="35"/>
      <c r="D223" s="35"/>
    </row>
    <row r="224" customFormat="false" ht="15.75" hidden="false" customHeight="false" outlineLevel="0" collapsed="false">
      <c r="A224" s="35"/>
      <c r="B224" s="36"/>
      <c r="C224" s="35"/>
      <c r="D224" s="35"/>
    </row>
    <row r="225" customFormat="false" ht="15.75" hidden="false" customHeight="false" outlineLevel="0" collapsed="false">
      <c r="A225" s="35"/>
      <c r="B225" s="36"/>
      <c r="C225" s="35"/>
      <c r="D225" s="35"/>
    </row>
    <row r="226" customFormat="false" ht="15.75" hidden="false" customHeight="false" outlineLevel="0" collapsed="false">
      <c r="A226" s="35"/>
      <c r="B226" s="36"/>
      <c r="C226" s="35"/>
      <c r="D226" s="35"/>
    </row>
    <row r="227" customFormat="false" ht="15.75" hidden="false" customHeight="false" outlineLevel="0" collapsed="false">
      <c r="A227" s="35"/>
      <c r="B227" s="36"/>
      <c r="C227" s="35"/>
      <c r="D227" s="35"/>
    </row>
    <row r="228" customFormat="false" ht="15.75" hidden="false" customHeight="false" outlineLevel="0" collapsed="false">
      <c r="A228" s="35"/>
      <c r="B228" s="36"/>
      <c r="C228" s="35"/>
      <c r="D228" s="35"/>
    </row>
    <row r="229" customFormat="false" ht="15.75" hidden="false" customHeight="false" outlineLevel="0" collapsed="false">
      <c r="A229" s="35"/>
      <c r="B229" s="36"/>
      <c r="C229" s="35"/>
      <c r="D229" s="35"/>
    </row>
    <row r="230" customFormat="false" ht="15.75" hidden="false" customHeight="false" outlineLevel="0" collapsed="false">
      <c r="A230" s="35"/>
      <c r="B230" s="36"/>
      <c r="C230" s="35"/>
      <c r="D230" s="35"/>
    </row>
    <row r="231" customFormat="false" ht="15.75" hidden="false" customHeight="false" outlineLevel="0" collapsed="false">
      <c r="A231" s="35"/>
      <c r="B231" s="36"/>
      <c r="C231" s="35"/>
      <c r="D231" s="35"/>
    </row>
    <row r="232" customFormat="false" ht="15.75" hidden="false" customHeight="false" outlineLevel="0" collapsed="false">
      <c r="A232" s="35"/>
      <c r="B232" s="36"/>
      <c r="C232" s="35"/>
      <c r="D232" s="35"/>
    </row>
    <row r="233" customFormat="false" ht="15.75" hidden="false" customHeight="false" outlineLevel="0" collapsed="false">
      <c r="A233" s="35"/>
      <c r="B233" s="36"/>
      <c r="C233" s="35"/>
      <c r="D233" s="35"/>
    </row>
    <row r="234" customFormat="false" ht="15.75" hidden="false" customHeight="false" outlineLevel="0" collapsed="false">
      <c r="A234" s="35"/>
      <c r="B234" s="36"/>
      <c r="C234" s="35"/>
      <c r="D234" s="35"/>
    </row>
    <row r="235" customFormat="false" ht="15.75" hidden="false" customHeight="false" outlineLevel="0" collapsed="false">
      <c r="A235" s="35"/>
      <c r="B235" s="36"/>
      <c r="C235" s="35"/>
      <c r="D235" s="35"/>
    </row>
    <row r="236" customFormat="false" ht="15.75" hidden="false" customHeight="false" outlineLevel="0" collapsed="false">
      <c r="A236" s="35"/>
      <c r="B236" s="36"/>
      <c r="C236" s="35"/>
      <c r="D236" s="35"/>
    </row>
    <row r="237" customFormat="false" ht="15.75" hidden="false" customHeight="false" outlineLevel="0" collapsed="false">
      <c r="A237" s="35"/>
      <c r="B237" s="36"/>
      <c r="C237" s="35"/>
      <c r="D237" s="35"/>
    </row>
    <row r="238" customFormat="false" ht="15.75" hidden="false" customHeight="false" outlineLevel="0" collapsed="false">
      <c r="A238" s="35"/>
      <c r="B238" s="36"/>
      <c r="C238" s="35"/>
      <c r="D238" s="35"/>
    </row>
    <row r="239" customFormat="false" ht="15.75" hidden="false" customHeight="false" outlineLevel="0" collapsed="false">
      <c r="A239" s="35"/>
      <c r="B239" s="36"/>
      <c r="C239" s="35"/>
      <c r="D239" s="35"/>
    </row>
    <row r="240" customFormat="false" ht="15.75" hidden="false" customHeight="false" outlineLevel="0" collapsed="false">
      <c r="A240" s="35"/>
      <c r="B240" s="36"/>
      <c r="C240" s="35"/>
      <c r="D240" s="35"/>
    </row>
    <row r="241" customFormat="false" ht="15.75" hidden="false" customHeight="false" outlineLevel="0" collapsed="false">
      <c r="A241" s="35"/>
      <c r="B241" s="36"/>
      <c r="C241" s="35"/>
      <c r="D241" s="35"/>
    </row>
    <row r="242" customFormat="false" ht="15.75" hidden="false" customHeight="false" outlineLevel="0" collapsed="false">
      <c r="A242" s="35"/>
      <c r="B242" s="36"/>
      <c r="C242" s="35"/>
      <c r="D242" s="35"/>
    </row>
    <row r="243" customFormat="false" ht="15.75" hidden="false" customHeight="false" outlineLevel="0" collapsed="false">
      <c r="A243" s="35"/>
      <c r="B243" s="36"/>
      <c r="C243" s="35"/>
      <c r="D243" s="35"/>
    </row>
    <row r="244" customFormat="false" ht="15.75" hidden="false" customHeight="false" outlineLevel="0" collapsed="false">
      <c r="A244" s="35"/>
      <c r="B244" s="36"/>
      <c r="C244" s="35"/>
      <c r="D244" s="35"/>
    </row>
    <row r="245" customFormat="false" ht="15.75" hidden="false" customHeight="false" outlineLevel="0" collapsed="false">
      <c r="A245" s="35"/>
      <c r="B245" s="36"/>
      <c r="C245" s="35"/>
      <c r="D245" s="35"/>
    </row>
    <row r="246" customFormat="false" ht="15.75" hidden="false" customHeight="false" outlineLevel="0" collapsed="false">
      <c r="A246" s="35"/>
      <c r="B246" s="36"/>
      <c r="C246" s="35"/>
      <c r="D246" s="35"/>
    </row>
    <row r="247" customFormat="false" ht="15.75" hidden="false" customHeight="false" outlineLevel="0" collapsed="false">
      <c r="A247" s="35"/>
      <c r="B247" s="36"/>
      <c r="C247" s="35"/>
      <c r="D247" s="35"/>
    </row>
    <row r="248" customFormat="false" ht="15.75" hidden="false" customHeight="false" outlineLevel="0" collapsed="false">
      <c r="A248" s="35"/>
      <c r="B248" s="36"/>
      <c r="C248" s="35"/>
      <c r="D248" s="35"/>
    </row>
    <row r="249" customFormat="false" ht="15.75" hidden="false" customHeight="false" outlineLevel="0" collapsed="false">
      <c r="A249" s="35"/>
      <c r="B249" s="36"/>
      <c r="C249" s="35"/>
      <c r="D249" s="35"/>
    </row>
    <row r="250" customFormat="false" ht="15.75" hidden="false" customHeight="false" outlineLevel="0" collapsed="false">
      <c r="A250" s="35"/>
      <c r="B250" s="36"/>
      <c r="C250" s="35"/>
      <c r="D250" s="35"/>
    </row>
    <row r="251" customFormat="false" ht="15.75" hidden="false" customHeight="false" outlineLevel="0" collapsed="false">
      <c r="A251" s="35"/>
      <c r="B251" s="36"/>
      <c r="C251" s="35"/>
      <c r="D251" s="35"/>
    </row>
    <row r="252" customFormat="false" ht="15.75" hidden="false" customHeight="false" outlineLevel="0" collapsed="false">
      <c r="A252" s="35"/>
      <c r="B252" s="36"/>
      <c r="C252" s="35"/>
      <c r="D252" s="35"/>
    </row>
    <row r="253" customFormat="false" ht="15.75" hidden="false" customHeight="false" outlineLevel="0" collapsed="false">
      <c r="A253" s="35"/>
      <c r="B253" s="36"/>
      <c r="C253" s="35"/>
      <c r="D253" s="35"/>
    </row>
    <row r="254" customFormat="false" ht="15.75" hidden="false" customHeight="false" outlineLevel="0" collapsed="false">
      <c r="A254" s="35"/>
      <c r="B254" s="36"/>
      <c r="C254" s="35"/>
      <c r="D254" s="35"/>
    </row>
    <row r="255" customFormat="false" ht="15.75" hidden="false" customHeight="false" outlineLevel="0" collapsed="false">
      <c r="A255" s="35"/>
      <c r="B255" s="36"/>
      <c r="C255" s="35"/>
      <c r="D255" s="35"/>
    </row>
    <row r="256" customFormat="false" ht="15.75" hidden="false" customHeight="false" outlineLevel="0" collapsed="false">
      <c r="A256" s="35"/>
      <c r="B256" s="36"/>
      <c r="C256" s="35"/>
      <c r="D256" s="35"/>
    </row>
    <row r="257" customFormat="false" ht="15.75" hidden="false" customHeight="false" outlineLevel="0" collapsed="false">
      <c r="A257" s="35"/>
      <c r="B257" s="36"/>
      <c r="C257" s="35"/>
      <c r="D257" s="35"/>
    </row>
    <row r="258" customFormat="false" ht="15.75" hidden="false" customHeight="false" outlineLevel="0" collapsed="false">
      <c r="A258" s="35"/>
      <c r="B258" s="36"/>
      <c r="C258" s="35"/>
      <c r="D258" s="35"/>
    </row>
    <row r="259" customFormat="false" ht="15.75" hidden="false" customHeight="false" outlineLevel="0" collapsed="false">
      <c r="A259" s="35"/>
      <c r="B259" s="36"/>
      <c r="C259" s="35"/>
      <c r="D259" s="35"/>
    </row>
    <row r="260" customFormat="false" ht="15.75" hidden="false" customHeight="false" outlineLevel="0" collapsed="false">
      <c r="A260" s="35"/>
      <c r="B260" s="36"/>
      <c r="C260" s="35"/>
      <c r="D260" s="35"/>
    </row>
    <row r="261" customFormat="false" ht="15.75" hidden="false" customHeight="false" outlineLevel="0" collapsed="false">
      <c r="A261" s="35"/>
      <c r="B261" s="36"/>
      <c r="C261" s="35"/>
      <c r="D261" s="35"/>
    </row>
    <row r="262" customFormat="false" ht="15.75" hidden="false" customHeight="false" outlineLevel="0" collapsed="false">
      <c r="A262" s="35"/>
      <c r="B262" s="36"/>
      <c r="C262" s="35"/>
      <c r="D262" s="35"/>
    </row>
    <row r="263" customFormat="false" ht="15.75" hidden="false" customHeight="false" outlineLevel="0" collapsed="false">
      <c r="A263" s="35"/>
      <c r="B263" s="36"/>
      <c r="C263" s="35"/>
      <c r="D263" s="35"/>
    </row>
    <row r="264" customFormat="false" ht="15.75" hidden="false" customHeight="false" outlineLevel="0" collapsed="false">
      <c r="A264" s="35"/>
      <c r="B264" s="36"/>
      <c r="C264" s="35"/>
      <c r="D264" s="35"/>
    </row>
    <row r="265" customFormat="false" ht="15.75" hidden="false" customHeight="false" outlineLevel="0" collapsed="false">
      <c r="A265" s="35"/>
      <c r="B265" s="36"/>
      <c r="C265" s="35"/>
      <c r="D265" s="35"/>
    </row>
    <row r="266" customFormat="false" ht="15.75" hidden="false" customHeight="false" outlineLevel="0" collapsed="false">
      <c r="A266" s="35"/>
      <c r="B266" s="36"/>
      <c r="C266" s="35"/>
      <c r="D266" s="35"/>
    </row>
    <row r="267" customFormat="false" ht="15.75" hidden="false" customHeight="false" outlineLevel="0" collapsed="false">
      <c r="A267" s="35"/>
      <c r="B267" s="36"/>
      <c r="C267" s="35"/>
      <c r="D267" s="35"/>
    </row>
    <row r="268" customFormat="false" ht="15.75" hidden="false" customHeight="false" outlineLevel="0" collapsed="false">
      <c r="A268" s="35"/>
      <c r="B268" s="36"/>
      <c r="C268" s="35"/>
      <c r="D268" s="35"/>
    </row>
    <row r="269" customFormat="false" ht="15.75" hidden="false" customHeight="false" outlineLevel="0" collapsed="false">
      <c r="A269" s="35"/>
      <c r="B269" s="36"/>
      <c r="C269" s="35"/>
      <c r="D269" s="35"/>
    </row>
    <row r="270" customFormat="false" ht="15.75" hidden="false" customHeight="false" outlineLevel="0" collapsed="false">
      <c r="A270" s="35"/>
      <c r="B270" s="36"/>
      <c r="C270" s="35"/>
      <c r="D270" s="35"/>
    </row>
    <row r="271" customFormat="false" ht="15.75" hidden="false" customHeight="false" outlineLevel="0" collapsed="false">
      <c r="A271" s="35"/>
      <c r="B271" s="36"/>
      <c r="C271" s="35"/>
      <c r="D271" s="35"/>
    </row>
    <row r="272" customFormat="false" ht="15.75" hidden="false" customHeight="false" outlineLevel="0" collapsed="false">
      <c r="A272" s="35"/>
      <c r="B272" s="36"/>
      <c r="C272" s="35"/>
      <c r="D272" s="35"/>
    </row>
    <row r="273" customFormat="false" ht="15.75" hidden="false" customHeight="false" outlineLevel="0" collapsed="false">
      <c r="A273" s="35"/>
      <c r="B273" s="36"/>
      <c r="C273" s="35"/>
      <c r="D273" s="35"/>
    </row>
    <row r="274" customFormat="false" ht="15.75" hidden="false" customHeight="false" outlineLevel="0" collapsed="false">
      <c r="A274" s="35"/>
      <c r="B274" s="36"/>
      <c r="C274" s="35"/>
      <c r="D274" s="35"/>
    </row>
    <row r="275" customFormat="false" ht="15.75" hidden="false" customHeight="false" outlineLevel="0" collapsed="false">
      <c r="A275" s="35"/>
      <c r="B275" s="36"/>
      <c r="C275" s="35"/>
      <c r="D275" s="35"/>
    </row>
    <row r="276" customFormat="false" ht="15.75" hidden="false" customHeight="false" outlineLevel="0" collapsed="false">
      <c r="A276" s="35"/>
      <c r="B276" s="36"/>
      <c r="C276" s="35"/>
      <c r="D276" s="35"/>
    </row>
    <row r="277" customFormat="false" ht="15.75" hidden="false" customHeight="false" outlineLevel="0" collapsed="false">
      <c r="A277" s="35"/>
      <c r="B277" s="36"/>
      <c r="C277" s="35"/>
      <c r="D277" s="35"/>
    </row>
    <row r="278" customFormat="false" ht="15.75" hidden="false" customHeight="false" outlineLevel="0" collapsed="false">
      <c r="B278" s="39"/>
    </row>
    <row r="279" customFormat="false" ht="15.75" hidden="false" customHeight="false" outlineLevel="0" collapsed="false">
      <c r="B279" s="39"/>
    </row>
    <row r="280" customFormat="false" ht="15.75" hidden="false" customHeight="false" outlineLevel="0" collapsed="false">
      <c r="B280" s="39"/>
    </row>
    <row r="281" customFormat="false" ht="15.75" hidden="false" customHeight="false" outlineLevel="0" collapsed="false">
      <c r="B281" s="39"/>
    </row>
    <row r="282" customFormat="false" ht="15.75" hidden="false" customHeight="false" outlineLevel="0" collapsed="false">
      <c r="B282" s="39"/>
    </row>
    <row r="283" customFormat="false" ht="15.75" hidden="false" customHeight="false" outlineLevel="0" collapsed="false">
      <c r="B283" s="39"/>
    </row>
    <row r="284" customFormat="false" ht="15.75" hidden="false" customHeight="false" outlineLevel="0" collapsed="false">
      <c r="B284" s="39"/>
    </row>
    <row r="285" customFormat="false" ht="15.75" hidden="false" customHeight="false" outlineLevel="0" collapsed="false">
      <c r="B285" s="39"/>
    </row>
    <row r="286" customFormat="false" ht="15.75" hidden="false" customHeight="false" outlineLevel="0" collapsed="false">
      <c r="B286" s="39"/>
    </row>
    <row r="287" customFormat="false" ht="15.75" hidden="false" customHeight="false" outlineLevel="0" collapsed="false">
      <c r="B287" s="39"/>
    </row>
    <row r="288" customFormat="false" ht="15.75" hidden="false" customHeight="false" outlineLevel="0" collapsed="false">
      <c r="B288" s="39"/>
    </row>
    <row r="289" customFormat="false" ht="15.75" hidden="false" customHeight="false" outlineLevel="0" collapsed="false">
      <c r="B289" s="39"/>
    </row>
    <row r="290" customFormat="false" ht="15.75" hidden="false" customHeight="false" outlineLevel="0" collapsed="false">
      <c r="B290" s="39"/>
    </row>
    <row r="291" customFormat="false" ht="15.75" hidden="false" customHeight="false" outlineLevel="0" collapsed="false">
      <c r="B291" s="39"/>
    </row>
    <row r="292" customFormat="false" ht="15.75" hidden="false" customHeight="false" outlineLevel="0" collapsed="false">
      <c r="B292" s="39"/>
    </row>
    <row r="293" customFormat="false" ht="15.75" hidden="false" customHeight="false" outlineLevel="0" collapsed="false">
      <c r="B293" s="39"/>
    </row>
    <row r="294" customFormat="false" ht="15.75" hidden="false" customHeight="false" outlineLevel="0" collapsed="false">
      <c r="B294" s="39"/>
    </row>
    <row r="295" customFormat="false" ht="15.75" hidden="false" customHeight="false" outlineLevel="0" collapsed="false">
      <c r="B295" s="39"/>
    </row>
    <row r="296" customFormat="false" ht="15.75" hidden="false" customHeight="false" outlineLevel="0" collapsed="false">
      <c r="B296" s="39"/>
    </row>
    <row r="297" customFormat="false" ht="15.75" hidden="false" customHeight="false" outlineLevel="0" collapsed="false">
      <c r="B297" s="39"/>
    </row>
    <row r="298" customFormat="false" ht="15.75" hidden="false" customHeight="false" outlineLevel="0" collapsed="false">
      <c r="B298" s="39"/>
    </row>
    <row r="299" customFormat="false" ht="15.75" hidden="false" customHeight="false" outlineLevel="0" collapsed="false">
      <c r="B299" s="39"/>
    </row>
    <row r="300" customFormat="false" ht="15.75" hidden="false" customHeight="false" outlineLevel="0" collapsed="false">
      <c r="B300" s="39"/>
    </row>
    <row r="301" customFormat="false" ht="15.75" hidden="false" customHeight="false" outlineLevel="0" collapsed="false">
      <c r="B301" s="39"/>
    </row>
    <row r="302" customFormat="false" ht="15.75" hidden="false" customHeight="false" outlineLevel="0" collapsed="false">
      <c r="B302" s="39"/>
    </row>
    <row r="303" customFormat="false" ht="15.75" hidden="false" customHeight="false" outlineLevel="0" collapsed="false">
      <c r="B303" s="39"/>
    </row>
    <row r="304" customFormat="false" ht="15.75" hidden="false" customHeight="false" outlineLevel="0" collapsed="false">
      <c r="B304" s="39"/>
    </row>
    <row r="305" customFormat="false" ht="15.75" hidden="false" customHeight="false" outlineLevel="0" collapsed="false">
      <c r="B305" s="39"/>
    </row>
    <row r="306" customFormat="false" ht="15.75" hidden="false" customHeight="false" outlineLevel="0" collapsed="false">
      <c r="B306" s="39"/>
    </row>
    <row r="307" customFormat="false" ht="15.75" hidden="false" customHeight="false" outlineLevel="0" collapsed="false">
      <c r="B307" s="39"/>
    </row>
    <row r="308" customFormat="false" ht="15.75" hidden="false" customHeight="false" outlineLevel="0" collapsed="false">
      <c r="B308" s="39"/>
    </row>
    <row r="309" customFormat="false" ht="15.75" hidden="false" customHeight="false" outlineLevel="0" collapsed="false">
      <c r="B309" s="39"/>
    </row>
  </sheetData>
  <mergeCells count="28">
    <mergeCell ref="B1:E1"/>
    <mergeCell ref="B2:E2"/>
    <mergeCell ref="B3:E3"/>
    <mergeCell ref="B4:E4"/>
    <mergeCell ref="B6:E6"/>
    <mergeCell ref="B7:E7"/>
    <mergeCell ref="B8:E8"/>
    <mergeCell ref="B9:E9"/>
    <mergeCell ref="B10:E10"/>
    <mergeCell ref="B11:E11"/>
    <mergeCell ref="B12:E12"/>
    <mergeCell ref="B13:E13"/>
    <mergeCell ref="A16:E16"/>
    <mergeCell ref="D18:E18"/>
    <mergeCell ref="A21:A22"/>
    <mergeCell ref="A23:A29"/>
    <mergeCell ref="A30:A31"/>
    <mergeCell ref="A32:A33"/>
    <mergeCell ref="A34:A37"/>
    <mergeCell ref="A38:A40"/>
    <mergeCell ref="A41:A45"/>
    <mergeCell ref="A46:A48"/>
    <mergeCell ref="A49:A54"/>
    <mergeCell ref="A55:A59"/>
    <mergeCell ref="A60:A63"/>
    <mergeCell ref="A64:A65"/>
    <mergeCell ref="A66:A67"/>
    <mergeCell ref="C73:E73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8.71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11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4</v>
      </c>
      <c r="C1" s="2"/>
      <c r="D1" s="2"/>
      <c r="E1" s="2"/>
      <c r="F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</row>
    <row r="6" customFormat="false" ht="15.75" hidden="false" customHeight="true" outlineLevel="0" collapsed="false">
      <c r="B6" s="2" t="s">
        <v>95</v>
      </c>
      <c r="C6" s="2"/>
      <c r="D6" s="2"/>
      <c r="E6" s="2"/>
      <c r="F6" s="2"/>
    </row>
    <row r="7" customFormat="false" ht="16.5" hidden="false" customHeight="true" outlineLevel="0" collapsed="false">
      <c r="B7" s="2" t="s">
        <v>1</v>
      </c>
      <c r="C7" s="2"/>
      <c r="D7" s="2"/>
      <c r="E7" s="2"/>
      <c r="F7" s="2"/>
    </row>
    <row r="8" customFormat="false" ht="16.5" hidden="false" customHeight="true" outlineLevel="0" collapsed="false">
      <c r="B8" s="2" t="s">
        <v>2</v>
      </c>
      <c r="C8" s="2"/>
      <c r="D8" s="2"/>
      <c r="E8" s="2"/>
      <c r="F8" s="2"/>
    </row>
    <row r="9" customFormat="false" ht="16.5" hidden="false" customHeight="true" outlineLevel="0" collapsed="false">
      <c r="B9" s="2" t="s">
        <v>5</v>
      </c>
      <c r="C9" s="2"/>
      <c r="D9" s="2"/>
      <c r="E9" s="2"/>
      <c r="F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</row>
    <row r="11" customFormat="false" ht="15.75" hidden="false" customHeight="true" outlineLevel="0" collapsed="false">
      <c r="B11" s="2" t="s">
        <v>7</v>
      </c>
      <c r="C11" s="2"/>
      <c r="D11" s="2"/>
      <c r="E11" s="2"/>
      <c r="F11" s="2"/>
    </row>
    <row r="12" customFormat="false" ht="15.75" hidden="false" customHeight="true" outlineLevel="0" collapsed="false">
      <c r="B12" s="2" t="s">
        <v>8</v>
      </c>
      <c r="C12" s="2"/>
      <c r="D12" s="2"/>
      <c r="E12" s="2"/>
      <c r="F12" s="2"/>
    </row>
    <row r="13" customFormat="false" ht="15.75" hidden="false" customHeight="true" outlineLevel="0" collapsed="false">
      <c r="B13" s="2" t="s">
        <v>3</v>
      </c>
      <c r="C13" s="2"/>
      <c r="D13" s="2"/>
      <c r="E13" s="2"/>
      <c r="F13" s="2"/>
    </row>
    <row r="16" customFormat="false" ht="34.5" hidden="false" customHeight="true" outlineLevel="0" collapsed="false">
      <c r="A16" s="4" t="s">
        <v>96</v>
      </c>
      <c r="B16" s="4"/>
      <c r="C16" s="4"/>
      <c r="D16" s="4"/>
      <c r="E16" s="4"/>
      <c r="F16" s="4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</row>
    <row r="18" customFormat="false" ht="15.75" hidden="false" customHeight="true" outlineLevel="0" collapsed="false">
      <c r="A18" s="5"/>
      <c r="B18" s="5"/>
      <c r="C18" s="5"/>
      <c r="D18" s="5"/>
      <c r="E18" s="40" t="s">
        <v>10</v>
      </c>
      <c r="F18" s="40"/>
    </row>
    <row r="19" customFormat="false" ht="15.75" hidden="false" customHeight="true" outlineLevel="0" collapsed="false">
      <c r="A19" s="8" t="s">
        <v>11</v>
      </c>
      <c r="B19" s="8" t="s">
        <v>12</v>
      </c>
      <c r="C19" s="8" t="s">
        <v>13</v>
      </c>
      <c r="D19" s="8" t="s">
        <v>14</v>
      </c>
      <c r="E19" s="8" t="s">
        <v>15</v>
      </c>
      <c r="F19" s="8"/>
    </row>
    <row r="20" customFormat="false" ht="15.75" hidden="false" customHeight="false" outlineLevel="0" collapsed="false">
      <c r="A20" s="8"/>
      <c r="B20" s="8"/>
      <c r="C20" s="8"/>
      <c r="D20" s="8"/>
      <c r="E20" s="9" t="s">
        <v>97</v>
      </c>
      <c r="F20" s="9" t="s">
        <v>98</v>
      </c>
    </row>
    <row r="21" customFormat="false" ht="15.75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9" t="n">
        <v>5</v>
      </c>
      <c r="F21" s="9" t="n">
        <v>6</v>
      </c>
    </row>
    <row r="22" customFormat="false" ht="15.75" hidden="false" customHeight="false" outlineLevel="0" collapsed="false">
      <c r="A22" s="10"/>
      <c r="B22" s="11" t="s">
        <v>16</v>
      </c>
      <c r="C22" s="12"/>
      <c r="D22" s="12"/>
      <c r="E22" s="13" t="e">
        <f aca="false">E24+E30+E36+E41+E44+E50+E54+E58+E60+E62+E34+E32</f>
        <v>#VALUE!</v>
      </c>
      <c r="F22" s="13" t="e">
        <f aca="false">F24+F30+F36+F41+F44+F50+F54+F58+F60+F62+F34+F32</f>
        <v>#VALUE!</v>
      </c>
    </row>
    <row r="23" customFormat="false" ht="15.75" hidden="false" customHeight="false" outlineLevel="0" collapsed="false">
      <c r="A23" s="10"/>
      <c r="B23" s="14" t="s">
        <v>17</v>
      </c>
      <c r="C23" s="15"/>
      <c r="D23" s="15"/>
      <c r="E23" s="15"/>
      <c r="F23" s="15"/>
    </row>
    <row r="24" customFormat="false" ht="15.75" hidden="false" customHeight="true" outlineLevel="0" collapsed="false">
      <c r="A24" s="16" t="s">
        <v>18</v>
      </c>
      <c r="B24" s="17" t="s">
        <v>19</v>
      </c>
      <c r="C24" s="18" t="s">
        <v>20</v>
      </c>
      <c r="D24" s="18" t="s">
        <v>21</v>
      </c>
      <c r="E24" s="19" t="n">
        <f aca="false">E25+E26+E27+E29+E28</f>
        <v>98603</v>
      </c>
      <c r="F24" s="19" t="n">
        <f aca="false">F25+F26+F27+F29+F28</f>
        <v>103771.3</v>
      </c>
    </row>
    <row r="25" customFormat="false" ht="34.5" hidden="false" customHeight="true" outlineLevel="0" collapsed="false">
      <c r="A25" s="16"/>
      <c r="B25" s="20" t="s">
        <v>22</v>
      </c>
      <c r="C25" s="21" t="s">
        <v>20</v>
      </c>
      <c r="D25" s="21" t="s">
        <v>23</v>
      </c>
      <c r="E25" s="22" t="n">
        <v>1643.5</v>
      </c>
      <c r="F25" s="22" t="n">
        <v>1643.5</v>
      </c>
    </row>
    <row r="26" customFormat="false" ht="47.25" hidden="false" customHeight="false" outlineLevel="0" collapsed="false">
      <c r="A26" s="16"/>
      <c r="B26" s="20" t="s">
        <v>24</v>
      </c>
      <c r="C26" s="21" t="s">
        <v>20</v>
      </c>
      <c r="D26" s="21" t="s">
        <v>25</v>
      </c>
      <c r="E26" s="22" t="n">
        <v>1170.2</v>
      </c>
      <c r="F26" s="22" t="n">
        <v>1170.2</v>
      </c>
    </row>
    <row r="27" customFormat="false" ht="45.75" hidden="false" customHeight="true" outlineLevel="0" collapsed="false">
      <c r="A27" s="16"/>
      <c r="B27" s="20" t="s">
        <v>26</v>
      </c>
      <c r="C27" s="21" t="s">
        <v>20</v>
      </c>
      <c r="D27" s="21" t="s">
        <v>27</v>
      </c>
      <c r="E27" s="22" t="n">
        <v>74034.9</v>
      </c>
      <c r="F27" s="22" t="n">
        <v>77697.9</v>
      </c>
    </row>
    <row r="28" customFormat="false" ht="47.25" hidden="false" customHeight="false" outlineLevel="0" collapsed="false">
      <c r="A28" s="16"/>
      <c r="B28" s="20" t="s">
        <v>28</v>
      </c>
      <c r="C28" s="23" t="s">
        <v>20</v>
      </c>
      <c r="D28" s="23" t="s">
        <v>29</v>
      </c>
      <c r="E28" s="22" t="n">
        <v>11881.5</v>
      </c>
      <c r="F28" s="22" t="n">
        <v>12720.5</v>
      </c>
    </row>
    <row r="29" customFormat="false" ht="15.75" hidden="false" customHeight="false" outlineLevel="0" collapsed="false">
      <c r="A29" s="16"/>
      <c r="B29" s="20" t="s">
        <v>32</v>
      </c>
      <c r="C29" s="21" t="s">
        <v>20</v>
      </c>
      <c r="D29" s="21" t="s">
        <v>33</v>
      </c>
      <c r="E29" s="22" t="n">
        <v>9872.9</v>
      </c>
      <c r="F29" s="22" t="n">
        <v>10539.2</v>
      </c>
    </row>
    <row r="30" customFormat="false" ht="15.75" hidden="false" customHeight="true" outlineLevel="0" collapsed="false">
      <c r="A30" s="16" t="s">
        <v>34</v>
      </c>
      <c r="B30" s="24" t="s">
        <v>35</v>
      </c>
      <c r="C30" s="25" t="s">
        <v>23</v>
      </c>
      <c r="D30" s="18"/>
      <c r="E30" s="13" t="n">
        <f aca="false">E31</f>
        <v>3483</v>
      </c>
      <c r="F30" s="13" t="n">
        <f aca="false">F31</f>
        <v>3490.3</v>
      </c>
    </row>
    <row r="31" customFormat="false" ht="15.75" hidden="false" customHeight="false" outlineLevel="0" collapsed="false">
      <c r="A31" s="16"/>
      <c r="B31" s="20" t="s">
        <v>36</v>
      </c>
      <c r="C31" s="23" t="s">
        <v>23</v>
      </c>
      <c r="D31" s="21" t="s">
        <v>25</v>
      </c>
      <c r="E31" s="22" t="n">
        <v>3483</v>
      </c>
      <c r="F31" s="22" t="n">
        <v>3490.3</v>
      </c>
    </row>
    <row r="32" customFormat="false" ht="31.5" hidden="false" customHeight="true" outlineLevel="0" collapsed="false">
      <c r="A32" s="16" t="s">
        <v>37</v>
      </c>
      <c r="B32" s="24" t="s">
        <v>38</v>
      </c>
      <c r="C32" s="25" t="s">
        <v>25</v>
      </c>
      <c r="D32" s="21"/>
      <c r="E32" s="13" t="n">
        <f aca="false">E33</f>
        <v>6154.3</v>
      </c>
      <c r="F32" s="13" t="n">
        <f aca="false">F33</f>
        <v>6412.3</v>
      </c>
    </row>
    <row r="33" customFormat="false" ht="30" hidden="false" customHeight="true" outlineLevel="0" collapsed="false">
      <c r="A33" s="16"/>
      <c r="B33" s="20" t="s">
        <v>39</v>
      </c>
      <c r="C33" s="23" t="s">
        <v>25</v>
      </c>
      <c r="D33" s="21" t="s">
        <v>40</v>
      </c>
      <c r="E33" s="22" t="n">
        <v>6154.3</v>
      </c>
      <c r="F33" s="22" t="n">
        <v>6412.3</v>
      </c>
    </row>
    <row r="34" customFormat="false" ht="15.75" hidden="false" customHeight="true" outlineLevel="0" collapsed="false">
      <c r="A34" s="16" t="s">
        <v>41</v>
      </c>
      <c r="B34" s="24" t="s">
        <v>42</v>
      </c>
      <c r="C34" s="25" t="s">
        <v>27</v>
      </c>
      <c r="D34" s="18"/>
      <c r="E34" s="13" t="n">
        <f aca="false">E35</f>
        <v>158.7</v>
      </c>
      <c r="F34" s="13" t="n">
        <f aca="false">F35</f>
        <v>181.4</v>
      </c>
    </row>
    <row r="35" customFormat="false" ht="15.75" hidden="false" customHeight="false" outlineLevel="0" collapsed="false">
      <c r="A35" s="16"/>
      <c r="B35" s="20" t="s">
        <v>43</v>
      </c>
      <c r="C35" s="23" t="s">
        <v>27</v>
      </c>
      <c r="D35" s="21" t="s">
        <v>44</v>
      </c>
      <c r="E35" s="22" t="n">
        <v>158.7</v>
      </c>
      <c r="F35" s="22" t="n">
        <v>181.4</v>
      </c>
    </row>
    <row r="36" customFormat="false" ht="15.75" hidden="false" customHeight="false" outlineLevel="0" collapsed="false">
      <c r="A36" s="26" t="s">
        <v>48</v>
      </c>
      <c r="B36" s="24" t="s">
        <v>53</v>
      </c>
      <c r="C36" s="18" t="s">
        <v>54</v>
      </c>
      <c r="D36" s="18" t="s">
        <v>21</v>
      </c>
      <c r="E36" s="13" t="n">
        <f aca="false">E37+E38+E39+E40</f>
        <v>760808.1</v>
      </c>
      <c r="F36" s="13" t="n">
        <f aca="false">F37+F38+F39+F40</f>
        <v>831757.1</v>
      </c>
    </row>
    <row r="37" customFormat="false" ht="15.75" hidden="false" customHeight="false" outlineLevel="0" collapsed="false">
      <c r="A37" s="26"/>
      <c r="B37" s="20" t="s">
        <v>55</v>
      </c>
      <c r="C37" s="21" t="s">
        <v>54</v>
      </c>
      <c r="D37" s="21" t="s">
        <v>20</v>
      </c>
      <c r="E37" s="22" t="n">
        <v>193277.6</v>
      </c>
      <c r="F37" s="22" t="n">
        <v>215234.2</v>
      </c>
    </row>
    <row r="38" customFormat="false" ht="15.75" hidden="false" customHeight="false" outlineLevel="0" collapsed="false">
      <c r="A38" s="26"/>
      <c r="B38" s="20" t="s">
        <v>56</v>
      </c>
      <c r="C38" s="21" t="s">
        <v>54</v>
      </c>
      <c r="D38" s="21" t="s">
        <v>23</v>
      </c>
      <c r="E38" s="22" t="n">
        <v>516986.8</v>
      </c>
      <c r="F38" s="22" t="n">
        <v>564464.5</v>
      </c>
    </row>
    <row r="39" customFormat="false" ht="15.75" hidden="false" customHeight="false" outlineLevel="0" collapsed="false">
      <c r="A39" s="26"/>
      <c r="B39" s="20" t="s">
        <v>57</v>
      </c>
      <c r="C39" s="21" t="s">
        <v>54</v>
      </c>
      <c r="D39" s="21" t="s">
        <v>54</v>
      </c>
      <c r="E39" s="22" t="n">
        <v>4409.9</v>
      </c>
      <c r="F39" s="22" t="n">
        <v>4558.6</v>
      </c>
    </row>
    <row r="40" customFormat="false" ht="15.75" hidden="false" customHeight="false" outlineLevel="0" collapsed="false">
      <c r="A40" s="26"/>
      <c r="B40" s="20" t="s">
        <v>58</v>
      </c>
      <c r="C40" s="21" t="s">
        <v>54</v>
      </c>
      <c r="D40" s="21" t="s">
        <v>40</v>
      </c>
      <c r="E40" s="22" t="n">
        <v>46133.8</v>
      </c>
      <c r="F40" s="22" t="n">
        <v>47499.8</v>
      </c>
    </row>
    <row r="41" customFormat="false" ht="15.75" hidden="false" customHeight="false" outlineLevel="0" collapsed="false">
      <c r="A41" s="26" t="s">
        <v>52</v>
      </c>
      <c r="B41" s="29" t="s">
        <v>60</v>
      </c>
      <c r="C41" s="18" t="s">
        <v>61</v>
      </c>
      <c r="D41" s="18" t="s">
        <v>21</v>
      </c>
      <c r="E41" s="13" t="n">
        <f aca="false">E42+E43</f>
        <v>22044</v>
      </c>
      <c r="F41" s="13" t="n">
        <f aca="false">F42+F43</f>
        <v>22218.4</v>
      </c>
    </row>
    <row r="42" customFormat="false" ht="15.75" hidden="false" customHeight="false" outlineLevel="0" collapsed="false">
      <c r="A42" s="26"/>
      <c r="B42" s="30" t="s">
        <v>62</v>
      </c>
      <c r="C42" s="21" t="s">
        <v>61</v>
      </c>
      <c r="D42" s="21" t="s">
        <v>20</v>
      </c>
      <c r="E42" s="22" t="n">
        <v>13185.5</v>
      </c>
      <c r="F42" s="22" t="n">
        <v>13322.2</v>
      </c>
    </row>
    <row r="43" customFormat="false" ht="15.75" hidden="false" customHeight="false" outlineLevel="0" collapsed="false">
      <c r="A43" s="26"/>
      <c r="B43" s="30" t="s">
        <v>63</v>
      </c>
      <c r="C43" s="21" t="s">
        <v>61</v>
      </c>
      <c r="D43" s="21" t="s">
        <v>27</v>
      </c>
      <c r="E43" s="22" t="n">
        <v>8858.5</v>
      </c>
      <c r="F43" s="22" t="n">
        <v>8896.2</v>
      </c>
    </row>
    <row r="44" customFormat="false" ht="15.75" hidden="false" customHeight="false" outlineLevel="0" collapsed="false">
      <c r="A44" s="26" t="s">
        <v>59</v>
      </c>
      <c r="B44" s="24" t="s">
        <v>65</v>
      </c>
      <c r="C44" s="18" t="s">
        <v>40</v>
      </c>
      <c r="D44" s="18" t="s">
        <v>21</v>
      </c>
      <c r="E44" s="13" t="n">
        <f aca="false">E46+E48+E45+E47+E49</f>
        <v>77438.4</v>
      </c>
      <c r="F44" s="13" t="n">
        <f aca="false">F46+F48+F45+F47+F49</f>
        <v>75174.7</v>
      </c>
    </row>
    <row r="45" customFormat="false" ht="15.75" hidden="false" customHeight="false" outlineLevel="0" collapsed="false">
      <c r="A45" s="26"/>
      <c r="B45" s="20" t="s">
        <v>66</v>
      </c>
      <c r="C45" s="21" t="s">
        <v>40</v>
      </c>
      <c r="D45" s="21" t="s">
        <v>20</v>
      </c>
      <c r="E45" s="22" t="n">
        <v>20953.6</v>
      </c>
      <c r="F45" s="22" t="n">
        <v>18758.9</v>
      </c>
    </row>
    <row r="46" customFormat="false" ht="15.75" hidden="false" customHeight="false" outlineLevel="0" collapsed="false">
      <c r="A46" s="26"/>
      <c r="B46" s="20" t="s">
        <v>67</v>
      </c>
      <c r="C46" s="21" t="s">
        <v>40</v>
      </c>
      <c r="D46" s="21" t="s">
        <v>23</v>
      </c>
      <c r="E46" s="22" t="n">
        <v>38740</v>
      </c>
      <c r="F46" s="22" t="n">
        <v>38993.6</v>
      </c>
    </row>
    <row r="47" customFormat="false" ht="17.25" hidden="false" customHeight="true" outlineLevel="0" collapsed="false">
      <c r="A47" s="26"/>
      <c r="B47" s="31" t="s">
        <v>68</v>
      </c>
      <c r="C47" s="21" t="s">
        <v>40</v>
      </c>
      <c r="D47" s="21" t="s">
        <v>25</v>
      </c>
      <c r="E47" s="22" t="n">
        <v>540.4</v>
      </c>
      <c r="F47" s="22" t="n">
        <v>546.5</v>
      </c>
    </row>
    <row r="48" customFormat="false" ht="15.75" hidden="false" customHeight="false" outlineLevel="0" collapsed="false">
      <c r="A48" s="26"/>
      <c r="B48" s="31" t="s">
        <v>69</v>
      </c>
      <c r="C48" s="21" t="s">
        <v>40</v>
      </c>
      <c r="D48" s="21" t="s">
        <v>27</v>
      </c>
      <c r="E48" s="22" t="n">
        <v>3150.9</v>
      </c>
      <c r="F48" s="22" t="n">
        <v>3301.5</v>
      </c>
    </row>
    <row r="49" customFormat="false" ht="15.75" hidden="false" customHeight="false" outlineLevel="0" collapsed="false">
      <c r="A49" s="26"/>
      <c r="B49" s="20" t="s">
        <v>70</v>
      </c>
      <c r="C49" s="21" t="s">
        <v>40</v>
      </c>
      <c r="D49" s="21" t="s">
        <v>40</v>
      </c>
      <c r="E49" s="22" t="n">
        <v>14053.5</v>
      </c>
      <c r="F49" s="22" t="n">
        <v>13574.2</v>
      </c>
    </row>
    <row r="50" customFormat="false" ht="15.75" hidden="false" customHeight="false" outlineLevel="0" collapsed="false">
      <c r="A50" s="26" t="s">
        <v>64</v>
      </c>
      <c r="B50" s="24" t="s">
        <v>72</v>
      </c>
      <c r="C50" s="18" t="s">
        <v>73</v>
      </c>
      <c r="D50" s="18" t="s">
        <v>21</v>
      </c>
      <c r="E50" s="13" t="n">
        <f aca="false">E52+E51+E53</f>
        <v>49468.9</v>
      </c>
      <c r="F50" s="13" t="n">
        <f aca="false">F52+F51+F53</f>
        <v>50676.4</v>
      </c>
    </row>
    <row r="51" customFormat="false" ht="15.75" hidden="false" customHeight="false" outlineLevel="0" collapsed="false">
      <c r="A51" s="26"/>
      <c r="B51" s="20" t="s">
        <v>75</v>
      </c>
      <c r="C51" s="21" t="s">
        <v>73</v>
      </c>
      <c r="D51" s="21" t="s">
        <v>25</v>
      </c>
      <c r="E51" s="22" t="n">
        <v>311.3</v>
      </c>
      <c r="F51" s="22" t="n">
        <v>311.3</v>
      </c>
    </row>
    <row r="52" customFormat="false" ht="15.75" hidden="false" customHeight="false" outlineLevel="0" collapsed="false">
      <c r="A52" s="26"/>
      <c r="B52" s="20" t="s">
        <v>76</v>
      </c>
      <c r="C52" s="21" t="s">
        <v>73</v>
      </c>
      <c r="D52" s="21" t="s">
        <v>27</v>
      </c>
      <c r="E52" s="22" t="n">
        <v>44903.4</v>
      </c>
      <c r="F52" s="22" t="n">
        <v>46180.9</v>
      </c>
    </row>
    <row r="53" customFormat="false" ht="15.75" hidden="false" customHeight="false" outlineLevel="0" collapsed="false">
      <c r="A53" s="26"/>
      <c r="B53" s="20" t="s">
        <v>77</v>
      </c>
      <c r="C53" s="21" t="s">
        <v>73</v>
      </c>
      <c r="D53" s="21" t="s">
        <v>29</v>
      </c>
      <c r="E53" s="22" t="n">
        <v>4254.2</v>
      </c>
      <c r="F53" s="22" t="n">
        <v>4184.2</v>
      </c>
    </row>
    <row r="54" customFormat="false" ht="15.75" hidden="false" customHeight="false" outlineLevel="0" collapsed="false">
      <c r="A54" s="26" t="s">
        <v>71</v>
      </c>
      <c r="B54" s="24" t="s">
        <v>79</v>
      </c>
      <c r="C54" s="18" t="s">
        <v>31</v>
      </c>
      <c r="D54" s="18" t="s">
        <v>21</v>
      </c>
      <c r="E54" s="13" t="n">
        <f aca="false">E55+E57+E56</f>
        <v>12280.7</v>
      </c>
      <c r="F54" s="13" t="n">
        <f aca="false">F55+F57+F56</f>
        <v>12151.9</v>
      </c>
    </row>
    <row r="55" customFormat="false" ht="15.75" hidden="false" customHeight="false" outlineLevel="0" collapsed="false">
      <c r="A55" s="26"/>
      <c r="B55" s="20" t="s">
        <v>80</v>
      </c>
      <c r="C55" s="21" t="s">
        <v>31</v>
      </c>
      <c r="D55" s="21" t="s">
        <v>20</v>
      </c>
      <c r="E55" s="22" t="n">
        <v>9723.8</v>
      </c>
      <c r="F55" s="22" t="n">
        <v>9538.8</v>
      </c>
    </row>
    <row r="56" customFormat="false" ht="15.75" hidden="false" customHeight="false" outlineLevel="0" collapsed="false">
      <c r="A56" s="26"/>
      <c r="B56" s="20" t="s">
        <v>81</v>
      </c>
      <c r="C56" s="21" t="s">
        <v>31</v>
      </c>
      <c r="D56" s="21" t="s">
        <v>23</v>
      </c>
      <c r="E56" s="22" t="n">
        <v>1109.6</v>
      </c>
      <c r="F56" s="22" t="n">
        <v>1123.6</v>
      </c>
    </row>
    <row r="57" customFormat="false" ht="18.75" hidden="false" customHeight="true" outlineLevel="0" collapsed="false">
      <c r="A57" s="26"/>
      <c r="B57" s="20" t="s">
        <v>82</v>
      </c>
      <c r="C57" s="21" t="s">
        <v>31</v>
      </c>
      <c r="D57" s="21" t="s">
        <v>44</v>
      </c>
      <c r="E57" s="22" t="n">
        <v>1447.3</v>
      </c>
      <c r="F57" s="22" t="n">
        <v>1489.5</v>
      </c>
    </row>
    <row r="58" customFormat="false" ht="17.25" hidden="false" customHeight="true" outlineLevel="0" collapsed="false">
      <c r="A58" s="26" t="s">
        <v>78</v>
      </c>
      <c r="B58" s="24" t="s">
        <v>84</v>
      </c>
      <c r="C58" s="25" t="s">
        <v>33</v>
      </c>
      <c r="D58" s="25" t="s">
        <v>21</v>
      </c>
      <c r="E58" s="32" t="str">
        <f aca="false">E59</f>
        <v>3691,4</v>
      </c>
      <c r="F58" s="32" t="str">
        <f aca="false">F59</f>
        <v>1675,0</v>
      </c>
    </row>
    <row r="59" customFormat="false" ht="31.5" hidden="false" customHeight="false" outlineLevel="0" collapsed="false">
      <c r="A59" s="26"/>
      <c r="B59" s="31" t="s">
        <v>85</v>
      </c>
      <c r="C59" s="23" t="s">
        <v>33</v>
      </c>
      <c r="D59" s="23" t="s">
        <v>20</v>
      </c>
      <c r="E59" s="33" t="s">
        <v>99</v>
      </c>
      <c r="F59" s="33" t="s">
        <v>100</v>
      </c>
    </row>
    <row r="60" customFormat="false" ht="47.25" hidden="false" customHeight="false" outlineLevel="0" collapsed="false">
      <c r="A60" s="26" t="s">
        <v>83</v>
      </c>
      <c r="B60" s="24" t="s">
        <v>88</v>
      </c>
      <c r="C60" s="25" t="s">
        <v>89</v>
      </c>
      <c r="D60" s="25"/>
      <c r="E60" s="32" t="n">
        <f aca="false">E61</f>
        <v>25752.1</v>
      </c>
      <c r="F60" s="32" t="n">
        <f aca="false">F61</f>
        <v>26761.7</v>
      </c>
    </row>
    <row r="61" customFormat="false" ht="47.25" hidden="false" customHeight="false" outlineLevel="0" collapsed="false">
      <c r="A61" s="26"/>
      <c r="B61" s="20" t="s">
        <v>90</v>
      </c>
      <c r="C61" s="23" t="s">
        <v>89</v>
      </c>
      <c r="D61" s="23" t="s">
        <v>20</v>
      </c>
      <c r="E61" s="34" t="n">
        <v>25752.1</v>
      </c>
      <c r="F61" s="34" t="n">
        <v>26761.7</v>
      </c>
    </row>
    <row r="62" customFormat="false" ht="15.75" hidden="false" customHeight="false" outlineLevel="0" collapsed="false">
      <c r="A62" s="26" t="s">
        <v>87</v>
      </c>
      <c r="B62" s="24" t="s">
        <v>101</v>
      </c>
      <c r="C62" s="25"/>
      <c r="D62" s="25"/>
      <c r="E62" s="32" t="n">
        <f aca="false">E63</f>
        <v>36925</v>
      </c>
      <c r="F62" s="32" t="n">
        <f aca="false">F63</f>
        <v>80574</v>
      </c>
    </row>
    <row r="63" customFormat="false" ht="15.75" hidden="false" customHeight="false" outlineLevel="0" collapsed="false">
      <c r="A63" s="26"/>
      <c r="B63" s="20" t="s">
        <v>101</v>
      </c>
      <c r="C63" s="23"/>
      <c r="D63" s="23"/>
      <c r="E63" s="27" t="n">
        <v>36925</v>
      </c>
      <c r="F63" s="27" t="n">
        <v>80574</v>
      </c>
    </row>
    <row r="64" customFormat="false" ht="15.75" hidden="false" customHeight="false" outlineLevel="0" collapsed="false">
      <c r="A64" s="35"/>
      <c r="B64" s="36"/>
      <c r="C64" s="37"/>
      <c r="D64" s="37"/>
      <c r="E64" s="35"/>
    </row>
    <row r="65" customFormat="false" ht="15.75" hidden="false" customHeight="false" outlineLevel="0" collapsed="false">
      <c r="A65" s="35"/>
      <c r="B65" s="36"/>
      <c r="C65" s="37"/>
      <c r="D65" s="37"/>
      <c r="E65" s="35"/>
    </row>
    <row r="66" customFormat="false" ht="15.75" hidden="false" customHeight="false" outlineLevel="0" collapsed="false">
      <c r="A66" s="35"/>
      <c r="B66" s="36"/>
      <c r="C66" s="37"/>
      <c r="D66" s="37"/>
      <c r="E66" s="35"/>
    </row>
    <row r="67" customFormat="false" ht="15.75" hidden="false" customHeight="false" outlineLevel="0" collapsed="false">
      <c r="A67" s="36" t="s">
        <v>91</v>
      </c>
      <c r="D67" s="35"/>
      <c r="E67" s="35"/>
      <c r="F67" s="35"/>
      <c r="G67" s="35"/>
      <c r="H67" s="35"/>
    </row>
    <row r="68" customFormat="false" ht="15.75" hidden="false" customHeight="false" outlineLevel="0" collapsed="false">
      <c r="A68" s="36" t="s">
        <v>92</v>
      </c>
      <c r="D68" s="35"/>
      <c r="E68" s="35"/>
      <c r="F68" s="35"/>
      <c r="G68" s="35"/>
      <c r="H68" s="35"/>
    </row>
    <row r="69" customFormat="false" ht="15.75" hidden="false" customHeight="false" outlineLevel="0" collapsed="false">
      <c r="A69" s="36" t="s">
        <v>93</v>
      </c>
      <c r="D69" s="35"/>
      <c r="E69" s="38" t="s">
        <v>94</v>
      </c>
      <c r="F69" s="38"/>
      <c r="H69" s="15"/>
      <c r="I69" s="15"/>
      <c r="J69" s="15"/>
      <c r="K69" s="15"/>
    </row>
    <row r="70" customFormat="false" ht="15.75" hidden="false" customHeight="false" outlineLevel="0" collapsed="false">
      <c r="A70" s="35"/>
      <c r="B70" s="36"/>
      <c r="C70" s="37"/>
      <c r="D70" s="37"/>
    </row>
    <row r="71" customFormat="false" ht="15.75" hidden="false" customHeight="false" outlineLevel="0" collapsed="false">
      <c r="A71" s="35"/>
      <c r="B71" s="36"/>
      <c r="C71" s="37"/>
      <c r="D71" s="37"/>
    </row>
    <row r="72" customFormat="false" ht="15.75" hidden="false" customHeight="false" outlineLevel="0" collapsed="false">
      <c r="A72" s="35"/>
      <c r="B72" s="36"/>
      <c r="C72" s="37"/>
      <c r="D72" s="37"/>
    </row>
    <row r="73" customFormat="false" ht="15.75" hidden="false" customHeight="false" outlineLevel="0" collapsed="false">
      <c r="A73" s="35"/>
      <c r="B73" s="36"/>
      <c r="C73" s="37"/>
      <c r="D73" s="37"/>
    </row>
    <row r="74" customFormat="false" ht="15.75" hidden="false" customHeight="false" outlineLevel="0" collapsed="false">
      <c r="A74" s="35"/>
      <c r="B74" s="36"/>
      <c r="C74" s="37"/>
      <c r="D74" s="37"/>
    </row>
    <row r="75" customFormat="false" ht="15.75" hidden="false" customHeight="false" outlineLevel="0" collapsed="false">
      <c r="A75" s="35"/>
      <c r="B75" s="36"/>
      <c r="C75" s="37"/>
      <c r="D75" s="37"/>
    </row>
    <row r="76" customFormat="false" ht="15.75" hidden="false" customHeight="false" outlineLevel="0" collapsed="false">
      <c r="A76" s="35"/>
      <c r="B76" s="36"/>
      <c r="C76" s="37"/>
      <c r="D76" s="37"/>
    </row>
    <row r="77" customFormat="false" ht="15.75" hidden="false" customHeight="false" outlineLevel="0" collapsed="false">
      <c r="A77" s="35"/>
      <c r="B77" s="36"/>
      <c r="C77" s="37"/>
      <c r="D77" s="37"/>
    </row>
    <row r="78" customFormat="false" ht="15.75" hidden="false" customHeight="false" outlineLevel="0" collapsed="false">
      <c r="A78" s="35"/>
      <c r="B78" s="36"/>
      <c r="C78" s="37"/>
      <c r="D78" s="37"/>
    </row>
    <row r="79" customFormat="false" ht="15.75" hidden="false" customHeight="false" outlineLevel="0" collapsed="false">
      <c r="A79" s="35"/>
      <c r="B79" s="36"/>
      <c r="C79" s="37"/>
      <c r="D79" s="37"/>
    </row>
    <row r="80" customFormat="false" ht="15.75" hidden="false" customHeight="false" outlineLevel="0" collapsed="false">
      <c r="A80" s="35"/>
      <c r="B80" s="36"/>
      <c r="C80" s="37"/>
      <c r="D80" s="37"/>
    </row>
    <row r="81" customFormat="false" ht="15.75" hidden="false" customHeight="false" outlineLevel="0" collapsed="false">
      <c r="A81" s="35"/>
      <c r="B81" s="36"/>
      <c r="C81" s="37"/>
      <c r="D81" s="37"/>
    </row>
    <row r="82" customFormat="false" ht="15.75" hidden="false" customHeight="false" outlineLevel="0" collapsed="false">
      <c r="A82" s="35"/>
      <c r="B82" s="36"/>
      <c r="C82" s="37"/>
      <c r="D82" s="37"/>
    </row>
    <row r="83" customFormat="false" ht="15.75" hidden="false" customHeight="false" outlineLevel="0" collapsed="false">
      <c r="A83" s="35"/>
      <c r="B83" s="36"/>
      <c r="C83" s="37"/>
      <c r="D83" s="37"/>
    </row>
    <row r="84" customFormat="false" ht="15.75" hidden="false" customHeight="false" outlineLevel="0" collapsed="false">
      <c r="A84" s="35"/>
      <c r="B84" s="36"/>
      <c r="C84" s="37"/>
      <c r="D84" s="37"/>
    </row>
    <row r="85" customFormat="false" ht="15.75" hidden="false" customHeight="false" outlineLevel="0" collapsed="false">
      <c r="A85" s="35"/>
      <c r="B85" s="36"/>
      <c r="C85" s="37"/>
      <c r="D85" s="37"/>
    </row>
    <row r="86" customFormat="false" ht="15.75" hidden="false" customHeight="false" outlineLevel="0" collapsed="false">
      <c r="A86" s="35"/>
      <c r="B86" s="36"/>
      <c r="C86" s="37"/>
      <c r="D86" s="37"/>
    </row>
    <row r="87" customFormat="false" ht="15.75" hidden="false" customHeight="false" outlineLevel="0" collapsed="false">
      <c r="A87" s="35"/>
      <c r="B87" s="36"/>
      <c r="C87" s="37"/>
      <c r="D87" s="37"/>
    </row>
    <row r="88" customFormat="false" ht="15.75" hidden="false" customHeight="false" outlineLevel="0" collapsed="false">
      <c r="A88" s="35"/>
      <c r="B88" s="36"/>
      <c r="C88" s="37"/>
      <c r="D88" s="37"/>
    </row>
    <row r="89" customFormat="false" ht="15.75" hidden="false" customHeight="false" outlineLevel="0" collapsed="false">
      <c r="A89" s="35"/>
      <c r="B89" s="36"/>
      <c r="C89" s="37"/>
      <c r="D89" s="37"/>
    </row>
    <row r="90" customFormat="false" ht="15.75" hidden="false" customHeight="false" outlineLevel="0" collapsed="false">
      <c r="A90" s="35"/>
      <c r="B90" s="36"/>
      <c r="C90" s="37"/>
      <c r="D90" s="37"/>
    </row>
    <row r="91" customFormat="false" ht="15.75" hidden="false" customHeight="false" outlineLevel="0" collapsed="false">
      <c r="A91" s="35"/>
      <c r="B91" s="36"/>
      <c r="C91" s="37"/>
      <c r="D91" s="37"/>
    </row>
    <row r="92" customFormat="false" ht="15.75" hidden="false" customHeight="false" outlineLevel="0" collapsed="false">
      <c r="A92" s="35"/>
      <c r="B92" s="36"/>
      <c r="C92" s="37"/>
      <c r="D92" s="37"/>
    </row>
    <row r="93" customFormat="false" ht="15.75" hidden="false" customHeight="false" outlineLevel="0" collapsed="false">
      <c r="A93" s="35"/>
      <c r="B93" s="36"/>
      <c r="C93" s="37"/>
      <c r="D93" s="37"/>
    </row>
    <row r="94" customFormat="false" ht="15.75" hidden="false" customHeight="false" outlineLevel="0" collapsed="false">
      <c r="A94" s="35"/>
      <c r="B94" s="36"/>
      <c r="C94" s="37"/>
      <c r="D94" s="37"/>
    </row>
    <row r="95" customFormat="false" ht="15.75" hidden="false" customHeight="false" outlineLevel="0" collapsed="false">
      <c r="A95" s="35"/>
      <c r="B95" s="36"/>
      <c r="C95" s="37"/>
      <c r="D95" s="37"/>
    </row>
    <row r="96" customFormat="false" ht="15.75" hidden="false" customHeight="false" outlineLevel="0" collapsed="false">
      <c r="A96" s="35"/>
      <c r="B96" s="36"/>
      <c r="C96" s="37"/>
      <c r="D96" s="37"/>
    </row>
    <row r="97" customFormat="false" ht="15.75" hidden="false" customHeight="false" outlineLevel="0" collapsed="false">
      <c r="A97" s="35"/>
      <c r="B97" s="36"/>
      <c r="C97" s="37"/>
      <c r="D97" s="37"/>
    </row>
    <row r="98" customFormat="false" ht="15.75" hidden="false" customHeight="false" outlineLevel="0" collapsed="false">
      <c r="A98" s="35"/>
      <c r="B98" s="36"/>
      <c r="C98" s="37"/>
      <c r="D98" s="37"/>
    </row>
    <row r="99" customFormat="false" ht="15.75" hidden="false" customHeight="false" outlineLevel="0" collapsed="false">
      <c r="A99" s="35"/>
      <c r="B99" s="36"/>
      <c r="C99" s="37"/>
      <c r="D99" s="37"/>
    </row>
    <row r="100" customFormat="false" ht="15.75" hidden="false" customHeight="false" outlineLevel="0" collapsed="false">
      <c r="A100" s="35"/>
      <c r="B100" s="36"/>
      <c r="C100" s="37"/>
      <c r="D100" s="37"/>
    </row>
    <row r="101" customFormat="false" ht="15.75" hidden="false" customHeight="false" outlineLevel="0" collapsed="false">
      <c r="A101" s="35"/>
      <c r="B101" s="36"/>
      <c r="C101" s="37"/>
      <c r="D101" s="37"/>
    </row>
    <row r="102" customFormat="false" ht="15.75" hidden="false" customHeight="false" outlineLevel="0" collapsed="false">
      <c r="A102" s="35"/>
      <c r="B102" s="36"/>
      <c r="C102" s="37"/>
      <c r="D102" s="37"/>
    </row>
    <row r="103" customFormat="false" ht="15.75" hidden="false" customHeight="false" outlineLevel="0" collapsed="false">
      <c r="A103" s="35"/>
      <c r="B103" s="36"/>
      <c r="C103" s="37"/>
      <c r="D103" s="37"/>
    </row>
    <row r="104" customFormat="false" ht="15.75" hidden="false" customHeight="false" outlineLevel="0" collapsed="false">
      <c r="A104" s="35"/>
      <c r="B104" s="36"/>
      <c r="C104" s="37"/>
      <c r="D104" s="37"/>
    </row>
    <row r="105" customFormat="false" ht="15.75" hidden="false" customHeight="false" outlineLevel="0" collapsed="false">
      <c r="A105" s="35"/>
      <c r="B105" s="36"/>
      <c r="C105" s="37"/>
      <c r="D105" s="37"/>
    </row>
    <row r="106" customFormat="false" ht="15.75" hidden="false" customHeight="false" outlineLevel="0" collapsed="false">
      <c r="A106" s="35"/>
      <c r="B106" s="36"/>
      <c r="C106" s="37"/>
      <c r="D106" s="37"/>
    </row>
    <row r="107" customFormat="false" ht="15.75" hidden="false" customHeight="false" outlineLevel="0" collapsed="false">
      <c r="A107" s="35"/>
      <c r="B107" s="36"/>
      <c r="C107" s="37"/>
      <c r="D107" s="37"/>
    </row>
    <row r="108" customFormat="false" ht="15.75" hidden="false" customHeight="false" outlineLevel="0" collapsed="false">
      <c r="A108" s="35"/>
      <c r="B108" s="36"/>
      <c r="C108" s="37"/>
      <c r="D108" s="37"/>
    </row>
    <row r="109" customFormat="false" ht="15.75" hidden="false" customHeight="false" outlineLevel="0" collapsed="false">
      <c r="A109" s="35"/>
      <c r="B109" s="36"/>
      <c r="C109" s="37"/>
      <c r="D109" s="37"/>
    </row>
    <row r="110" customFormat="false" ht="15.75" hidden="false" customHeight="false" outlineLevel="0" collapsed="false">
      <c r="A110" s="35"/>
      <c r="B110" s="36"/>
      <c r="C110" s="37"/>
      <c r="D110" s="37"/>
    </row>
    <row r="111" customFormat="false" ht="15.75" hidden="false" customHeight="false" outlineLevel="0" collapsed="false">
      <c r="A111" s="35"/>
      <c r="B111" s="36"/>
      <c r="C111" s="37"/>
      <c r="D111" s="37"/>
    </row>
    <row r="112" customFormat="false" ht="15.75" hidden="false" customHeight="false" outlineLevel="0" collapsed="false">
      <c r="A112" s="35"/>
      <c r="B112" s="36"/>
      <c r="C112" s="37"/>
      <c r="D112" s="37"/>
    </row>
    <row r="113" customFormat="false" ht="15.75" hidden="false" customHeight="false" outlineLevel="0" collapsed="false">
      <c r="A113" s="35"/>
      <c r="B113" s="36"/>
      <c r="C113" s="37"/>
      <c r="D113" s="37"/>
    </row>
    <row r="114" customFormat="false" ht="15.75" hidden="false" customHeight="false" outlineLevel="0" collapsed="false">
      <c r="A114" s="35"/>
      <c r="B114" s="36"/>
      <c r="C114" s="37"/>
      <c r="D114" s="37"/>
    </row>
    <row r="115" customFormat="false" ht="15.75" hidden="false" customHeight="false" outlineLevel="0" collapsed="false">
      <c r="A115" s="35"/>
      <c r="B115" s="36"/>
      <c r="C115" s="37"/>
      <c r="D115" s="37"/>
    </row>
    <row r="116" customFormat="false" ht="15.75" hidden="false" customHeight="false" outlineLevel="0" collapsed="false">
      <c r="A116" s="35"/>
      <c r="B116" s="36"/>
      <c r="C116" s="37"/>
      <c r="D116" s="37"/>
    </row>
    <row r="117" customFormat="false" ht="15.75" hidden="false" customHeight="false" outlineLevel="0" collapsed="false">
      <c r="A117" s="35"/>
      <c r="B117" s="36"/>
      <c r="C117" s="37"/>
      <c r="D117" s="37"/>
    </row>
    <row r="118" customFormat="false" ht="15.75" hidden="false" customHeight="false" outlineLevel="0" collapsed="false">
      <c r="A118" s="35"/>
      <c r="B118" s="36"/>
      <c r="C118" s="37"/>
      <c r="D118" s="37"/>
    </row>
    <row r="119" customFormat="false" ht="15.75" hidden="false" customHeight="false" outlineLevel="0" collapsed="false">
      <c r="A119" s="35"/>
      <c r="B119" s="36"/>
      <c r="C119" s="37"/>
      <c r="D119" s="37"/>
    </row>
    <row r="120" customFormat="false" ht="15.75" hidden="false" customHeight="false" outlineLevel="0" collapsed="false">
      <c r="A120" s="35"/>
      <c r="B120" s="36"/>
      <c r="C120" s="37"/>
      <c r="D120" s="37"/>
    </row>
    <row r="121" customFormat="false" ht="15.75" hidden="false" customHeight="false" outlineLevel="0" collapsed="false">
      <c r="A121" s="35"/>
      <c r="B121" s="36"/>
      <c r="C121" s="37"/>
      <c r="D121" s="37"/>
    </row>
    <row r="122" customFormat="false" ht="15.75" hidden="false" customHeight="false" outlineLevel="0" collapsed="false">
      <c r="A122" s="35"/>
      <c r="B122" s="36"/>
      <c r="C122" s="37"/>
      <c r="D122" s="37"/>
    </row>
    <row r="123" customFormat="false" ht="15.75" hidden="false" customHeight="false" outlineLevel="0" collapsed="false">
      <c r="A123" s="35"/>
      <c r="B123" s="36"/>
      <c r="C123" s="37"/>
      <c r="D123" s="37"/>
    </row>
    <row r="124" customFormat="false" ht="15.75" hidden="false" customHeight="false" outlineLevel="0" collapsed="false">
      <c r="A124" s="35"/>
      <c r="B124" s="36"/>
      <c r="C124" s="37"/>
      <c r="D124" s="37"/>
    </row>
    <row r="125" customFormat="false" ht="15.75" hidden="false" customHeight="false" outlineLevel="0" collapsed="false">
      <c r="A125" s="35"/>
      <c r="B125" s="36"/>
      <c r="C125" s="37"/>
      <c r="D125" s="37"/>
    </row>
    <row r="126" customFormat="false" ht="15.75" hidden="false" customHeight="false" outlineLevel="0" collapsed="false">
      <c r="A126" s="35"/>
      <c r="B126" s="36"/>
      <c r="C126" s="37"/>
      <c r="D126" s="37"/>
    </row>
    <row r="127" customFormat="false" ht="15.75" hidden="false" customHeight="false" outlineLevel="0" collapsed="false">
      <c r="A127" s="35"/>
      <c r="B127" s="36"/>
      <c r="C127" s="37"/>
      <c r="D127" s="37"/>
    </row>
    <row r="128" customFormat="false" ht="15.75" hidden="false" customHeight="false" outlineLevel="0" collapsed="false">
      <c r="A128" s="35"/>
      <c r="B128" s="36"/>
      <c r="C128" s="37"/>
      <c r="D128" s="37"/>
    </row>
    <row r="129" customFormat="false" ht="15.75" hidden="false" customHeight="false" outlineLevel="0" collapsed="false">
      <c r="A129" s="35"/>
      <c r="B129" s="36"/>
      <c r="C129" s="37"/>
      <c r="D129" s="37"/>
    </row>
    <row r="130" customFormat="false" ht="15.75" hidden="false" customHeight="false" outlineLevel="0" collapsed="false">
      <c r="A130" s="35"/>
      <c r="B130" s="36"/>
      <c r="C130" s="37"/>
      <c r="D130" s="37"/>
    </row>
    <row r="131" customFormat="false" ht="15.75" hidden="false" customHeight="false" outlineLevel="0" collapsed="false">
      <c r="A131" s="35"/>
      <c r="B131" s="36"/>
      <c r="C131" s="37"/>
      <c r="D131" s="37"/>
    </row>
    <row r="132" customFormat="false" ht="15.75" hidden="false" customHeight="false" outlineLevel="0" collapsed="false">
      <c r="A132" s="35"/>
      <c r="B132" s="36"/>
      <c r="C132" s="37"/>
      <c r="D132" s="37"/>
    </row>
    <row r="133" customFormat="false" ht="15.75" hidden="false" customHeight="false" outlineLevel="0" collapsed="false">
      <c r="A133" s="35"/>
      <c r="B133" s="36"/>
      <c r="C133" s="37"/>
      <c r="D133" s="37"/>
    </row>
    <row r="134" customFormat="false" ht="15.75" hidden="false" customHeight="false" outlineLevel="0" collapsed="false">
      <c r="A134" s="35"/>
      <c r="B134" s="36"/>
      <c r="C134" s="37"/>
      <c r="D134" s="37"/>
    </row>
    <row r="135" customFormat="false" ht="15.75" hidden="false" customHeight="false" outlineLevel="0" collapsed="false">
      <c r="A135" s="35"/>
      <c r="B135" s="36"/>
      <c r="C135" s="37"/>
      <c r="D135" s="37"/>
    </row>
    <row r="136" customFormat="false" ht="15.75" hidden="false" customHeight="false" outlineLevel="0" collapsed="false">
      <c r="A136" s="35"/>
      <c r="B136" s="36"/>
      <c r="C136" s="37"/>
      <c r="D136" s="37"/>
    </row>
    <row r="137" customFormat="false" ht="15.75" hidden="false" customHeight="false" outlineLevel="0" collapsed="false">
      <c r="A137" s="35"/>
      <c r="B137" s="36"/>
      <c r="C137" s="37"/>
      <c r="D137" s="37"/>
    </row>
    <row r="138" customFormat="false" ht="15.75" hidden="false" customHeight="false" outlineLevel="0" collapsed="false">
      <c r="A138" s="35"/>
      <c r="B138" s="36"/>
      <c r="C138" s="37"/>
      <c r="D138" s="37"/>
    </row>
    <row r="139" customFormat="false" ht="15.75" hidden="false" customHeight="false" outlineLevel="0" collapsed="false">
      <c r="A139" s="35"/>
      <c r="B139" s="36"/>
      <c r="C139" s="37"/>
      <c r="D139" s="37"/>
    </row>
    <row r="140" customFormat="false" ht="15.75" hidden="false" customHeight="false" outlineLevel="0" collapsed="false">
      <c r="A140" s="35"/>
      <c r="B140" s="36"/>
      <c r="C140" s="37"/>
      <c r="D140" s="37"/>
    </row>
    <row r="141" customFormat="false" ht="15.75" hidden="false" customHeight="false" outlineLevel="0" collapsed="false">
      <c r="A141" s="35"/>
      <c r="B141" s="36"/>
      <c r="C141" s="37"/>
      <c r="D141" s="37"/>
    </row>
    <row r="142" customFormat="false" ht="15.75" hidden="false" customHeight="false" outlineLevel="0" collapsed="false">
      <c r="A142" s="35"/>
      <c r="B142" s="36"/>
      <c r="C142" s="37"/>
      <c r="D142" s="37"/>
    </row>
    <row r="143" customFormat="false" ht="15.75" hidden="false" customHeight="false" outlineLevel="0" collapsed="false">
      <c r="A143" s="35"/>
      <c r="B143" s="36"/>
      <c r="C143" s="37"/>
      <c r="D143" s="37"/>
    </row>
    <row r="144" customFormat="false" ht="15.75" hidden="false" customHeight="false" outlineLevel="0" collapsed="false">
      <c r="A144" s="35"/>
      <c r="B144" s="36"/>
      <c r="C144" s="37"/>
      <c r="D144" s="37"/>
    </row>
    <row r="145" customFormat="false" ht="15.75" hidden="false" customHeight="false" outlineLevel="0" collapsed="false">
      <c r="A145" s="35"/>
      <c r="B145" s="36"/>
      <c r="C145" s="37"/>
      <c r="D145" s="37"/>
    </row>
    <row r="146" customFormat="false" ht="15.75" hidden="false" customHeight="false" outlineLevel="0" collapsed="false">
      <c r="A146" s="35"/>
      <c r="B146" s="36"/>
      <c r="C146" s="37"/>
      <c r="D146" s="37"/>
    </row>
    <row r="147" customFormat="false" ht="15.75" hidden="false" customHeight="false" outlineLevel="0" collapsed="false">
      <c r="A147" s="35"/>
      <c r="B147" s="36"/>
      <c r="C147" s="37"/>
      <c r="D147" s="37"/>
    </row>
    <row r="148" customFormat="false" ht="15.75" hidden="false" customHeight="false" outlineLevel="0" collapsed="false">
      <c r="A148" s="35"/>
      <c r="B148" s="36"/>
      <c r="C148" s="37"/>
      <c r="D148" s="37"/>
    </row>
    <row r="149" customFormat="false" ht="15.75" hidden="false" customHeight="false" outlineLevel="0" collapsed="false">
      <c r="A149" s="35"/>
      <c r="B149" s="36"/>
      <c r="C149" s="37"/>
      <c r="D149" s="37"/>
    </row>
    <row r="150" customFormat="false" ht="15.75" hidden="false" customHeight="false" outlineLevel="0" collapsed="false">
      <c r="A150" s="35"/>
      <c r="B150" s="36"/>
      <c r="C150" s="37"/>
      <c r="D150" s="37"/>
    </row>
    <row r="151" customFormat="false" ht="15.75" hidden="false" customHeight="false" outlineLevel="0" collapsed="false">
      <c r="A151" s="35"/>
      <c r="B151" s="36"/>
      <c r="C151" s="37"/>
      <c r="D151" s="37"/>
    </row>
    <row r="152" customFormat="false" ht="15.75" hidden="false" customHeight="false" outlineLevel="0" collapsed="false">
      <c r="A152" s="35"/>
      <c r="B152" s="36"/>
      <c r="C152" s="37"/>
      <c r="D152" s="37"/>
    </row>
    <row r="153" customFormat="false" ht="15.75" hidden="false" customHeight="false" outlineLevel="0" collapsed="false">
      <c r="A153" s="35"/>
      <c r="B153" s="36"/>
      <c r="C153" s="37"/>
      <c r="D153" s="37"/>
    </row>
    <row r="154" customFormat="false" ht="15.75" hidden="false" customHeight="false" outlineLevel="0" collapsed="false">
      <c r="A154" s="35"/>
      <c r="B154" s="36"/>
      <c r="C154" s="37"/>
      <c r="D154" s="37"/>
    </row>
    <row r="155" customFormat="false" ht="15.75" hidden="false" customHeight="false" outlineLevel="0" collapsed="false">
      <c r="A155" s="35"/>
      <c r="B155" s="36"/>
      <c r="C155" s="37"/>
      <c r="D155" s="37"/>
    </row>
    <row r="156" customFormat="false" ht="15.75" hidden="false" customHeight="false" outlineLevel="0" collapsed="false">
      <c r="A156" s="35"/>
      <c r="B156" s="36"/>
      <c r="C156" s="37"/>
      <c r="D156" s="37"/>
    </row>
    <row r="157" customFormat="false" ht="15.75" hidden="false" customHeight="false" outlineLevel="0" collapsed="false">
      <c r="A157" s="35"/>
      <c r="B157" s="36"/>
      <c r="C157" s="37"/>
      <c r="D157" s="37"/>
    </row>
    <row r="158" customFormat="false" ht="15.75" hidden="false" customHeight="false" outlineLevel="0" collapsed="false">
      <c r="A158" s="35"/>
      <c r="B158" s="36"/>
      <c r="C158" s="37"/>
      <c r="D158" s="37"/>
    </row>
    <row r="159" customFormat="false" ht="15.75" hidden="false" customHeight="false" outlineLevel="0" collapsed="false">
      <c r="A159" s="35"/>
      <c r="B159" s="36"/>
      <c r="C159" s="37"/>
      <c r="D159" s="37"/>
    </row>
    <row r="160" customFormat="false" ht="15.75" hidden="false" customHeight="false" outlineLevel="0" collapsed="false">
      <c r="A160" s="35"/>
      <c r="B160" s="36"/>
      <c r="C160" s="37"/>
      <c r="D160" s="37"/>
    </row>
    <row r="161" customFormat="false" ht="15.75" hidden="false" customHeight="false" outlineLevel="0" collapsed="false">
      <c r="A161" s="35"/>
      <c r="B161" s="36"/>
      <c r="C161" s="37"/>
      <c r="D161" s="37"/>
    </row>
    <row r="162" customFormat="false" ht="15.75" hidden="false" customHeight="false" outlineLevel="0" collapsed="false">
      <c r="A162" s="35"/>
      <c r="B162" s="36"/>
      <c r="C162" s="37"/>
      <c r="D162" s="37"/>
    </row>
    <row r="163" customFormat="false" ht="15.75" hidden="false" customHeight="false" outlineLevel="0" collapsed="false">
      <c r="A163" s="35"/>
      <c r="B163" s="36"/>
      <c r="C163" s="37"/>
      <c r="D163" s="37"/>
    </row>
    <row r="164" customFormat="false" ht="15.75" hidden="false" customHeight="false" outlineLevel="0" collapsed="false">
      <c r="A164" s="35"/>
      <c r="B164" s="36"/>
      <c r="C164" s="37"/>
      <c r="D164" s="37"/>
    </row>
    <row r="165" customFormat="false" ht="15.75" hidden="false" customHeight="false" outlineLevel="0" collapsed="false">
      <c r="A165" s="35"/>
      <c r="B165" s="36"/>
      <c r="C165" s="37"/>
      <c r="D165" s="37"/>
    </row>
    <row r="166" customFormat="false" ht="15.75" hidden="false" customHeight="false" outlineLevel="0" collapsed="false">
      <c r="A166" s="35"/>
      <c r="B166" s="36"/>
      <c r="C166" s="37"/>
      <c r="D166" s="37"/>
    </row>
    <row r="167" customFormat="false" ht="15.75" hidden="false" customHeight="false" outlineLevel="0" collapsed="false">
      <c r="A167" s="35"/>
      <c r="B167" s="36"/>
      <c r="C167" s="37"/>
      <c r="D167" s="37"/>
    </row>
    <row r="168" customFormat="false" ht="15.75" hidden="false" customHeight="false" outlineLevel="0" collapsed="false">
      <c r="A168" s="35"/>
      <c r="B168" s="36"/>
      <c r="C168" s="37"/>
      <c r="D168" s="37"/>
    </row>
    <row r="169" customFormat="false" ht="15.75" hidden="false" customHeight="false" outlineLevel="0" collapsed="false">
      <c r="A169" s="35"/>
      <c r="B169" s="36"/>
      <c r="C169" s="37"/>
      <c r="D169" s="37"/>
    </row>
    <row r="170" customFormat="false" ht="15.75" hidden="false" customHeight="false" outlineLevel="0" collapsed="false">
      <c r="A170" s="35"/>
      <c r="B170" s="36"/>
      <c r="C170" s="37"/>
      <c r="D170" s="37"/>
    </row>
    <row r="171" customFormat="false" ht="15.75" hidden="false" customHeight="false" outlineLevel="0" collapsed="false">
      <c r="A171" s="35"/>
      <c r="B171" s="36"/>
      <c r="C171" s="37"/>
      <c r="D171" s="37"/>
    </row>
    <row r="172" customFormat="false" ht="15.75" hidden="false" customHeight="false" outlineLevel="0" collapsed="false">
      <c r="A172" s="35"/>
      <c r="B172" s="36"/>
      <c r="C172" s="37"/>
      <c r="D172" s="37"/>
    </row>
    <row r="173" customFormat="false" ht="15.75" hidden="false" customHeight="false" outlineLevel="0" collapsed="false">
      <c r="A173" s="35"/>
      <c r="B173" s="36"/>
      <c r="C173" s="37"/>
      <c r="D173" s="37"/>
    </row>
    <row r="174" customFormat="false" ht="15.75" hidden="false" customHeight="false" outlineLevel="0" collapsed="false">
      <c r="A174" s="35"/>
      <c r="B174" s="36"/>
      <c r="C174" s="37"/>
      <c r="D174" s="37"/>
    </row>
    <row r="175" customFormat="false" ht="15.75" hidden="false" customHeight="false" outlineLevel="0" collapsed="false">
      <c r="A175" s="35"/>
      <c r="B175" s="36"/>
      <c r="C175" s="37"/>
      <c r="D175" s="37"/>
    </row>
    <row r="176" customFormat="false" ht="15.75" hidden="false" customHeight="false" outlineLevel="0" collapsed="false">
      <c r="A176" s="35"/>
      <c r="B176" s="36"/>
      <c r="C176" s="37"/>
      <c r="D176" s="37"/>
    </row>
    <row r="177" customFormat="false" ht="15.75" hidden="false" customHeight="false" outlineLevel="0" collapsed="false">
      <c r="A177" s="35"/>
      <c r="B177" s="36"/>
      <c r="C177" s="37"/>
      <c r="D177" s="37"/>
    </row>
    <row r="178" customFormat="false" ht="15.75" hidden="false" customHeight="false" outlineLevel="0" collapsed="false">
      <c r="A178" s="35"/>
      <c r="B178" s="36"/>
      <c r="C178" s="37"/>
      <c r="D178" s="37"/>
    </row>
    <row r="179" customFormat="false" ht="15.75" hidden="false" customHeight="false" outlineLevel="0" collapsed="false">
      <c r="A179" s="35"/>
      <c r="B179" s="36"/>
      <c r="C179" s="37"/>
      <c r="D179" s="37"/>
    </row>
    <row r="180" customFormat="false" ht="15.75" hidden="false" customHeight="false" outlineLevel="0" collapsed="false">
      <c r="A180" s="35"/>
      <c r="B180" s="36"/>
      <c r="C180" s="37"/>
      <c r="D180" s="37"/>
    </row>
    <row r="181" customFormat="false" ht="15.75" hidden="false" customHeight="false" outlineLevel="0" collapsed="false">
      <c r="A181" s="35"/>
      <c r="B181" s="36"/>
      <c r="C181" s="37"/>
      <c r="D181" s="37"/>
    </row>
    <row r="182" customFormat="false" ht="15.75" hidden="false" customHeight="false" outlineLevel="0" collapsed="false">
      <c r="A182" s="35"/>
      <c r="B182" s="36"/>
      <c r="C182" s="37"/>
      <c r="D182" s="37"/>
    </row>
    <row r="183" customFormat="false" ht="15.75" hidden="false" customHeight="false" outlineLevel="0" collapsed="false">
      <c r="A183" s="35"/>
      <c r="B183" s="36"/>
      <c r="C183" s="37"/>
      <c r="D183" s="37"/>
    </row>
    <row r="184" customFormat="false" ht="15.75" hidden="false" customHeight="false" outlineLevel="0" collapsed="false">
      <c r="A184" s="35"/>
      <c r="B184" s="36"/>
      <c r="C184" s="37"/>
      <c r="D184" s="37"/>
    </row>
    <row r="185" customFormat="false" ht="15.75" hidden="false" customHeight="false" outlineLevel="0" collapsed="false">
      <c r="A185" s="35"/>
      <c r="B185" s="36"/>
      <c r="C185" s="37"/>
      <c r="D185" s="37"/>
    </row>
    <row r="186" customFormat="false" ht="15.75" hidden="false" customHeight="false" outlineLevel="0" collapsed="false">
      <c r="A186" s="35"/>
      <c r="B186" s="36"/>
      <c r="C186" s="37"/>
      <c r="D186" s="37"/>
    </row>
    <row r="187" customFormat="false" ht="15.75" hidden="false" customHeight="false" outlineLevel="0" collapsed="false">
      <c r="A187" s="35"/>
      <c r="B187" s="36"/>
      <c r="C187" s="37"/>
      <c r="D187" s="37"/>
    </row>
    <row r="188" customFormat="false" ht="15.75" hidden="false" customHeight="false" outlineLevel="0" collapsed="false">
      <c r="A188" s="35"/>
      <c r="B188" s="36"/>
      <c r="C188" s="37"/>
      <c r="D188" s="37"/>
    </row>
    <row r="189" customFormat="false" ht="15.75" hidden="false" customHeight="false" outlineLevel="0" collapsed="false">
      <c r="A189" s="35"/>
      <c r="B189" s="36"/>
      <c r="C189" s="37"/>
      <c r="D189" s="37"/>
    </row>
    <row r="190" customFormat="false" ht="15.75" hidden="false" customHeight="false" outlineLevel="0" collapsed="false">
      <c r="A190" s="35"/>
      <c r="B190" s="36"/>
      <c r="C190" s="37"/>
      <c r="D190" s="37"/>
    </row>
    <row r="191" customFormat="false" ht="15.75" hidden="false" customHeight="false" outlineLevel="0" collapsed="false">
      <c r="A191" s="35"/>
      <c r="B191" s="36"/>
      <c r="C191" s="37"/>
      <c r="D191" s="37"/>
    </row>
    <row r="192" customFormat="false" ht="15.75" hidden="false" customHeight="false" outlineLevel="0" collapsed="false">
      <c r="A192" s="35"/>
      <c r="B192" s="36"/>
      <c r="C192" s="37"/>
      <c r="D192" s="37"/>
    </row>
    <row r="193" customFormat="false" ht="15.75" hidden="false" customHeight="false" outlineLevel="0" collapsed="false">
      <c r="A193" s="35"/>
      <c r="B193" s="36"/>
      <c r="C193" s="37"/>
      <c r="D193" s="37"/>
    </row>
    <row r="194" customFormat="false" ht="15.75" hidden="false" customHeight="false" outlineLevel="0" collapsed="false">
      <c r="A194" s="35"/>
      <c r="B194" s="36"/>
      <c r="C194" s="37"/>
      <c r="D194" s="37"/>
    </row>
    <row r="195" customFormat="false" ht="15.75" hidden="false" customHeight="false" outlineLevel="0" collapsed="false">
      <c r="A195" s="35"/>
      <c r="B195" s="36"/>
      <c r="C195" s="37"/>
      <c r="D195" s="37"/>
    </row>
    <row r="196" customFormat="false" ht="15.75" hidden="false" customHeight="false" outlineLevel="0" collapsed="false">
      <c r="A196" s="35"/>
      <c r="B196" s="36"/>
      <c r="C196" s="37"/>
      <c r="D196" s="37"/>
    </row>
    <row r="197" customFormat="false" ht="15.75" hidden="false" customHeight="false" outlineLevel="0" collapsed="false">
      <c r="A197" s="35"/>
      <c r="B197" s="36"/>
      <c r="C197" s="37"/>
      <c r="D197" s="37"/>
    </row>
    <row r="198" customFormat="false" ht="15.75" hidden="false" customHeight="false" outlineLevel="0" collapsed="false">
      <c r="A198" s="35"/>
      <c r="B198" s="36"/>
      <c r="C198" s="35"/>
      <c r="D198" s="35"/>
    </row>
    <row r="199" customFormat="false" ht="15.75" hidden="false" customHeight="false" outlineLevel="0" collapsed="false">
      <c r="A199" s="35"/>
      <c r="B199" s="36"/>
      <c r="C199" s="35"/>
      <c r="D199" s="35"/>
    </row>
    <row r="200" customFormat="false" ht="15.75" hidden="false" customHeight="false" outlineLevel="0" collapsed="false">
      <c r="A200" s="35"/>
      <c r="B200" s="36"/>
      <c r="C200" s="35"/>
      <c r="D200" s="35"/>
    </row>
    <row r="201" customFormat="false" ht="15.75" hidden="false" customHeight="false" outlineLevel="0" collapsed="false">
      <c r="A201" s="35"/>
      <c r="B201" s="36"/>
      <c r="C201" s="35"/>
      <c r="D201" s="35"/>
    </row>
    <row r="202" customFormat="false" ht="15.75" hidden="false" customHeight="false" outlineLevel="0" collapsed="false">
      <c r="A202" s="35"/>
      <c r="B202" s="36"/>
      <c r="C202" s="35"/>
      <c r="D202" s="35"/>
    </row>
    <row r="203" customFormat="false" ht="15.75" hidden="false" customHeight="false" outlineLevel="0" collapsed="false">
      <c r="A203" s="35"/>
      <c r="B203" s="36"/>
      <c r="C203" s="35"/>
      <c r="D203" s="35"/>
    </row>
    <row r="204" customFormat="false" ht="15.75" hidden="false" customHeight="false" outlineLevel="0" collapsed="false">
      <c r="A204" s="35"/>
      <c r="B204" s="36"/>
      <c r="C204" s="35"/>
      <c r="D204" s="35"/>
    </row>
    <row r="205" customFormat="false" ht="15.75" hidden="false" customHeight="false" outlineLevel="0" collapsed="false">
      <c r="A205" s="35"/>
      <c r="B205" s="36"/>
      <c r="C205" s="35"/>
      <c r="D205" s="35"/>
    </row>
    <row r="206" customFormat="false" ht="15.75" hidden="false" customHeight="false" outlineLevel="0" collapsed="false">
      <c r="A206" s="35"/>
      <c r="B206" s="36"/>
      <c r="C206" s="35"/>
      <c r="D206" s="35"/>
    </row>
    <row r="207" customFormat="false" ht="15.75" hidden="false" customHeight="false" outlineLevel="0" collapsed="false">
      <c r="A207" s="35"/>
      <c r="B207" s="36"/>
      <c r="C207" s="35"/>
      <c r="D207" s="35"/>
    </row>
    <row r="208" customFormat="false" ht="15.75" hidden="false" customHeight="false" outlineLevel="0" collapsed="false">
      <c r="A208" s="35"/>
      <c r="B208" s="36"/>
      <c r="C208" s="35"/>
      <c r="D208" s="35"/>
    </row>
    <row r="209" customFormat="false" ht="15.75" hidden="false" customHeight="false" outlineLevel="0" collapsed="false">
      <c r="A209" s="35"/>
      <c r="B209" s="36"/>
      <c r="C209" s="35"/>
      <c r="D209" s="35"/>
    </row>
    <row r="210" customFormat="false" ht="15.75" hidden="false" customHeight="false" outlineLevel="0" collapsed="false">
      <c r="A210" s="35"/>
      <c r="B210" s="36"/>
      <c r="C210" s="35"/>
      <c r="D210" s="35"/>
    </row>
    <row r="211" customFormat="false" ht="15.75" hidden="false" customHeight="false" outlineLevel="0" collapsed="false">
      <c r="A211" s="35"/>
      <c r="B211" s="36"/>
      <c r="C211" s="35"/>
      <c r="D211" s="35"/>
    </row>
    <row r="212" customFormat="false" ht="15.75" hidden="false" customHeight="false" outlineLevel="0" collapsed="false">
      <c r="A212" s="35"/>
      <c r="B212" s="36"/>
      <c r="C212" s="35"/>
      <c r="D212" s="35"/>
    </row>
    <row r="213" customFormat="false" ht="15.75" hidden="false" customHeight="false" outlineLevel="0" collapsed="false">
      <c r="A213" s="35"/>
      <c r="B213" s="36"/>
      <c r="C213" s="35"/>
      <c r="D213" s="35"/>
    </row>
    <row r="214" customFormat="false" ht="15.75" hidden="false" customHeight="false" outlineLevel="0" collapsed="false">
      <c r="A214" s="35"/>
      <c r="B214" s="36"/>
      <c r="C214" s="35"/>
      <c r="D214" s="35"/>
    </row>
    <row r="215" customFormat="false" ht="15.75" hidden="false" customHeight="false" outlineLevel="0" collapsed="false">
      <c r="A215" s="35"/>
      <c r="B215" s="36"/>
      <c r="C215" s="35"/>
      <c r="D215" s="35"/>
    </row>
    <row r="216" customFormat="false" ht="15.75" hidden="false" customHeight="false" outlineLevel="0" collapsed="false">
      <c r="A216" s="35"/>
      <c r="B216" s="36"/>
      <c r="C216" s="35"/>
      <c r="D216" s="35"/>
    </row>
    <row r="217" customFormat="false" ht="15.75" hidden="false" customHeight="false" outlineLevel="0" collapsed="false">
      <c r="A217" s="35"/>
      <c r="B217" s="36"/>
      <c r="C217" s="35"/>
      <c r="D217" s="35"/>
    </row>
    <row r="218" customFormat="false" ht="15.75" hidden="false" customHeight="false" outlineLevel="0" collapsed="false">
      <c r="A218" s="35"/>
      <c r="B218" s="36"/>
      <c r="C218" s="35"/>
      <c r="D218" s="35"/>
    </row>
    <row r="219" customFormat="false" ht="15.75" hidden="false" customHeight="false" outlineLevel="0" collapsed="false">
      <c r="A219" s="35"/>
      <c r="B219" s="36"/>
      <c r="C219" s="35"/>
      <c r="D219" s="35"/>
    </row>
    <row r="220" customFormat="false" ht="15.75" hidden="false" customHeight="false" outlineLevel="0" collapsed="false">
      <c r="A220" s="35"/>
      <c r="B220" s="36"/>
      <c r="C220" s="35"/>
      <c r="D220" s="35"/>
    </row>
    <row r="221" customFormat="false" ht="15.75" hidden="false" customHeight="false" outlineLevel="0" collapsed="false">
      <c r="A221" s="35"/>
      <c r="B221" s="36"/>
      <c r="C221" s="35"/>
      <c r="D221" s="35"/>
    </row>
    <row r="222" customFormat="false" ht="15.75" hidden="false" customHeight="false" outlineLevel="0" collapsed="false">
      <c r="A222" s="35"/>
      <c r="B222" s="36"/>
      <c r="C222" s="35"/>
      <c r="D222" s="35"/>
    </row>
    <row r="223" customFormat="false" ht="15.75" hidden="false" customHeight="false" outlineLevel="0" collapsed="false">
      <c r="A223" s="35"/>
      <c r="B223" s="36"/>
      <c r="C223" s="35"/>
      <c r="D223" s="35"/>
    </row>
    <row r="224" customFormat="false" ht="15.75" hidden="false" customHeight="false" outlineLevel="0" collapsed="false">
      <c r="A224" s="35"/>
      <c r="B224" s="36"/>
      <c r="C224" s="35"/>
      <c r="D224" s="35"/>
    </row>
    <row r="225" customFormat="false" ht="15.75" hidden="false" customHeight="false" outlineLevel="0" collapsed="false">
      <c r="A225" s="35"/>
      <c r="B225" s="36"/>
      <c r="C225" s="35"/>
      <c r="D225" s="35"/>
    </row>
    <row r="226" customFormat="false" ht="15.75" hidden="false" customHeight="false" outlineLevel="0" collapsed="false">
      <c r="A226" s="35"/>
      <c r="B226" s="36"/>
      <c r="C226" s="35"/>
      <c r="D226" s="35"/>
    </row>
    <row r="227" customFormat="false" ht="15.75" hidden="false" customHeight="false" outlineLevel="0" collapsed="false">
      <c r="A227" s="35"/>
      <c r="B227" s="36"/>
      <c r="C227" s="35"/>
      <c r="D227" s="35"/>
    </row>
    <row r="228" customFormat="false" ht="15.75" hidden="false" customHeight="false" outlineLevel="0" collapsed="false">
      <c r="A228" s="35"/>
      <c r="B228" s="36"/>
      <c r="C228" s="35"/>
      <c r="D228" s="35"/>
    </row>
    <row r="229" customFormat="false" ht="15.75" hidden="false" customHeight="false" outlineLevel="0" collapsed="false">
      <c r="A229" s="35"/>
      <c r="B229" s="36"/>
      <c r="C229" s="35"/>
      <c r="D229" s="35"/>
    </row>
    <row r="230" customFormat="false" ht="15.75" hidden="false" customHeight="false" outlineLevel="0" collapsed="false">
      <c r="A230" s="35"/>
      <c r="B230" s="36"/>
      <c r="C230" s="35"/>
      <c r="D230" s="35"/>
    </row>
    <row r="231" customFormat="false" ht="15.75" hidden="false" customHeight="false" outlineLevel="0" collapsed="false">
      <c r="A231" s="35"/>
      <c r="B231" s="36"/>
      <c r="C231" s="35"/>
      <c r="D231" s="35"/>
    </row>
    <row r="232" customFormat="false" ht="15.75" hidden="false" customHeight="false" outlineLevel="0" collapsed="false">
      <c r="A232" s="35"/>
      <c r="B232" s="36"/>
      <c r="C232" s="35"/>
      <c r="D232" s="35"/>
    </row>
    <row r="233" customFormat="false" ht="15.75" hidden="false" customHeight="false" outlineLevel="0" collapsed="false">
      <c r="A233" s="35"/>
      <c r="B233" s="36"/>
      <c r="C233" s="35"/>
      <c r="D233" s="35"/>
    </row>
    <row r="234" customFormat="false" ht="15.75" hidden="false" customHeight="false" outlineLevel="0" collapsed="false">
      <c r="A234" s="35"/>
      <c r="B234" s="36"/>
      <c r="C234" s="35"/>
      <c r="D234" s="35"/>
    </row>
    <row r="235" customFormat="false" ht="15.75" hidden="false" customHeight="false" outlineLevel="0" collapsed="false">
      <c r="A235" s="35"/>
      <c r="B235" s="36"/>
      <c r="C235" s="35"/>
      <c r="D235" s="35"/>
    </row>
    <row r="236" customFormat="false" ht="15.75" hidden="false" customHeight="false" outlineLevel="0" collapsed="false">
      <c r="A236" s="35"/>
      <c r="B236" s="36"/>
      <c r="C236" s="35"/>
      <c r="D236" s="35"/>
    </row>
    <row r="237" customFormat="false" ht="15.75" hidden="false" customHeight="false" outlineLevel="0" collapsed="false">
      <c r="A237" s="35"/>
      <c r="B237" s="36"/>
      <c r="C237" s="35"/>
      <c r="D237" s="35"/>
    </row>
    <row r="238" customFormat="false" ht="15.75" hidden="false" customHeight="false" outlineLevel="0" collapsed="false">
      <c r="A238" s="35"/>
      <c r="B238" s="36"/>
      <c r="C238" s="35"/>
      <c r="D238" s="35"/>
    </row>
    <row r="239" customFormat="false" ht="15.75" hidden="false" customHeight="false" outlineLevel="0" collapsed="false">
      <c r="A239" s="35"/>
      <c r="B239" s="36"/>
      <c r="C239" s="35"/>
      <c r="D239" s="35"/>
    </row>
    <row r="240" customFormat="false" ht="15.75" hidden="false" customHeight="false" outlineLevel="0" collapsed="false">
      <c r="A240" s="35"/>
      <c r="B240" s="36"/>
      <c r="C240" s="35"/>
      <c r="D240" s="35"/>
    </row>
    <row r="241" customFormat="false" ht="15.75" hidden="false" customHeight="false" outlineLevel="0" collapsed="false">
      <c r="A241" s="35"/>
      <c r="B241" s="36"/>
      <c r="C241" s="35"/>
      <c r="D241" s="35"/>
    </row>
    <row r="242" customFormat="false" ht="15.75" hidden="false" customHeight="false" outlineLevel="0" collapsed="false">
      <c r="A242" s="35"/>
      <c r="B242" s="36"/>
      <c r="C242" s="35"/>
      <c r="D242" s="35"/>
    </row>
    <row r="243" customFormat="false" ht="15.75" hidden="false" customHeight="false" outlineLevel="0" collapsed="false">
      <c r="A243" s="35"/>
      <c r="B243" s="36"/>
      <c r="C243" s="35"/>
      <c r="D243" s="35"/>
    </row>
    <row r="244" customFormat="false" ht="15.75" hidden="false" customHeight="false" outlineLevel="0" collapsed="false">
      <c r="A244" s="35"/>
      <c r="B244" s="36"/>
      <c r="C244" s="35"/>
      <c r="D244" s="35"/>
    </row>
    <row r="245" customFormat="false" ht="15.75" hidden="false" customHeight="false" outlineLevel="0" collapsed="false">
      <c r="A245" s="35"/>
      <c r="B245" s="36"/>
      <c r="C245" s="35"/>
      <c r="D245" s="35"/>
    </row>
    <row r="246" customFormat="false" ht="15.75" hidden="false" customHeight="false" outlineLevel="0" collapsed="false">
      <c r="A246" s="35"/>
      <c r="B246" s="36"/>
      <c r="C246" s="35"/>
      <c r="D246" s="35"/>
    </row>
    <row r="247" customFormat="false" ht="15.75" hidden="false" customHeight="false" outlineLevel="0" collapsed="false">
      <c r="A247" s="35"/>
      <c r="B247" s="36"/>
      <c r="C247" s="35"/>
      <c r="D247" s="35"/>
    </row>
    <row r="248" customFormat="false" ht="15.75" hidden="false" customHeight="false" outlineLevel="0" collapsed="false">
      <c r="A248" s="35"/>
      <c r="B248" s="36"/>
      <c r="C248" s="35"/>
      <c r="D248" s="35"/>
    </row>
    <row r="249" customFormat="false" ht="15.75" hidden="false" customHeight="false" outlineLevel="0" collapsed="false">
      <c r="A249" s="35"/>
      <c r="B249" s="36"/>
      <c r="C249" s="35"/>
      <c r="D249" s="35"/>
    </row>
    <row r="250" customFormat="false" ht="15.75" hidden="false" customHeight="false" outlineLevel="0" collapsed="false">
      <c r="A250" s="35"/>
      <c r="B250" s="36"/>
      <c r="C250" s="35"/>
      <c r="D250" s="35"/>
    </row>
    <row r="251" customFormat="false" ht="15.75" hidden="false" customHeight="false" outlineLevel="0" collapsed="false">
      <c r="A251" s="35"/>
      <c r="B251" s="36"/>
      <c r="C251" s="35"/>
      <c r="D251" s="35"/>
    </row>
    <row r="252" customFormat="false" ht="15.75" hidden="false" customHeight="false" outlineLevel="0" collapsed="false">
      <c r="A252" s="35"/>
      <c r="B252" s="36"/>
      <c r="C252" s="35"/>
      <c r="D252" s="35"/>
    </row>
    <row r="253" customFormat="false" ht="15.75" hidden="false" customHeight="false" outlineLevel="0" collapsed="false">
      <c r="A253" s="35"/>
      <c r="B253" s="36"/>
      <c r="C253" s="35"/>
      <c r="D253" s="35"/>
    </row>
    <row r="254" customFormat="false" ht="15.75" hidden="false" customHeight="false" outlineLevel="0" collapsed="false">
      <c r="A254" s="35"/>
      <c r="B254" s="36"/>
      <c r="C254" s="35"/>
      <c r="D254" s="35"/>
    </row>
    <row r="255" customFormat="false" ht="15.75" hidden="false" customHeight="false" outlineLevel="0" collapsed="false">
      <c r="A255" s="35"/>
      <c r="B255" s="36"/>
      <c r="C255" s="35"/>
      <c r="D255" s="35"/>
    </row>
    <row r="256" customFormat="false" ht="15.75" hidden="false" customHeight="false" outlineLevel="0" collapsed="false">
      <c r="A256" s="35"/>
      <c r="B256" s="36"/>
      <c r="C256" s="35"/>
      <c r="D256" s="35"/>
    </row>
    <row r="257" customFormat="false" ht="15.75" hidden="false" customHeight="false" outlineLevel="0" collapsed="false">
      <c r="A257" s="35"/>
      <c r="B257" s="36"/>
      <c r="C257" s="35"/>
      <c r="D257" s="35"/>
    </row>
    <row r="258" customFormat="false" ht="15.75" hidden="false" customHeight="false" outlineLevel="0" collapsed="false">
      <c r="A258" s="35"/>
      <c r="B258" s="36"/>
      <c r="C258" s="35"/>
      <c r="D258" s="35"/>
    </row>
    <row r="259" customFormat="false" ht="15.75" hidden="false" customHeight="false" outlineLevel="0" collapsed="false">
      <c r="A259" s="35"/>
      <c r="B259" s="36"/>
      <c r="C259" s="35"/>
      <c r="D259" s="35"/>
    </row>
    <row r="260" customFormat="false" ht="15.75" hidden="false" customHeight="false" outlineLevel="0" collapsed="false">
      <c r="A260" s="35"/>
      <c r="B260" s="36"/>
      <c r="C260" s="35"/>
      <c r="D260" s="35"/>
    </row>
    <row r="261" customFormat="false" ht="15.75" hidden="false" customHeight="false" outlineLevel="0" collapsed="false">
      <c r="A261" s="35"/>
      <c r="B261" s="36"/>
      <c r="C261" s="35"/>
      <c r="D261" s="35"/>
    </row>
    <row r="262" customFormat="false" ht="15.75" hidden="false" customHeight="false" outlineLevel="0" collapsed="false">
      <c r="A262" s="35"/>
      <c r="B262" s="36"/>
      <c r="C262" s="35"/>
      <c r="D262" s="35"/>
    </row>
    <row r="263" customFormat="false" ht="15.75" hidden="false" customHeight="false" outlineLevel="0" collapsed="false">
      <c r="A263" s="35"/>
      <c r="B263" s="36"/>
      <c r="C263" s="35"/>
      <c r="D263" s="35"/>
    </row>
    <row r="264" customFormat="false" ht="15.75" hidden="false" customHeight="false" outlineLevel="0" collapsed="false">
      <c r="A264" s="35"/>
      <c r="B264" s="36"/>
      <c r="C264" s="35"/>
      <c r="D264" s="35"/>
    </row>
    <row r="265" customFormat="false" ht="15.75" hidden="false" customHeight="false" outlineLevel="0" collapsed="false">
      <c r="A265" s="35"/>
      <c r="B265" s="36"/>
      <c r="C265" s="35"/>
      <c r="D265" s="35"/>
    </row>
    <row r="266" customFormat="false" ht="15.75" hidden="false" customHeight="false" outlineLevel="0" collapsed="false">
      <c r="A266" s="35"/>
      <c r="B266" s="36"/>
      <c r="C266" s="35"/>
      <c r="D266" s="35"/>
    </row>
    <row r="267" customFormat="false" ht="15.75" hidden="false" customHeight="false" outlineLevel="0" collapsed="false">
      <c r="A267" s="35"/>
      <c r="B267" s="36"/>
      <c r="C267" s="35"/>
      <c r="D267" s="35"/>
    </row>
    <row r="268" customFormat="false" ht="15.75" hidden="false" customHeight="false" outlineLevel="0" collapsed="false">
      <c r="A268" s="35"/>
      <c r="B268" s="36"/>
      <c r="C268" s="35"/>
      <c r="D268" s="35"/>
    </row>
    <row r="269" customFormat="false" ht="15.75" hidden="false" customHeight="false" outlineLevel="0" collapsed="false">
      <c r="A269" s="35"/>
      <c r="B269" s="36"/>
      <c r="C269" s="35"/>
      <c r="D269" s="35"/>
    </row>
    <row r="270" customFormat="false" ht="15.75" hidden="false" customHeight="false" outlineLevel="0" collapsed="false">
      <c r="A270" s="35"/>
      <c r="B270" s="36"/>
      <c r="C270" s="35"/>
      <c r="D270" s="35"/>
    </row>
    <row r="271" customFormat="false" ht="15.75" hidden="false" customHeight="false" outlineLevel="0" collapsed="false">
      <c r="A271" s="35"/>
      <c r="B271" s="36"/>
      <c r="C271" s="35"/>
      <c r="D271" s="35"/>
    </row>
    <row r="272" customFormat="false" ht="15.75" hidden="false" customHeight="false" outlineLevel="0" collapsed="false">
      <c r="A272" s="35"/>
      <c r="B272" s="36"/>
      <c r="C272" s="35"/>
      <c r="D272" s="35"/>
    </row>
    <row r="273" customFormat="false" ht="15.75" hidden="false" customHeight="false" outlineLevel="0" collapsed="false">
      <c r="A273" s="35"/>
      <c r="B273" s="36"/>
      <c r="C273" s="35"/>
      <c r="D273" s="35"/>
    </row>
    <row r="274" customFormat="false" ht="15.75" hidden="false" customHeight="false" outlineLevel="0" collapsed="false">
      <c r="B274" s="39"/>
    </row>
    <row r="275" customFormat="false" ht="15.75" hidden="false" customHeight="false" outlineLevel="0" collapsed="false">
      <c r="B275" s="39"/>
    </row>
    <row r="276" customFormat="false" ht="15.75" hidden="false" customHeight="false" outlineLevel="0" collapsed="false">
      <c r="B276" s="39"/>
    </row>
    <row r="277" customFormat="false" ht="15.75" hidden="false" customHeight="false" outlineLevel="0" collapsed="false">
      <c r="B277" s="39"/>
    </row>
    <row r="278" customFormat="false" ht="15.75" hidden="false" customHeight="false" outlineLevel="0" collapsed="false">
      <c r="B278" s="39"/>
    </row>
    <row r="279" customFormat="false" ht="15.75" hidden="false" customHeight="false" outlineLevel="0" collapsed="false">
      <c r="B279" s="39"/>
    </row>
    <row r="280" customFormat="false" ht="15.75" hidden="false" customHeight="false" outlineLevel="0" collapsed="false">
      <c r="B280" s="39"/>
    </row>
    <row r="281" customFormat="false" ht="15.75" hidden="false" customHeight="false" outlineLevel="0" collapsed="false">
      <c r="B281" s="39"/>
    </row>
    <row r="282" customFormat="false" ht="15.75" hidden="false" customHeight="false" outlineLevel="0" collapsed="false">
      <c r="B282" s="39"/>
    </row>
    <row r="283" customFormat="false" ht="15.75" hidden="false" customHeight="false" outlineLevel="0" collapsed="false">
      <c r="B283" s="39"/>
    </row>
    <row r="284" customFormat="false" ht="15.75" hidden="false" customHeight="false" outlineLevel="0" collapsed="false">
      <c r="B284" s="39"/>
    </row>
    <row r="285" customFormat="false" ht="15.75" hidden="false" customHeight="false" outlineLevel="0" collapsed="false">
      <c r="B285" s="39"/>
    </row>
    <row r="286" customFormat="false" ht="15.75" hidden="false" customHeight="false" outlineLevel="0" collapsed="false">
      <c r="B286" s="39"/>
    </row>
    <row r="287" customFormat="false" ht="15.75" hidden="false" customHeight="false" outlineLevel="0" collapsed="false">
      <c r="B287" s="39"/>
    </row>
    <row r="288" customFormat="false" ht="15.75" hidden="false" customHeight="false" outlineLevel="0" collapsed="false">
      <c r="B288" s="39"/>
    </row>
    <row r="289" customFormat="false" ht="15.75" hidden="false" customHeight="false" outlineLevel="0" collapsed="false">
      <c r="B289" s="39"/>
    </row>
    <row r="290" customFormat="false" ht="15.75" hidden="false" customHeight="false" outlineLevel="0" collapsed="false">
      <c r="B290" s="39"/>
    </row>
    <row r="291" customFormat="false" ht="15.75" hidden="false" customHeight="false" outlineLevel="0" collapsed="false">
      <c r="B291" s="39"/>
    </row>
    <row r="292" customFormat="false" ht="15.75" hidden="false" customHeight="false" outlineLevel="0" collapsed="false">
      <c r="B292" s="39"/>
    </row>
    <row r="293" customFormat="false" ht="15.75" hidden="false" customHeight="false" outlineLevel="0" collapsed="false">
      <c r="B293" s="39"/>
    </row>
    <row r="294" customFormat="false" ht="15.75" hidden="false" customHeight="false" outlineLevel="0" collapsed="false">
      <c r="B294" s="39"/>
    </row>
    <row r="295" customFormat="false" ht="15.75" hidden="false" customHeight="false" outlineLevel="0" collapsed="false">
      <c r="B295" s="39"/>
    </row>
    <row r="296" customFormat="false" ht="15.75" hidden="false" customHeight="false" outlineLevel="0" collapsed="false">
      <c r="B296" s="39"/>
    </row>
    <row r="297" customFormat="false" ht="15.75" hidden="false" customHeight="false" outlineLevel="0" collapsed="false">
      <c r="B297" s="39"/>
    </row>
    <row r="298" customFormat="false" ht="15.75" hidden="false" customHeight="false" outlineLevel="0" collapsed="false">
      <c r="B298" s="39"/>
    </row>
    <row r="299" customFormat="false" ht="15.75" hidden="false" customHeight="false" outlineLevel="0" collapsed="false">
      <c r="B299" s="39"/>
    </row>
    <row r="300" customFormat="false" ht="15.75" hidden="false" customHeight="false" outlineLevel="0" collapsed="false">
      <c r="B300" s="39"/>
    </row>
    <row r="301" customFormat="false" ht="15.75" hidden="false" customHeight="false" outlineLevel="0" collapsed="false">
      <c r="B301" s="39"/>
    </row>
    <row r="302" customFormat="false" ht="15.75" hidden="false" customHeight="false" outlineLevel="0" collapsed="false">
      <c r="B302" s="39"/>
    </row>
    <row r="303" customFormat="false" ht="15.75" hidden="false" customHeight="false" outlineLevel="0" collapsed="false">
      <c r="B303" s="39"/>
    </row>
    <row r="304" customFormat="false" ht="15.75" hidden="false" customHeight="false" outlineLevel="0" collapsed="false">
      <c r="B304" s="39"/>
    </row>
    <row r="305" customFormat="false" ht="15.75" hidden="false" customHeight="false" outlineLevel="0" collapsed="false">
      <c r="B305" s="39"/>
    </row>
  </sheetData>
  <mergeCells count="33">
    <mergeCell ref="B1:F1"/>
    <mergeCell ref="B2:F2"/>
    <mergeCell ref="B3:F3"/>
    <mergeCell ref="B4:F4"/>
    <mergeCell ref="B6:F6"/>
    <mergeCell ref="B7:F7"/>
    <mergeCell ref="B8:F8"/>
    <mergeCell ref="B9:F9"/>
    <mergeCell ref="B10:F10"/>
    <mergeCell ref="B11:F11"/>
    <mergeCell ref="B12:F12"/>
    <mergeCell ref="B13:F13"/>
    <mergeCell ref="A16:F16"/>
    <mergeCell ref="E18:F18"/>
    <mergeCell ref="A19:A20"/>
    <mergeCell ref="B19:B20"/>
    <mergeCell ref="C19:C20"/>
    <mergeCell ref="D19:D20"/>
    <mergeCell ref="E19:F19"/>
    <mergeCell ref="A22:A23"/>
    <mergeCell ref="A24:A29"/>
    <mergeCell ref="A30:A31"/>
    <mergeCell ref="A32:A33"/>
    <mergeCell ref="A34:A35"/>
    <mergeCell ref="A36:A40"/>
    <mergeCell ref="A41:A43"/>
    <mergeCell ref="A44:A49"/>
    <mergeCell ref="A50:A53"/>
    <mergeCell ref="A54:A57"/>
    <mergeCell ref="A58:A59"/>
    <mergeCell ref="A60:A61"/>
    <mergeCell ref="A62:A63"/>
    <mergeCell ref="E69:F69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4"/>
  <sheetViews>
    <sheetView showFormulas="false" showGridLines="true" showRowColHeaders="true" showZeros="true" rightToLeft="false" tabSelected="false" showOutlineSymbols="true" defaultGridColor="true" view="normal" topLeftCell="A109" colorId="64" zoomScale="75" zoomScaleNormal="75" zoomScalePageLayoutView="100" workbookViewId="0">
      <selection pane="topLeft" activeCell="J119" activeCellId="0" sqref="J1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0.99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5" min="5" style="1" width="10.56"/>
    <col collapsed="false" customWidth="true" hidden="false" outlineLevel="0" max="6" min="6" style="1" width="6.41"/>
    <col collapsed="false" customWidth="true" hidden="false" outlineLevel="0" max="7" min="7" style="1" width="11.7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C1" s="41" t="s">
        <v>102</v>
      </c>
      <c r="D1" s="41"/>
      <c r="E1" s="41"/>
      <c r="F1" s="41"/>
      <c r="G1" s="41"/>
    </row>
    <row r="2" customFormat="false" ht="15.75" hidden="false" customHeight="true" outlineLevel="0" collapsed="false">
      <c r="C2" s="42" t="s">
        <v>103</v>
      </c>
      <c r="D2" s="42"/>
      <c r="E2" s="42"/>
      <c r="F2" s="42"/>
      <c r="G2" s="42"/>
    </row>
    <row r="3" customFormat="false" ht="15.75" hidden="false" customHeight="true" outlineLevel="0" collapsed="false">
      <c r="C3" s="42" t="s">
        <v>93</v>
      </c>
      <c r="D3" s="42"/>
      <c r="E3" s="42"/>
      <c r="F3" s="42"/>
      <c r="G3" s="42"/>
    </row>
    <row r="4" customFormat="false" ht="15.75" hidden="false" customHeight="true" outlineLevel="0" collapsed="false">
      <c r="C4" s="42" t="s">
        <v>104</v>
      </c>
      <c r="D4" s="42"/>
      <c r="E4" s="42"/>
      <c r="F4" s="42"/>
      <c r="G4" s="42"/>
    </row>
    <row r="5" customFormat="false" ht="15.75" hidden="false" customHeight="false" outlineLevel="0" collapsed="false">
      <c r="C5" s="42"/>
      <c r="D5" s="42"/>
      <c r="E5" s="42"/>
      <c r="F5" s="42"/>
      <c r="G5" s="42"/>
    </row>
    <row r="6" customFormat="false" ht="15.75" hidden="false" customHeight="true" outlineLevel="0" collapsed="false">
      <c r="A6" s="4"/>
      <c r="C6" s="41" t="s">
        <v>105</v>
      </c>
      <c r="D6" s="41"/>
      <c r="E6" s="41"/>
      <c r="F6" s="41"/>
      <c r="G6" s="41"/>
      <c r="H6" s="43"/>
    </row>
    <row r="7" customFormat="false" ht="16.5" hidden="false" customHeight="true" outlineLevel="0" collapsed="false">
      <c r="B7" s="43"/>
      <c r="C7" s="42" t="s">
        <v>103</v>
      </c>
      <c r="D7" s="42"/>
      <c r="E7" s="42"/>
      <c r="F7" s="42"/>
      <c r="G7" s="42"/>
      <c r="H7" s="44"/>
    </row>
    <row r="8" customFormat="false" ht="16.5" hidden="false" customHeight="true" outlineLevel="0" collapsed="false">
      <c r="B8" s="43"/>
      <c r="C8" s="42" t="s">
        <v>93</v>
      </c>
      <c r="D8" s="42"/>
      <c r="E8" s="42"/>
      <c r="F8" s="42"/>
      <c r="G8" s="42"/>
      <c r="H8" s="44"/>
    </row>
    <row r="9" customFormat="false" ht="16.5" hidden="false" customHeight="true" outlineLevel="0" collapsed="false">
      <c r="B9" s="43"/>
      <c r="C9" s="42" t="s">
        <v>106</v>
      </c>
      <c r="D9" s="42"/>
      <c r="E9" s="42"/>
      <c r="F9" s="42"/>
      <c r="G9" s="42"/>
      <c r="H9" s="44"/>
    </row>
    <row r="10" customFormat="false" ht="16.5" hidden="false" customHeight="true" outlineLevel="0" collapsed="false">
      <c r="C10" s="41" t="s">
        <v>107</v>
      </c>
      <c r="D10" s="41"/>
      <c r="E10" s="41"/>
      <c r="F10" s="41"/>
      <c r="G10" s="41"/>
      <c r="H10" s="45"/>
    </row>
    <row r="11" customFormat="false" ht="16.5" hidden="false" customHeight="true" outlineLevel="0" collapsed="false">
      <c r="C11" s="41" t="s">
        <v>108</v>
      </c>
      <c r="D11" s="41"/>
      <c r="E11" s="41"/>
      <c r="F11" s="41"/>
      <c r="G11" s="41"/>
      <c r="H11" s="45"/>
    </row>
    <row r="12" customFormat="false" ht="16.5" hidden="false" customHeight="true" outlineLevel="0" collapsed="false">
      <c r="C12" s="41" t="s">
        <v>109</v>
      </c>
      <c r="D12" s="41"/>
      <c r="E12" s="41"/>
      <c r="F12" s="41"/>
      <c r="G12" s="41"/>
      <c r="H12" s="45"/>
    </row>
    <row r="13" customFormat="false" ht="16.5" hidden="false" customHeight="true" outlineLevel="0" collapsed="false">
      <c r="C13" s="41" t="s">
        <v>104</v>
      </c>
      <c r="D13" s="41"/>
      <c r="E13" s="41"/>
      <c r="F13" s="41"/>
      <c r="G13" s="41"/>
      <c r="H13" s="45"/>
    </row>
    <row r="14" customFormat="false" ht="16.5" hidden="false" customHeight="false" outlineLevel="0" collapsed="false">
      <c r="C14" s="43"/>
      <c r="D14" s="43"/>
      <c r="E14" s="46"/>
      <c r="F14" s="46"/>
      <c r="G14" s="46"/>
      <c r="H14" s="46"/>
    </row>
    <row r="15" customFormat="false" ht="16.5" hidden="false" customHeight="false" outlineLevel="0" collapsed="false">
      <c r="C15" s="43"/>
      <c r="D15" s="43"/>
      <c r="E15" s="46"/>
      <c r="F15" s="46"/>
      <c r="G15" s="46"/>
      <c r="H15" s="46"/>
    </row>
    <row r="16" customFormat="false" ht="31.5" hidden="false" customHeight="true" outlineLevel="0" collapsed="false">
      <c r="A16" s="47" t="s">
        <v>110</v>
      </c>
      <c r="B16" s="47"/>
      <c r="C16" s="47"/>
      <c r="D16" s="47"/>
      <c r="E16" s="47"/>
      <c r="F16" s="47"/>
      <c r="G16" s="47"/>
      <c r="H16" s="46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</row>
    <row r="18" customFormat="false" ht="15.75" hidden="false" customHeight="false" outlineLevel="0" collapsed="false">
      <c r="A18" s="48"/>
      <c r="B18" s="48"/>
      <c r="C18" s="48"/>
      <c r="D18" s="48"/>
      <c r="E18" s="48"/>
      <c r="F18" s="49" t="s">
        <v>10</v>
      </c>
      <c r="G18" s="49"/>
    </row>
    <row r="19" customFormat="false" ht="31.5" hidden="false" customHeight="false" outlineLevel="0" collapsed="false">
      <c r="A19" s="7" t="s">
        <v>11</v>
      </c>
      <c r="B19" s="7" t="s">
        <v>111</v>
      </c>
      <c r="C19" s="7" t="s">
        <v>112</v>
      </c>
      <c r="D19" s="7" t="s">
        <v>14</v>
      </c>
      <c r="E19" s="7" t="s">
        <v>113</v>
      </c>
      <c r="F19" s="7" t="s">
        <v>114</v>
      </c>
      <c r="G19" s="7" t="s">
        <v>15</v>
      </c>
    </row>
    <row r="20" customFormat="false" ht="15.75" hidden="false" customHeight="false" outlineLevel="0" collapsed="false">
      <c r="A20" s="50" t="n">
        <v>1</v>
      </c>
      <c r="B20" s="50" t="n">
        <v>2</v>
      </c>
      <c r="C20" s="50" t="n">
        <v>3</v>
      </c>
      <c r="D20" s="50" t="n">
        <v>4</v>
      </c>
      <c r="E20" s="50" t="n">
        <v>5</v>
      </c>
      <c r="F20" s="50" t="n">
        <v>6</v>
      </c>
      <c r="G20" s="50" t="n">
        <v>7</v>
      </c>
    </row>
    <row r="21" customFormat="false" ht="15.75" hidden="false" customHeight="false" outlineLevel="0" collapsed="false">
      <c r="A21" s="16"/>
      <c r="B21" s="11" t="s">
        <v>16</v>
      </c>
      <c r="C21" s="16"/>
      <c r="D21" s="16"/>
      <c r="E21" s="16"/>
      <c r="F21" s="16"/>
      <c r="G21" s="51" t="n">
        <f aca="false">G23+G87+G109+G148+G273+G311+G383+G437+G468+G473+G93+G135</f>
        <v>1349673.2</v>
      </c>
    </row>
    <row r="22" customFormat="false" ht="15.75" hidden="false" customHeight="false" outlineLevel="0" collapsed="false">
      <c r="A22" s="16"/>
      <c r="B22" s="14" t="s">
        <v>115</v>
      </c>
      <c r="C22" s="52"/>
      <c r="D22" s="52"/>
      <c r="E22" s="52"/>
      <c r="F22" s="52"/>
    </row>
    <row r="23" customFormat="false" ht="15.75" hidden="false" customHeight="true" outlineLevel="0" collapsed="false">
      <c r="A23" s="16" t="s">
        <v>18</v>
      </c>
      <c r="B23" s="17" t="s">
        <v>19</v>
      </c>
      <c r="C23" s="53" t="s">
        <v>20</v>
      </c>
      <c r="D23" s="54"/>
      <c r="E23" s="54"/>
      <c r="F23" s="54"/>
      <c r="G23" s="51" t="n">
        <f aca="false">G24+G28+G32+G62+G50+G58</f>
        <v>118057.2</v>
      </c>
    </row>
    <row r="24" customFormat="false" ht="47.25" hidden="false" customHeight="false" outlineLevel="0" collapsed="false">
      <c r="A24" s="16"/>
      <c r="B24" s="20" t="s">
        <v>22</v>
      </c>
      <c r="C24" s="23" t="s">
        <v>20</v>
      </c>
      <c r="D24" s="23" t="s">
        <v>23</v>
      </c>
      <c r="E24" s="23"/>
      <c r="F24" s="23"/>
      <c r="G24" s="55" t="n">
        <f aca="false">G25</f>
        <v>1643.5</v>
      </c>
    </row>
    <row r="25" customFormat="false" ht="31.5" hidden="false" customHeight="false" outlineLevel="0" collapsed="false">
      <c r="A25" s="16"/>
      <c r="B25" s="20" t="s">
        <v>116</v>
      </c>
      <c r="C25" s="23" t="s">
        <v>20</v>
      </c>
      <c r="D25" s="23" t="s">
        <v>23</v>
      </c>
      <c r="E25" s="23" t="s">
        <v>117</v>
      </c>
      <c r="F25" s="23"/>
      <c r="G25" s="55" t="n">
        <f aca="false">G26</f>
        <v>1643.5</v>
      </c>
    </row>
    <row r="26" customFormat="false" ht="31.5" hidden="false" customHeight="false" outlineLevel="0" collapsed="false">
      <c r="A26" s="16"/>
      <c r="B26" s="20" t="s">
        <v>118</v>
      </c>
      <c r="C26" s="23" t="s">
        <v>20</v>
      </c>
      <c r="D26" s="23" t="s">
        <v>23</v>
      </c>
      <c r="E26" s="23" t="s">
        <v>119</v>
      </c>
      <c r="F26" s="23"/>
      <c r="G26" s="55" t="n">
        <f aca="false">G27</f>
        <v>1643.5</v>
      </c>
    </row>
    <row r="27" customFormat="false" ht="31.5" hidden="false" customHeight="false" outlineLevel="0" collapsed="false">
      <c r="A27" s="16"/>
      <c r="B27" s="20" t="s">
        <v>120</v>
      </c>
      <c r="C27" s="23" t="s">
        <v>20</v>
      </c>
      <c r="D27" s="23" t="s">
        <v>23</v>
      </c>
      <c r="E27" s="23" t="s">
        <v>119</v>
      </c>
      <c r="F27" s="23" t="s">
        <v>121</v>
      </c>
      <c r="G27" s="55" t="n">
        <v>1643.5</v>
      </c>
    </row>
    <row r="28" customFormat="false" ht="63" hidden="false" customHeight="false" outlineLevel="0" collapsed="false">
      <c r="A28" s="16"/>
      <c r="B28" s="20" t="s">
        <v>122</v>
      </c>
      <c r="C28" s="23" t="s">
        <v>20</v>
      </c>
      <c r="D28" s="23" t="s">
        <v>25</v>
      </c>
      <c r="E28" s="56"/>
      <c r="F28" s="56"/>
      <c r="G28" s="55" t="n">
        <f aca="false">G29</f>
        <v>1170.2</v>
      </c>
    </row>
    <row r="29" customFormat="false" ht="31.5" hidden="false" customHeight="false" outlineLevel="0" collapsed="false">
      <c r="A29" s="16"/>
      <c r="B29" s="20" t="s">
        <v>116</v>
      </c>
      <c r="C29" s="23" t="s">
        <v>20</v>
      </c>
      <c r="D29" s="23" t="s">
        <v>25</v>
      </c>
      <c r="E29" s="23" t="s">
        <v>117</v>
      </c>
      <c r="F29" s="56"/>
      <c r="G29" s="57" t="n">
        <f aca="false">G30</f>
        <v>1170.2</v>
      </c>
    </row>
    <row r="30" customFormat="false" ht="63" hidden="false" customHeight="false" outlineLevel="0" collapsed="false">
      <c r="A30" s="16"/>
      <c r="B30" s="20" t="s">
        <v>123</v>
      </c>
      <c r="C30" s="23" t="s">
        <v>20</v>
      </c>
      <c r="D30" s="23" t="s">
        <v>25</v>
      </c>
      <c r="E30" s="23" t="s">
        <v>124</v>
      </c>
      <c r="F30" s="23"/>
      <c r="G30" s="55" t="n">
        <f aca="false">G31</f>
        <v>1170.2</v>
      </c>
    </row>
    <row r="31" customFormat="false" ht="31.5" hidden="false" customHeight="false" outlineLevel="0" collapsed="false">
      <c r="A31" s="16"/>
      <c r="B31" s="20" t="s">
        <v>120</v>
      </c>
      <c r="C31" s="23" t="s">
        <v>20</v>
      </c>
      <c r="D31" s="23" t="s">
        <v>25</v>
      </c>
      <c r="E31" s="23" t="s">
        <v>124</v>
      </c>
      <c r="F31" s="23" t="s">
        <v>121</v>
      </c>
      <c r="G31" s="58" t="n">
        <v>1170.2</v>
      </c>
    </row>
    <row r="32" customFormat="false" ht="63" hidden="false" customHeight="false" outlineLevel="0" collapsed="false">
      <c r="A32" s="16"/>
      <c r="B32" s="20" t="s">
        <v>26</v>
      </c>
      <c r="C32" s="23" t="s">
        <v>20</v>
      </c>
      <c r="D32" s="23" t="s">
        <v>27</v>
      </c>
      <c r="E32" s="23"/>
      <c r="F32" s="23"/>
      <c r="G32" s="55" t="n">
        <f aca="false">G33+G47</f>
        <v>84810.4</v>
      </c>
    </row>
    <row r="33" customFormat="false" ht="31.5" hidden="false" customHeight="false" outlineLevel="0" collapsed="false">
      <c r="A33" s="16"/>
      <c r="B33" s="20" t="s">
        <v>116</v>
      </c>
      <c r="C33" s="23" t="s">
        <v>20</v>
      </c>
      <c r="D33" s="23" t="s">
        <v>27</v>
      </c>
      <c r="E33" s="23" t="s">
        <v>117</v>
      </c>
      <c r="F33" s="23"/>
      <c r="G33" s="55" t="n">
        <f aca="false">G34+G38+G41+G44</f>
        <v>84742.4</v>
      </c>
    </row>
    <row r="34" customFormat="false" ht="15.75" hidden="false" customHeight="false" outlineLevel="0" collapsed="false">
      <c r="A34" s="16"/>
      <c r="B34" s="20" t="s">
        <v>125</v>
      </c>
      <c r="C34" s="23" t="s">
        <v>20</v>
      </c>
      <c r="D34" s="23" t="s">
        <v>27</v>
      </c>
      <c r="E34" s="23" t="s">
        <v>126</v>
      </c>
      <c r="F34" s="23"/>
      <c r="G34" s="55" t="n">
        <f aca="false">G35+G36+G37</f>
        <v>81309.5</v>
      </c>
    </row>
    <row r="35" customFormat="false" ht="31.5" hidden="false" customHeight="false" outlineLevel="0" collapsed="false">
      <c r="A35" s="16"/>
      <c r="B35" s="20" t="s">
        <v>120</v>
      </c>
      <c r="C35" s="23" t="s">
        <v>20</v>
      </c>
      <c r="D35" s="23" t="s">
        <v>27</v>
      </c>
      <c r="E35" s="23" t="s">
        <v>126</v>
      </c>
      <c r="F35" s="23" t="s">
        <v>121</v>
      </c>
      <c r="G35" s="58" t="n">
        <v>68117.2</v>
      </c>
    </row>
    <row r="36" customFormat="false" ht="31.5" hidden="false" customHeight="false" outlineLevel="0" collapsed="false">
      <c r="A36" s="16"/>
      <c r="B36" s="20" t="s">
        <v>127</v>
      </c>
      <c r="C36" s="23" t="s">
        <v>20</v>
      </c>
      <c r="D36" s="23" t="s">
        <v>27</v>
      </c>
      <c r="E36" s="23" t="s">
        <v>126</v>
      </c>
      <c r="F36" s="23" t="s">
        <v>128</v>
      </c>
      <c r="G36" s="59" t="n">
        <v>12692.3</v>
      </c>
    </row>
    <row r="37" customFormat="false" ht="15.75" hidden="false" customHeight="false" outlineLevel="0" collapsed="false">
      <c r="A37" s="16"/>
      <c r="B37" s="20" t="s">
        <v>129</v>
      </c>
      <c r="C37" s="23" t="s">
        <v>20</v>
      </c>
      <c r="D37" s="23" t="s">
        <v>27</v>
      </c>
      <c r="E37" s="23" t="s">
        <v>126</v>
      </c>
      <c r="F37" s="23" t="s">
        <v>130</v>
      </c>
      <c r="G37" s="58" t="n">
        <v>500</v>
      </c>
    </row>
    <row r="38" customFormat="false" ht="15.75" hidden="false" customHeight="false" outlineLevel="0" collapsed="false">
      <c r="A38" s="16"/>
      <c r="B38" s="20" t="s">
        <v>131</v>
      </c>
      <c r="C38" s="23" t="s">
        <v>20</v>
      </c>
      <c r="D38" s="23" t="s">
        <v>27</v>
      </c>
      <c r="E38" s="23" t="s">
        <v>132</v>
      </c>
      <c r="F38" s="23"/>
      <c r="G38" s="55" t="n">
        <f aca="false">G39+G40</f>
        <v>957.8</v>
      </c>
    </row>
    <row r="39" customFormat="false" ht="31.5" hidden="false" customHeight="false" outlineLevel="0" collapsed="false">
      <c r="A39" s="16"/>
      <c r="B39" s="20" t="s">
        <v>120</v>
      </c>
      <c r="C39" s="23" t="s">
        <v>20</v>
      </c>
      <c r="D39" s="23" t="s">
        <v>27</v>
      </c>
      <c r="E39" s="23" t="s">
        <v>132</v>
      </c>
      <c r="F39" s="23" t="s">
        <v>121</v>
      </c>
      <c r="G39" s="55" t="n">
        <v>842.1</v>
      </c>
    </row>
    <row r="40" customFormat="false" ht="31.5" hidden="false" customHeight="false" outlineLevel="0" collapsed="false">
      <c r="A40" s="16"/>
      <c r="B40" s="20" t="s">
        <v>127</v>
      </c>
      <c r="C40" s="23" t="s">
        <v>20</v>
      </c>
      <c r="D40" s="23" t="s">
        <v>27</v>
      </c>
      <c r="E40" s="23" t="s">
        <v>132</v>
      </c>
      <c r="F40" s="23" t="s">
        <v>128</v>
      </c>
      <c r="G40" s="55" t="n">
        <v>115.7</v>
      </c>
    </row>
    <row r="41" customFormat="false" ht="31.5" hidden="false" customHeight="false" outlineLevel="0" collapsed="false">
      <c r="A41" s="16"/>
      <c r="B41" s="20" t="s">
        <v>133</v>
      </c>
      <c r="C41" s="23" t="s">
        <v>20</v>
      </c>
      <c r="D41" s="23" t="s">
        <v>27</v>
      </c>
      <c r="E41" s="23" t="s">
        <v>134</v>
      </c>
      <c r="F41" s="23"/>
      <c r="G41" s="55" t="n">
        <f aca="false">G42+G43</f>
        <v>1995.3</v>
      </c>
    </row>
    <row r="42" customFormat="false" ht="31.5" hidden="false" customHeight="false" outlineLevel="0" collapsed="false">
      <c r="A42" s="16"/>
      <c r="B42" s="20" t="s">
        <v>120</v>
      </c>
      <c r="C42" s="23" t="s">
        <v>20</v>
      </c>
      <c r="D42" s="23" t="s">
        <v>27</v>
      </c>
      <c r="E42" s="23" t="s">
        <v>134</v>
      </c>
      <c r="F42" s="23" t="s">
        <v>121</v>
      </c>
      <c r="G42" s="58" t="n">
        <v>1752.3</v>
      </c>
    </row>
    <row r="43" customFormat="false" ht="31.5" hidden="false" customHeight="false" outlineLevel="0" collapsed="false">
      <c r="A43" s="16"/>
      <c r="B43" s="20" t="s">
        <v>127</v>
      </c>
      <c r="C43" s="23" t="s">
        <v>20</v>
      </c>
      <c r="D43" s="23" t="s">
        <v>27</v>
      </c>
      <c r="E43" s="23" t="s">
        <v>134</v>
      </c>
      <c r="F43" s="23" t="s">
        <v>128</v>
      </c>
      <c r="G43" s="58" t="n">
        <v>243</v>
      </c>
    </row>
    <row r="44" customFormat="false" ht="31.5" hidden="false" customHeight="false" outlineLevel="0" collapsed="false">
      <c r="A44" s="16"/>
      <c r="B44" s="20" t="s">
        <v>135</v>
      </c>
      <c r="C44" s="23" t="s">
        <v>20</v>
      </c>
      <c r="D44" s="23" t="s">
        <v>27</v>
      </c>
      <c r="E44" s="23" t="s">
        <v>136</v>
      </c>
      <c r="F44" s="35"/>
      <c r="G44" s="58" t="n">
        <f aca="false">G45+G46</f>
        <v>479.8</v>
      </c>
    </row>
    <row r="45" customFormat="false" ht="31.5" hidden="false" customHeight="false" outlineLevel="0" collapsed="false">
      <c r="A45" s="16"/>
      <c r="B45" s="20" t="s">
        <v>120</v>
      </c>
      <c r="C45" s="23" t="s">
        <v>20</v>
      </c>
      <c r="D45" s="23" t="s">
        <v>27</v>
      </c>
      <c r="E45" s="23" t="s">
        <v>136</v>
      </c>
      <c r="F45" s="23" t="s">
        <v>121</v>
      </c>
      <c r="G45" s="58" t="n">
        <v>421</v>
      </c>
    </row>
    <row r="46" customFormat="false" ht="31.5" hidden="false" customHeight="false" outlineLevel="0" collapsed="false">
      <c r="A46" s="16"/>
      <c r="B46" s="20" t="s">
        <v>127</v>
      </c>
      <c r="C46" s="23" t="s">
        <v>20</v>
      </c>
      <c r="D46" s="23" t="s">
        <v>27</v>
      </c>
      <c r="E46" s="23" t="s">
        <v>136</v>
      </c>
      <c r="F46" s="23" t="s">
        <v>128</v>
      </c>
      <c r="G46" s="58" t="n">
        <v>58.8</v>
      </c>
    </row>
    <row r="47" customFormat="false" ht="47.25" hidden="false" customHeight="false" outlineLevel="0" collapsed="false">
      <c r="A47" s="16"/>
      <c r="B47" s="20" t="s">
        <v>137</v>
      </c>
      <c r="C47" s="23" t="s">
        <v>20</v>
      </c>
      <c r="D47" s="23" t="s">
        <v>27</v>
      </c>
      <c r="E47" s="23" t="s">
        <v>138</v>
      </c>
      <c r="F47" s="23"/>
      <c r="G47" s="59" t="n">
        <f aca="false">G48</f>
        <v>68</v>
      </c>
    </row>
    <row r="48" customFormat="false" ht="31.5" hidden="false" customHeight="false" outlineLevel="0" collapsed="false">
      <c r="A48" s="16"/>
      <c r="B48" s="20" t="s">
        <v>139</v>
      </c>
      <c r="C48" s="23" t="s">
        <v>20</v>
      </c>
      <c r="D48" s="23" t="s">
        <v>27</v>
      </c>
      <c r="E48" s="23" t="s">
        <v>140</v>
      </c>
      <c r="F48" s="23"/>
      <c r="G48" s="58" t="n">
        <f aca="false">G49</f>
        <v>68</v>
      </c>
    </row>
    <row r="49" customFormat="false" ht="15.75" hidden="false" customHeight="false" outlineLevel="0" collapsed="false">
      <c r="A49" s="16"/>
      <c r="B49" s="20" t="s">
        <v>141</v>
      </c>
      <c r="C49" s="23" t="s">
        <v>20</v>
      </c>
      <c r="D49" s="23" t="s">
        <v>27</v>
      </c>
      <c r="E49" s="23" t="s">
        <v>140</v>
      </c>
      <c r="F49" s="23" t="s">
        <v>142</v>
      </c>
      <c r="G49" s="58" t="n">
        <v>68</v>
      </c>
    </row>
    <row r="50" customFormat="false" ht="47.25" hidden="false" customHeight="false" outlineLevel="0" collapsed="false">
      <c r="A50" s="16"/>
      <c r="B50" s="20" t="s">
        <v>28</v>
      </c>
      <c r="C50" s="23" t="s">
        <v>20</v>
      </c>
      <c r="D50" s="23" t="s">
        <v>29</v>
      </c>
      <c r="E50" s="23"/>
      <c r="F50" s="23"/>
      <c r="G50" s="34" t="n">
        <f aca="false">G51</f>
        <v>14032.2</v>
      </c>
    </row>
    <row r="51" customFormat="false" ht="31.5" hidden="false" customHeight="false" outlineLevel="0" collapsed="false">
      <c r="A51" s="16"/>
      <c r="B51" s="20" t="s">
        <v>116</v>
      </c>
      <c r="C51" s="23" t="s">
        <v>20</v>
      </c>
      <c r="D51" s="23" t="s">
        <v>29</v>
      </c>
      <c r="E51" s="23" t="s">
        <v>117</v>
      </c>
      <c r="F51" s="23"/>
      <c r="G51" s="34" t="n">
        <f aca="false">G52+G56</f>
        <v>14032.2</v>
      </c>
    </row>
    <row r="52" customFormat="false" ht="15.75" hidden="false" customHeight="false" outlineLevel="0" collapsed="false">
      <c r="A52" s="16"/>
      <c r="B52" s="20" t="s">
        <v>125</v>
      </c>
      <c r="C52" s="23" t="s">
        <v>20</v>
      </c>
      <c r="D52" s="23" t="s">
        <v>29</v>
      </c>
      <c r="E52" s="23" t="s">
        <v>126</v>
      </c>
      <c r="F52" s="23"/>
      <c r="G52" s="34" t="n">
        <f aca="false">G53+G54+G55</f>
        <v>12640.9</v>
      </c>
    </row>
    <row r="53" customFormat="false" ht="31.5" hidden="false" customHeight="false" outlineLevel="0" collapsed="false">
      <c r="A53" s="16"/>
      <c r="B53" s="20" t="s">
        <v>120</v>
      </c>
      <c r="C53" s="23" t="s">
        <v>20</v>
      </c>
      <c r="D53" s="23" t="s">
        <v>29</v>
      </c>
      <c r="E53" s="23" t="s">
        <v>126</v>
      </c>
      <c r="F53" s="23" t="s">
        <v>121</v>
      </c>
      <c r="G53" s="60" t="n">
        <v>10221.2</v>
      </c>
    </row>
    <row r="54" customFormat="false" ht="31.5" hidden="false" customHeight="false" outlineLevel="0" collapsed="false">
      <c r="A54" s="16"/>
      <c r="B54" s="20" t="s">
        <v>127</v>
      </c>
      <c r="C54" s="23" t="s">
        <v>20</v>
      </c>
      <c r="D54" s="23" t="s">
        <v>29</v>
      </c>
      <c r="E54" s="23" t="s">
        <v>126</v>
      </c>
      <c r="F54" s="23" t="s">
        <v>128</v>
      </c>
      <c r="G54" s="60" t="n">
        <v>2374.7</v>
      </c>
    </row>
    <row r="55" customFormat="false" ht="15.75" hidden="false" customHeight="false" outlineLevel="0" collapsed="false">
      <c r="A55" s="16"/>
      <c r="B55" s="20" t="s">
        <v>129</v>
      </c>
      <c r="C55" s="23" t="s">
        <v>20</v>
      </c>
      <c r="D55" s="23" t="s">
        <v>29</v>
      </c>
      <c r="E55" s="23" t="s">
        <v>126</v>
      </c>
      <c r="F55" s="23" t="s">
        <v>130</v>
      </c>
      <c r="G55" s="60" t="n">
        <v>45</v>
      </c>
    </row>
    <row r="56" customFormat="false" ht="47.25" hidden="false" customHeight="false" outlineLevel="0" collapsed="false">
      <c r="A56" s="16"/>
      <c r="B56" s="20" t="s">
        <v>143</v>
      </c>
      <c r="C56" s="23" t="s">
        <v>20</v>
      </c>
      <c r="D56" s="23" t="s">
        <v>29</v>
      </c>
      <c r="E56" s="23" t="s">
        <v>144</v>
      </c>
      <c r="F56" s="23"/>
      <c r="G56" s="58" t="n">
        <f aca="false">G57</f>
        <v>1391.3</v>
      </c>
    </row>
    <row r="57" customFormat="false" ht="31.5" hidden="false" customHeight="false" outlineLevel="0" collapsed="false">
      <c r="A57" s="16"/>
      <c r="B57" s="20" t="s">
        <v>120</v>
      </c>
      <c r="C57" s="23" t="s">
        <v>20</v>
      </c>
      <c r="D57" s="23" t="s">
        <v>29</v>
      </c>
      <c r="E57" s="23" t="s">
        <v>144</v>
      </c>
      <c r="F57" s="23" t="s">
        <v>121</v>
      </c>
      <c r="G57" s="58" t="n">
        <v>1391.3</v>
      </c>
    </row>
    <row r="58" customFormat="false" ht="15.75" hidden="false" customHeight="false" outlineLevel="0" collapsed="false">
      <c r="A58" s="16"/>
      <c r="B58" s="20" t="s">
        <v>30</v>
      </c>
      <c r="C58" s="23" t="s">
        <v>20</v>
      </c>
      <c r="D58" s="23" t="s">
        <v>31</v>
      </c>
      <c r="E58" s="23"/>
      <c r="F58" s="23"/>
      <c r="G58" s="27" t="n">
        <f aca="false">G59</f>
        <v>500</v>
      </c>
    </row>
    <row r="59" customFormat="false" ht="15.75" hidden="false" customHeight="false" outlineLevel="0" collapsed="false">
      <c r="A59" s="16"/>
      <c r="B59" s="20" t="s">
        <v>145</v>
      </c>
      <c r="C59" s="23" t="s">
        <v>20</v>
      </c>
      <c r="D59" s="23" t="s">
        <v>31</v>
      </c>
      <c r="E59" s="23" t="s">
        <v>146</v>
      </c>
      <c r="F59" s="23"/>
      <c r="G59" s="27" t="n">
        <f aca="false">G60</f>
        <v>500</v>
      </c>
    </row>
    <row r="60" customFormat="false" ht="31.5" hidden="false" customHeight="false" outlineLevel="0" collapsed="false">
      <c r="A60" s="16"/>
      <c r="B60" s="20" t="s">
        <v>147</v>
      </c>
      <c r="C60" s="23" t="s">
        <v>20</v>
      </c>
      <c r="D60" s="23" t="s">
        <v>31</v>
      </c>
      <c r="E60" s="23" t="s">
        <v>148</v>
      </c>
      <c r="F60" s="23"/>
      <c r="G60" s="27" t="n">
        <f aca="false">G61</f>
        <v>500</v>
      </c>
    </row>
    <row r="61" customFormat="false" ht="15.75" hidden="false" customHeight="false" outlineLevel="0" collapsed="false">
      <c r="A61" s="16"/>
      <c r="B61" s="20" t="s">
        <v>149</v>
      </c>
      <c r="C61" s="23" t="s">
        <v>20</v>
      </c>
      <c r="D61" s="23" t="s">
        <v>31</v>
      </c>
      <c r="E61" s="23" t="s">
        <v>150</v>
      </c>
      <c r="F61" s="23" t="s">
        <v>151</v>
      </c>
      <c r="G61" s="27" t="n">
        <v>500</v>
      </c>
    </row>
    <row r="62" customFormat="false" ht="15.75" hidden="false" customHeight="false" outlineLevel="0" collapsed="false">
      <c r="A62" s="16"/>
      <c r="B62" s="20" t="s">
        <v>32</v>
      </c>
      <c r="C62" s="21" t="s">
        <v>20</v>
      </c>
      <c r="D62" s="21" t="s">
        <v>33</v>
      </c>
      <c r="E62" s="23"/>
      <c r="F62" s="23"/>
      <c r="G62" s="55" t="n">
        <f aca="false">G67+G63+G70+G74</f>
        <v>15900.9</v>
      </c>
    </row>
    <row r="63" customFormat="false" ht="31.5" hidden="false" customHeight="false" outlineLevel="0" collapsed="false">
      <c r="A63" s="16"/>
      <c r="B63" s="20" t="s">
        <v>116</v>
      </c>
      <c r="C63" s="23" t="s">
        <v>20</v>
      </c>
      <c r="D63" s="21" t="s">
        <v>33</v>
      </c>
      <c r="E63" s="23" t="s">
        <v>117</v>
      </c>
      <c r="F63" s="23"/>
      <c r="G63" s="58" t="n">
        <f aca="false">G64</f>
        <v>12093.3</v>
      </c>
    </row>
    <row r="64" customFormat="false" ht="31.5" hidden="false" customHeight="false" outlineLevel="0" collapsed="false">
      <c r="A64" s="16"/>
      <c r="B64" s="20" t="s">
        <v>152</v>
      </c>
      <c r="C64" s="23" t="s">
        <v>20</v>
      </c>
      <c r="D64" s="21" t="s">
        <v>33</v>
      </c>
      <c r="E64" s="23" t="s">
        <v>153</v>
      </c>
      <c r="F64" s="23"/>
      <c r="G64" s="58" t="n">
        <f aca="false">G65</f>
        <v>12093.3</v>
      </c>
    </row>
    <row r="65" customFormat="false" ht="32.25" hidden="false" customHeight="true" outlineLevel="0" collapsed="false">
      <c r="A65" s="16"/>
      <c r="B65" s="61" t="s">
        <v>154</v>
      </c>
      <c r="C65" s="23" t="s">
        <v>20</v>
      </c>
      <c r="D65" s="21" t="s">
        <v>33</v>
      </c>
      <c r="E65" s="23" t="s">
        <v>155</v>
      </c>
      <c r="F65" s="23"/>
      <c r="G65" s="58" t="n">
        <f aca="false">G66</f>
        <v>12093.3</v>
      </c>
    </row>
    <row r="66" customFormat="false" ht="48" hidden="false" customHeight="true" outlineLevel="0" collapsed="false">
      <c r="A66" s="16"/>
      <c r="B66" s="20" t="s">
        <v>156</v>
      </c>
      <c r="C66" s="23" t="s">
        <v>20</v>
      </c>
      <c r="D66" s="21" t="s">
        <v>33</v>
      </c>
      <c r="E66" s="23" t="s">
        <v>155</v>
      </c>
      <c r="F66" s="23" t="s">
        <v>157</v>
      </c>
      <c r="G66" s="55" t="n">
        <v>12093.3</v>
      </c>
    </row>
    <row r="67" customFormat="false" ht="47.25" hidden="false" customHeight="false" outlineLevel="0" collapsed="false">
      <c r="A67" s="16"/>
      <c r="B67" s="20" t="s">
        <v>158</v>
      </c>
      <c r="C67" s="21" t="s">
        <v>20</v>
      </c>
      <c r="D67" s="21" t="s">
        <v>33</v>
      </c>
      <c r="E67" s="23" t="s">
        <v>159</v>
      </c>
      <c r="F67" s="23"/>
      <c r="G67" s="55" t="n">
        <f aca="false">G68</f>
        <v>123.6</v>
      </c>
    </row>
    <row r="68" customFormat="false" ht="63" hidden="false" customHeight="false" outlineLevel="0" collapsed="false">
      <c r="A68" s="16"/>
      <c r="B68" s="20" t="s">
        <v>160</v>
      </c>
      <c r="C68" s="21" t="s">
        <v>20</v>
      </c>
      <c r="D68" s="21" t="s">
        <v>33</v>
      </c>
      <c r="E68" s="23" t="s">
        <v>161</v>
      </c>
      <c r="F68" s="23"/>
      <c r="G68" s="55" t="n">
        <f aca="false">G69</f>
        <v>123.6</v>
      </c>
    </row>
    <row r="69" customFormat="false" ht="31.5" hidden="false" customHeight="false" outlineLevel="0" collapsed="false">
      <c r="A69" s="16"/>
      <c r="B69" s="20" t="s">
        <v>127</v>
      </c>
      <c r="C69" s="21" t="s">
        <v>20</v>
      </c>
      <c r="D69" s="21" t="s">
        <v>33</v>
      </c>
      <c r="E69" s="23" t="s">
        <v>161</v>
      </c>
      <c r="F69" s="23" t="s">
        <v>128</v>
      </c>
      <c r="G69" s="55" t="n">
        <v>123.6</v>
      </c>
    </row>
    <row r="70" customFormat="false" ht="47.25" hidden="false" customHeight="false" outlineLevel="0" collapsed="false">
      <c r="A70" s="16"/>
      <c r="B70" s="20" t="s">
        <v>162</v>
      </c>
      <c r="C70" s="21" t="s">
        <v>20</v>
      </c>
      <c r="D70" s="21" t="s">
        <v>33</v>
      </c>
      <c r="E70" s="23" t="s">
        <v>163</v>
      </c>
      <c r="F70" s="23"/>
      <c r="G70" s="55" t="n">
        <f aca="false">G71</f>
        <v>34</v>
      </c>
    </row>
    <row r="71" customFormat="false" ht="31.5" hidden="false" customHeight="false" outlineLevel="0" collapsed="false">
      <c r="A71" s="16"/>
      <c r="B71" s="20" t="s">
        <v>164</v>
      </c>
      <c r="C71" s="21" t="s">
        <v>20</v>
      </c>
      <c r="D71" s="21" t="s">
        <v>33</v>
      </c>
      <c r="E71" s="23" t="s">
        <v>165</v>
      </c>
      <c r="F71" s="23"/>
      <c r="G71" s="55" t="n">
        <f aca="false">G72</f>
        <v>34</v>
      </c>
    </row>
    <row r="72" customFormat="false" ht="31.5" hidden="false" customHeight="false" outlineLevel="0" collapsed="false">
      <c r="A72" s="16"/>
      <c r="B72" s="20" t="s">
        <v>166</v>
      </c>
      <c r="C72" s="21" t="s">
        <v>20</v>
      </c>
      <c r="D72" s="21" t="s">
        <v>33</v>
      </c>
      <c r="E72" s="23" t="s">
        <v>167</v>
      </c>
      <c r="F72" s="23"/>
      <c r="G72" s="55" t="n">
        <f aca="false">G73</f>
        <v>34</v>
      </c>
    </row>
    <row r="73" customFormat="false" ht="18.75" hidden="false" customHeight="true" outlineLevel="0" collapsed="false">
      <c r="A73" s="16"/>
      <c r="B73" s="20" t="s">
        <v>168</v>
      </c>
      <c r="C73" s="21" t="s">
        <v>20</v>
      </c>
      <c r="D73" s="21" t="s">
        <v>33</v>
      </c>
      <c r="E73" s="23" t="s">
        <v>167</v>
      </c>
      <c r="F73" s="23" t="s">
        <v>169</v>
      </c>
      <c r="G73" s="55" t="n">
        <v>34</v>
      </c>
    </row>
    <row r="74" customFormat="false" ht="31.5" hidden="false" customHeight="false" outlineLevel="0" collapsed="false">
      <c r="A74" s="16"/>
      <c r="B74" s="20" t="s">
        <v>170</v>
      </c>
      <c r="C74" s="21" t="s">
        <v>20</v>
      </c>
      <c r="D74" s="21" t="s">
        <v>33</v>
      </c>
      <c r="E74" s="23" t="s">
        <v>171</v>
      </c>
      <c r="G74" s="55" t="n">
        <f aca="false">G75+G77+G79+G81+G83+G85</f>
        <v>3650</v>
      </c>
    </row>
    <row r="75" customFormat="false" ht="63" hidden="false" customHeight="false" outlineLevel="0" collapsed="false">
      <c r="A75" s="16"/>
      <c r="B75" s="20" t="s">
        <v>172</v>
      </c>
      <c r="C75" s="21" t="s">
        <v>20</v>
      </c>
      <c r="D75" s="21" t="s">
        <v>33</v>
      </c>
      <c r="E75" s="23" t="s">
        <v>173</v>
      </c>
      <c r="F75" s="23"/>
      <c r="G75" s="27" t="n">
        <f aca="false">G76</f>
        <v>200</v>
      </c>
    </row>
    <row r="76" customFormat="false" ht="23.25" hidden="false" customHeight="true" outlineLevel="0" collapsed="false">
      <c r="A76" s="16"/>
      <c r="B76" s="20" t="s">
        <v>174</v>
      </c>
      <c r="C76" s="21" t="s">
        <v>20</v>
      </c>
      <c r="D76" s="21" t="s">
        <v>33</v>
      </c>
      <c r="E76" s="23" t="s">
        <v>173</v>
      </c>
      <c r="F76" s="23" t="s">
        <v>175</v>
      </c>
      <c r="G76" s="27" t="n">
        <v>200</v>
      </c>
    </row>
    <row r="77" customFormat="false" ht="78.75" hidden="false" customHeight="false" outlineLevel="0" collapsed="false">
      <c r="A77" s="16"/>
      <c r="B77" s="20" t="s">
        <v>176</v>
      </c>
      <c r="C77" s="21" t="s">
        <v>20</v>
      </c>
      <c r="D77" s="21" t="s">
        <v>33</v>
      </c>
      <c r="E77" s="23" t="s">
        <v>177</v>
      </c>
      <c r="F77" s="23"/>
      <c r="G77" s="27" t="n">
        <f aca="false">G78</f>
        <v>200</v>
      </c>
    </row>
    <row r="78" customFormat="false" ht="31.5" hidden="false" customHeight="false" outlineLevel="0" collapsed="false">
      <c r="A78" s="16"/>
      <c r="B78" s="20" t="s">
        <v>127</v>
      </c>
      <c r="C78" s="21" t="s">
        <v>20</v>
      </c>
      <c r="D78" s="21" t="s">
        <v>33</v>
      </c>
      <c r="E78" s="23" t="s">
        <v>177</v>
      </c>
      <c r="F78" s="23" t="s">
        <v>128</v>
      </c>
      <c r="G78" s="27" t="n">
        <v>200</v>
      </c>
    </row>
    <row r="79" customFormat="false" ht="47.25" hidden="false" customHeight="false" outlineLevel="0" collapsed="false">
      <c r="A79" s="16"/>
      <c r="B79" s="20" t="s">
        <v>178</v>
      </c>
      <c r="C79" s="21" t="s">
        <v>20</v>
      </c>
      <c r="D79" s="21" t="s">
        <v>33</v>
      </c>
      <c r="E79" s="23" t="s">
        <v>179</v>
      </c>
      <c r="F79" s="23"/>
      <c r="G79" s="27" t="n">
        <f aca="false">G80</f>
        <v>1000</v>
      </c>
    </row>
    <row r="80" customFormat="false" ht="31.5" hidden="false" customHeight="false" outlineLevel="0" collapsed="false">
      <c r="A80" s="16"/>
      <c r="B80" s="20" t="s">
        <v>127</v>
      </c>
      <c r="C80" s="21" t="s">
        <v>20</v>
      </c>
      <c r="D80" s="21" t="s">
        <v>33</v>
      </c>
      <c r="E80" s="23" t="s">
        <v>179</v>
      </c>
      <c r="F80" s="23" t="s">
        <v>128</v>
      </c>
      <c r="G80" s="27" t="n">
        <v>1000</v>
      </c>
    </row>
    <row r="81" customFormat="false" ht="78.75" hidden="false" customHeight="false" outlineLevel="0" collapsed="false">
      <c r="A81" s="16"/>
      <c r="B81" s="20" t="s">
        <v>180</v>
      </c>
      <c r="C81" s="21" t="s">
        <v>20</v>
      </c>
      <c r="D81" s="21" t="s">
        <v>33</v>
      </c>
      <c r="E81" s="23" t="s">
        <v>181</v>
      </c>
      <c r="F81" s="23"/>
      <c r="G81" s="27" t="n">
        <f aca="false">G82</f>
        <v>900</v>
      </c>
    </row>
    <row r="82" customFormat="false" ht="31.5" hidden="false" customHeight="false" outlineLevel="0" collapsed="false">
      <c r="A82" s="16"/>
      <c r="B82" s="20" t="s">
        <v>127</v>
      </c>
      <c r="C82" s="21" t="s">
        <v>20</v>
      </c>
      <c r="D82" s="21" t="s">
        <v>33</v>
      </c>
      <c r="E82" s="23" t="s">
        <v>181</v>
      </c>
      <c r="F82" s="23" t="s">
        <v>128</v>
      </c>
      <c r="G82" s="27" t="n">
        <v>900</v>
      </c>
    </row>
    <row r="83" customFormat="false" ht="62.25" hidden="false" customHeight="true" outlineLevel="0" collapsed="false">
      <c r="A83" s="16"/>
      <c r="B83" s="20" t="s">
        <v>182</v>
      </c>
      <c r="C83" s="21" t="s">
        <v>20</v>
      </c>
      <c r="D83" s="21" t="s">
        <v>33</v>
      </c>
      <c r="E83" s="23" t="s">
        <v>183</v>
      </c>
      <c r="F83" s="23"/>
      <c r="G83" s="27" t="n">
        <f aca="false">G84</f>
        <v>1050</v>
      </c>
    </row>
    <row r="84" customFormat="false" ht="31.5" hidden="false" customHeight="false" outlineLevel="0" collapsed="false">
      <c r="A84" s="16"/>
      <c r="B84" s="20" t="s">
        <v>127</v>
      </c>
      <c r="C84" s="21" t="s">
        <v>20</v>
      </c>
      <c r="D84" s="21" t="s">
        <v>33</v>
      </c>
      <c r="E84" s="23" t="s">
        <v>183</v>
      </c>
      <c r="F84" s="23" t="s">
        <v>128</v>
      </c>
      <c r="G84" s="27" t="n">
        <v>1050</v>
      </c>
    </row>
    <row r="85" customFormat="false" ht="63" hidden="false" customHeight="false" outlineLevel="0" collapsed="false">
      <c r="A85" s="16"/>
      <c r="B85" s="20" t="s">
        <v>184</v>
      </c>
      <c r="C85" s="21" t="s">
        <v>20</v>
      </c>
      <c r="D85" s="21" t="s">
        <v>33</v>
      </c>
      <c r="E85" s="23" t="s">
        <v>185</v>
      </c>
      <c r="F85" s="23"/>
      <c r="G85" s="27" t="n">
        <f aca="false">G86</f>
        <v>300</v>
      </c>
    </row>
    <row r="86" customFormat="false" ht="31.5" hidden="false" customHeight="false" outlineLevel="0" collapsed="false">
      <c r="A86" s="16"/>
      <c r="B86" s="20" t="s">
        <v>186</v>
      </c>
      <c r="C86" s="21" t="s">
        <v>20</v>
      </c>
      <c r="D86" s="21" t="s">
        <v>33</v>
      </c>
      <c r="E86" s="23" t="s">
        <v>185</v>
      </c>
      <c r="F86" s="23" t="s">
        <v>187</v>
      </c>
      <c r="G86" s="27" t="n">
        <v>300</v>
      </c>
    </row>
    <row r="87" customFormat="false" ht="15.75" hidden="false" customHeight="true" outlineLevel="0" collapsed="false">
      <c r="A87" s="16" t="s">
        <v>34</v>
      </c>
      <c r="B87" s="24" t="s">
        <v>35</v>
      </c>
      <c r="C87" s="25" t="s">
        <v>23</v>
      </c>
      <c r="D87" s="18"/>
      <c r="E87" s="18"/>
      <c r="F87" s="18"/>
      <c r="G87" s="32" t="n">
        <f aca="false">G88</f>
        <v>3386.5</v>
      </c>
    </row>
    <row r="88" customFormat="false" ht="15.75" hidden="false" customHeight="false" outlineLevel="0" collapsed="false">
      <c r="A88" s="16"/>
      <c r="B88" s="20" t="s">
        <v>36</v>
      </c>
      <c r="C88" s="23" t="s">
        <v>23</v>
      </c>
      <c r="D88" s="21" t="s">
        <v>25</v>
      </c>
      <c r="E88" s="21"/>
      <c r="F88" s="21"/>
      <c r="G88" s="34" t="n">
        <f aca="false">G89</f>
        <v>3386.5</v>
      </c>
    </row>
    <row r="89" customFormat="false" ht="31.5" hidden="false" customHeight="false" outlineLevel="0" collapsed="false">
      <c r="A89" s="16"/>
      <c r="B89" s="20" t="s">
        <v>116</v>
      </c>
      <c r="C89" s="23" t="s">
        <v>23</v>
      </c>
      <c r="D89" s="21" t="s">
        <v>25</v>
      </c>
      <c r="E89" s="21" t="s">
        <v>188</v>
      </c>
      <c r="F89" s="21"/>
      <c r="G89" s="34" t="n">
        <f aca="false">G90</f>
        <v>3386.5</v>
      </c>
    </row>
    <row r="90" customFormat="false" ht="32.25" hidden="false" customHeight="true" outlineLevel="0" collapsed="false">
      <c r="A90" s="16"/>
      <c r="B90" s="20" t="s">
        <v>189</v>
      </c>
      <c r="C90" s="23" t="s">
        <v>23</v>
      </c>
      <c r="D90" s="21" t="s">
        <v>25</v>
      </c>
      <c r="E90" s="21" t="s">
        <v>190</v>
      </c>
      <c r="F90" s="21"/>
      <c r="G90" s="34" t="n">
        <f aca="false">G91</f>
        <v>3386.5</v>
      </c>
    </row>
    <row r="91" customFormat="false" ht="47.25" hidden="false" customHeight="false" outlineLevel="0" collapsed="false">
      <c r="A91" s="16"/>
      <c r="B91" s="20" t="s">
        <v>137</v>
      </c>
      <c r="C91" s="23" t="s">
        <v>23</v>
      </c>
      <c r="D91" s="21" t="s">
        <v>25</v>
      </c>
      <c r="E91" s="21" t="s">
        <v>191</v>
      </c>
      <c r="F91" s="21"/>
      <c r="G91" s="34" t="n">
        <f aca="false">G92</f>
        <v>3386.5</v>
      </c>
    </row>
    <row r="92" customFormat="false" ht="15.75" hidden="false" customHeight="false" outlineLevel="0" collapsed="false">
      <c r="A92" s="16"/>
      <c r="B92" s="20" t="s">
        <v>141</v>
      </c>
      <c r="C92" s="23" t="s">
        <v>23</v>
      </c>
      <c r="D92" s="21" t="s">
        <v>25</v>
      </c>
      <c r="E92" s="21" t="s">
        <v>191</v>
      </c>
      <c r="F92" s="21" t="s">
        <v>142</v>
      </c>
      <c r="G92" s="34" t="n">
        <v>3386.5</v>
      </c>
    </row>
    <row r="93" customFormat="false" ht="31.5" hidden="false" customHeight="true" outlineLevel="0" collapsed="false">
      <c r="A93" s="16" t="s">
        <v>37</v>
      </c>
      <c r="B93" s="24" t="s">
        <v>38</v>
      </c>
      <c r="C93" s="25" t="s">
        <v>25</v>
      </c>
      <c r="D93" s="18"/>
      <c r="E93" s="18"/>
      <c r="F93" s="18"/>
      <c r="G93" s="32" t="n">
        <f aca="false">G94</f>
        <v>14330.4</v>
      </c>
    </row>
    <row r="94" customFormat="false" ht="47.25" hidden="false" customHeight="false" outlineLevel="0" collapsed="false">
      <c r="A94" s="16"/>
      <c r="B94" s="20" t="s">
        <v>39</v>
      </c>
      <c r="C94" s="23" t="s">
        <v>25</v>
      </c>
      <c r="D94" s="21" t="s">
        <v>40</v>
      </c>
      <c r="E94" s="21"/>
      <c r="F94" s="21"/>
      <c r="G94" s="34" t="n">
        <f aca="false">G98+G104+G95</f>
        <v>14330.4</v>
      </c>
    </row>
    <row r="95" customFormat="false" ht="51" hidden="false" customHeight="true" outlineLevel="0" collapsed="false">
      <c r="A95" s="16"/>
      <c r="B95" s="20" t="s">
        <v>192</v>
      </c>
      <c r="C95" s="23" t="s">
        <v>25</v>
      </c>
      <c r="D95" s="21" t="s">
        <v>40</v>
      </c>
      <c r="E95" s="21" t="s">
        <v>193</v>
      </c>
      <c r="F95" s="21"/>
      <c r="G95" s="34" t="n">
        <f aca="false">G96</f>
        <v>200</v>
      </c>
    </row>
    <row r="96" customFormat="false" ht="50.25" hidden="false" customHeight="true" outlineLevel="0" collapsed="false">
      <c r="A96" s="16"/>
      <c r="B96" s="20" t="s">
        <v>194</v>
      </c>
      <c r="C96" s="23" t="s">
        <v>25</v>
      </c>
      <c r="D96" s="21" t="s">
        <v>40</v>
      </c>
      <c r="E96" s="21" t="s">
        <v>195</v>
      </c>
      <c r="F96" s="21"/>
      <c r="G96" s="34" t="n">
        <f aca="false">G97</f>
        <v>200</v>
      </c>
    </row>
    <row r="97" customFormat="false" ht="31.5" hidden="false" customHeight="false" outlineLevel="0" collapsed="false">
      <c r="A97" s="16"/>
      <c r="B97" s="20" t="s">
        <v>127</v>
      </c>
      <c r="C97" s="23" t="s">
        <v>25</v>
      </c>
      <c r="D97" s="21" t="s">
        <v>40</v>
      </c>
      <c r="E97" s="21" t="s">
        <v>195</v>
      </c>
      <c r="F97" s="21" t="s">
        <v>128</v>
      </c>
      <c r="G97" s="34" t="n">
        <v>200</v>
      </c>
    </row>
    <row r="98" customFormat="false" ht="21.75" hidden="false" customHeight="true" outlineLevel="0" collapsed="false">
      <c r="A98" s="16"/>
      <c r="B98" s="20" t="s">
        <v>196</v>
      </c>
      <c r="C98" s="23" t="s">
        <v>25</v>
      </c>
      <c r="D98" s="21" t="s">
        <v>40</v>
      </c>
      <c r="E98" s="21" t="s">
        <v>197</v>
      </c>
      <c r="F98" s="21"/>
      <c r="G98" s="34" t="n">
        <f aca="false">G99</f>
        <v>13730.4</v>
      </c>
    </row>
    <row r="99" customFormat="false" ht="31.5" hidden="false" customHeight="false" outlineLevel="0" collapsed="false">
      <c r="A99" s="16"/>
      <c r="B99" s="20" t="s">
        <v>152</v>
      </c>
      <c r="C99" s="23" t="s">
        <v>25</v>
      </c>
      <c r="D99" s="21" t="s">
        <v>40</v>
      </c>
      <c r="E99" s="21" t="s">
        <v>198</v>
      </c>
      <c r="F99" s="21"/>
      <c r="G99" s="34" t="n">
        <f aca="false">G100</f>
        <v>13730.4</v>
      </c>
    </row>
    <row r="100" customFormat="false" ht="31.5" hidden="false" customHeight="false" outlineLevel="0" collapsed="false">
      <c r="A100" s="16"/>
      <c r="B100" s="20" t="s">
        <v>199</v>
      </c>
      <c r="C100" s="23" t="s">
        <v>25</v>
      </c>
      <c r="D100" s="21" t="s">
        <v>40</v>
      </c>
      <c r="E100" s="21" t="s">
        <v>200</v>
      </c>
      <c r="F100" s="21"/>
      <c r="G100" s="55" t="n">
        <f aca="false">G101+G102+G103</f>
        <v>13730.4</v>
      </c>
    </row>
    <row r="101" customFormat="false" ht="15.75" hidden="false" customHeight="true" outlineLevel="0" collapsed="false">
      <c r="A101" s="16"/>
      <c r="B101" s="20" t="s">
        <v>201</v>
      </c>
      <c r="C101" s="23" t="s">
        <v>25</v>
      </c>
      <c r="D101" s="21" t="s">
        <v>40</v>
      </c>
      <c r="E101" s="21" t="s">
        <v>200</v>
      </c>
      <c r="F101" s="21" t="s">
        <v>202</v>
      </c>
      <c r="G101" s="55" t="n">
        <v>10109.4</v>
      </c>
    </row>
    <row r="102" customFormat="false" ht="31.5" hidden="false" customHeight="false" outlineLevel="0" collapsed="false">
      <c r="A102" s="16"/>
      <c r="B102" s="20" t="s">
        <v>127</v>
      </c>
      <c r="C102" s="23" t="s">
        <v>25</v>
      </c>
      <c r="D102" s="21" t="s">
        <v>40</v>
      </c>
      <c r="E102" s="21" t="s">
        <v>200</v>
      </c>
      <c r="F102" s="21" t="s">
        <v>128</v>
      </c>
      <c r="G102" s="55" t="n">
        <v>3608.9</v>
      </c>
    </row>
    <row r="103" customFormat="false" ht="18.75" hidden="false" customHeight="true" outlineLevel="0" collapsed="false">
      <c r="A103" s="16"/>
      <c r="B103" s="20" t="s">
        <v>129</v>
      </c>
      <c r="C103" s="23" t="s">
        <v>25</v>
      </c>
      <c r="D103" s="21" t="s">
        <v>40</v>
      </c>
      <c r="E103" s="21" t="s">
        <v>200</v>
      </c>
      <c r="F103" s="21" t="s">
        <v>130</v>
      </c>
      <c r="G103" s="55" t="n">
        <v>12.1</v>
      </c>
    </row>
    <row r="104" customFormat="false" ht="30.75" hidden="false" customHeight="true" outlineLevel="0" collapsed="false">
      <c r="A104" s="16"/>
      <c r="B104" s="20" t="s">
        <v>170</v>
      </c>
      <c r="C104" s="23" t="s">
        <v>25</v>
      </c>
      <c r="D104" s="21" t="s">
        <v>40</v>
      </c>
      <c r="E104" s="21" t="s">
        <v>171</v>
      </c>
      <c r="F104" s="21"/>
      <c r="G104" s="62" t="n">
        <f aca="false">G105+G107</f>
        <v>400</v>
      </c>
    </row>
    <row r="105" customFormat="false" ht="83.25" hidden="false" customHeight="true" outlineLevel="0" collapsed="false">
      <c r="A105" s="16"/>
      <c r="B105" s="20" t="s">
        <v>203</v>
      </c>
      <c r="C105" s="23" t="s">
        <v>25</v>
      </c>
      <c r="D105" s="21" t="s">
        <v>40</v>
      </c>
      <c r="E105" s="21" t="s">
        <v>204</v>
      </c>
      <c r="F105" s="21"/>
      <c r="G105" s="62" t="n">
        <f aca="false">G106</f>
        <v>100</v>
      </c>
    </row>
    <row r="106" customFormat="false" ht="30.75" hidden="false" customHeight="true" outlineLevel="0" collapsed="false">
      <c r="A106" s="16"/>
      <c r="B106" s="20" t="s">
        <v>127</v>
      </c>
      <c r="C106" s="23" t="s">
        <v>25</v>
      </c>
      <c r="D106" s="21" t="s">
        <v>40</v>
      </c>
      <c r="E106" s="21" t="s">
        <v>204</v>
      </c>
      <c r="F106" s="21" t="s">
        <v>128</v>
      </c>
      <c r="G106" s="27" t="n">
        <v>100</v>
      </c>
    </row>
    <row r="107" customFormat="false" ht="96" hidden="false" customHeight="true" outlineLevel="0" collapsed="false">
      <c r="A107" s="16"/>
      <c r="B107" s="20" t="s">
        <v>205</v>
      </c>
      <c r="C107" s="23" t="s">
        <v>25</v>
      </c>
      <c r="D107" s="21" t="s">
        <v>40</v>
      </c>
      <c r="E107" s="21" t="s">
        <v>206</v>
      </c>
      <c r="F107" s="21"/>
      <c r="G107" s="27" t="n">
        <f aca="false">G108</f>
        <v>300</v>
      </c>
    </row>
    <row r="108" customFormat="false" ht="21" hidden="false" customHeight="true" outlineLevel="0" collapsed="false">
      <c r="A108" s="16"/>
      <c r="B108" s="20" t="s">
        <v>174</v>
      </c>
      <c r="C108" s="23" t="s">
        <v>25</v>
      </c>
      <c r="D108" s="21" t="s">
        <v>40</v>
      </c>
      <c r="E108" s="21" t="s">
        <v>206</v>
      </c>
      <c r="F108" s="21" t="s">
        <v>175</v>
      </c>
      <c r="G108" s="27" t="n">
        <v>300</v>
      </c>
    </row>
    <row r="109" customFormat="false" ht="15.75" hidden="false" customHeight="true" outlineLevel="0" collapsed="false">
      <c r="A109" s="16" t="s">
        <v>41</v>
      </c>
      <c r="B109" s="24" t="s">
        <v>42</v>
      </c>
      <c r="C109" s="25" t="s">
        <v>27</v>
      </c>
      <c r="D109" s="18"/>
      <c r="E109" s="18"/>
      <c r="F109" s="18"/>
      <c r="G109" s="32" t="n">
        <f aca="false">G110+G130+G126</f>
        <v>12822.2</v>
      </c>
    </row>
    <row r="110" customFormat="false" ht="21" hidden="false" customHeight="true" outlineLevel="0" collapsed="false">
      <c r="A110" s="16"/>
      <c r="B110" s="20" t="s">
        <v>43</v>
      </c>
      <c r="C110" s="23" t="s">
        <v>27</v>
      </c>
      <c r="D110" s="21" t="s">
        <v>44</v>
      </c>
      <c r="E110" s="21"/>
      <c r="F110" s="21"/>
      <c r="G110" s="34" t="n">
        <f aca="false">G111+G115+G121+G118</f>
        <v>11472.2</v>
      </c>
    </row>
    <row r="111" customFormat="false" ht="63" hidden="true" customHeight="false" outlineLevel="0" collapsed="false">
      <c r="A111" s="16"/>
      <c r="B111" s="20" t="s">
        <v>207</v>
      </c>
      <c r="C111" s="23" t="s">
        <v>27</v>
      </c>
      <c r="D111" s="21" t="s">
        <v>44</v>
      </c>
      <c r="E111" s="21" t="s">
        <v>208</v>
      </c>
      <c r="F111" s="21"/>
      <c r="G111" s="34" t="n">
        <f aca="false">G112</f>
        <v>0</v>
      </c>
    </row>
    <row r="112" customFormat="false" ht="66" hidden="true" customHeight="true" outlineLevel="0" collapsed="false">
      <c r="A112" s="16"/>
      <c r="B112" s="20" t="s">
        <v>209</v>
      </c>
      <c r="C112" s="23" t="s">
        <v>27</v>
      </c>
      <c r="D112" s="21" t="s">
        <v>44</v>
      </c>
      <c r="E112" s="21" t="s">
        <v>210</v>
      </c>
      <c r="F112" s="21"/>
      <c r="G112" s="34" t="n">
        <f aca="false">G113</f>
        <v>0</v>
      </c>
    </row>
    <row r="113" customFormat="false" ht="63" hidden="true" customHeight="false" outlineLevel="0" collapsed="false">
      <c r="A113" s="16"/>
      <c r="B113" s="20" t="s">
        <v>211</v>
      </c>
      <c r="C113" s="23" t="s">
        <v>27</v>
      </c>
      <c r="D113" s="21" t="s">
        <v>44</v>
      </c>
      <c r="E113" s="21" t="s">
        <v>212</v>
      </c>
      <c r="F113" s="21"/>
      <c r="G113" s="34" t="n">
        <f aca="false">G114</f>
        <v>0</v>
      </c>
    </row>
    <row r="114" customFormat="false" ht="47.25" hidden="true" customHeight="false" outlineLevel="0" collapsed="false">
      <c r="A114" s="16"/>
      <c r="B114" s="20" t="s">
        <v>213</v>
      </c>
      <c r="C114" s="23" t="s">
        <v>27</v>
      </c>
      <c r="D114" s="21" t="s">
        <v>44</v>
      </c>
      <c r="E114" s="21" t="s">
        <v>212</v>
      </c>
      <c r="F114" s="23" t="s">
        <v>214</v>
      </c>
      <c r="G114" s="34"/>
    </row>
    <row r="115" customFormat="false" ht="16.5" hidden="false" customHeight="true" outlineLevel="0" collapsed="false">
      <c r="A115" s="16"/>
      <c r="B115" s="20" t="s">
        <v>215</v>
      </c>
      <c r="C115" s="23" t="s">
        <v>27</v>
      </c>
      <c r="D115" s="21" t="s">
        <v>44</v>
      </c>
      <c r="E115" s="21" t="s">
        <v>216</v>
      </c>
      <c r="F115" s="23"/>
      <c r="G115" s="34" t="n">
        <f aca="false">G116</f>
        <v>5210.3</v>
      </c>
    </row>
    <row r="116" customFormat="false" ht="63" hidden="false" customHeight="true" outlineLevel="0" collapsed="false">
      <c r="A116" s="16"/>
      <c r="B116" s="20" t="s">
        <v>217</v>
      </c>
      <c r="C116" s="23" t="s">
        <v>27</v>
      </c>
      <c r="D116" s="21" t="s">
        <v>44</v>
      </c>
      <c r="E116" s="21" t="s">
        <v>218</v>
      </c>
      <c r="F116" s="23"/>
      <c r="G116" s="34" t="n">
        <f aca="false">G117</f>
        <v>5210.3</v>
      </c>
    </row>
    <row r="117" customFormat="false" ht="31.5" hidden="false" customHeight="false" outlineLevel="0" collapsed="false">
      <c r="A117" s="16"/>
      <c r="B117" s="20" t="s">
        <v>127</v>
      </c>
      <c r="C117" s="23" t="s">
        <v>27</v>
      </c>
      <c r="D117" s="21" t="s">
        <v>44</v>
      </c>
      <c r="E117" s="21" t="s">
        <v>218</v>
      </c>
      <c r="F117" s="23" t="s">
        <v>128</v>
      </c>
      <c r="G117" s="34" t="n">
        <v>5210.3</v>
      </c>
    </row>
    <row r="118" customFormat="false" ht="19.5" hidden="false" customHeight="true" outlineLevel="0" collapsed="false">
      <c r="A118" s="16"/>
      <c r="B118" s="20" t="s">
        <v>219</v>
      </c>
      <c r="C118" s="23" t="s">
        <v>27</v>
      </c>
      <c r="D118" s="21" t="s">
        <v>44</v>
      </c>
      <c r="E118" s="21" t="s">
        <v>220</v>
      </c>
      <c r="F118" s="23"/>
      <c r="G118" s="34" t="n">
        <f aca="false">G119</f>
        <v>5761.9</v>
      </c>
    </row>
    <row r="119" customFormat="false" ht="46.5" hidden="false" customHeight="true" outlineLevel="0" collapsed="false">
      <c r="A119" s="16"/>
      <c r="B119" s="20" t="s">
        <v>221</v>
      </c>
      <c r="C119" s="23" t="s">
        <v>27</v>
      </c>
      <c r="D119" s="21" t="s">
        <v>44</v>
      </c>
      <c r="E119" s="21" t="s">
        <v>222</v>
      </c>
      <c r="F119" s="23"/>
      <c r="G119" s="34" t="n">
        <f aca="false">G120</f>
        <v>5761.9</v>
      </c>
    </row>
    <row r="120" customFormat="false" ht="47.25" hidden="false" customHeight="false" outlineLevel="0" collapsed="false">
      <c r="A120" s="16"/>
      <c r="B120" s="20" t="s">
        <v>213</v>
      </c>
      <c r="C120" s="23" t="s">
        <v>27</v>
      </c>
      <c r="D120" s="21" t="s">
        <v>44</v>
      </c>
      <c r="E120" s="21" t="s">
        <v>222</v>
      </c>
      <c r="F120" s="23" t="s">
        <v>214</v>
      </c>
      <c r="G120" s="34" t="n">
        <v>5761.9</v>
      </c>
    </row>
    <row r="121" customFormat="false" ht="31.5" hidden="false" customHeight="false" outlineLevel="0" collapsed="false">
      <c r="A121" s="16"/>
      <c r="B121" s="20" t="s">
        <v>170</v>
      </c>
      <c r="C121" s="23" t="s">
        <v>27</v>
      </c>
      <c r="D121" s="21" t="s">
        <v>44</v>
      </c>
      <c r="E121" s="21" t="s">
        <v>171</v>
      </c>
      <c r="F121" s="23"/>
      <c r="G121" s="27" t="n">
        <f aca="false">G122+G124</f>
        <v>500</v>
      </c>
    </row>
    <row r="122" customFormat="false" ht="63" hidden="false" customHeight="true" outlineLevel="0" collapsed="false">
      <c r="A122" s="16"/>
      <c r="B122" s="20" t="s">
        <v>223</v>
      </c>
      <c r="C122" s="23" t="s">
        <v>27</v>
      </c>
      <c r="D122" s="21" t="s">
        <v>44</v>
      </c>
      <c r="E122" s="21" t="s">
        <v>224</v>
      </c>
      <c r="F122" s="23"/>
      <c r="G122" s="27" t="n">
        <f aca="false">G123</f>
        <v>300</v>
      </c>
    </row>
    <row r="123" customFormat="false" ht="31.5" hidden="false" customHeight="false" outlineLevel="0" collapsed="false">
      <c r="A123" s="16"/>
      <c r="B123" s="20" t="s">
        <v>127</v>
      </c>
      <c r="C123" s="23" t="s">
        <v>27</v>
      </c>
      <c r="D123" s="21" t="s">
        <v>44</v>
      </c>
      <c r="E123" s="21" t="s">
        <v>224</v>
      </c>
      <c r="F123" s="23" t="s">
        <v>128</v>
      </c>
      <c r="G123" s="27" t="n">
        <v>300</v>
      </c>
    </row>
    <row r="124" customFormat="false" ht="63" hidden="false" customHeight="true" outlineLevel="0" collapsed="false">
      <c r="A124" s="16"/>
      <c r="B124" s="20" t="s">
        <v>225</v>
      </c>
      <c r="C124" s="23" t="s">
        <v>27</v>
      </c>
      <c r="D124" s="21" t="s">
        <v>44</v>
      </c>
      <c r="E124" s="21" t="s">
        <v>226</v>
      </c>
      <c r="F124" s="23"/>
      <c r="G124" s="27" t="n">
        <f aca="false">G125</f>
        <v>200</v>
      </c>
    </row>
    <row r="125" customFormat="false" ht="31.5" hidden="false" customHeight="false" outlineLevel="0" collapsed="false">
      <c r="A125" s="16"/>
      <c r="B125" s="20" t="s">
        <v>127</v>
      </c>
      <c r="C125" s="23" t="s">
        <v>27</v>
      </c>
      <c r="D125" s="21" t="s">
        <v>44</v>
      </c>
      <c r="E125" s="21" t="s">
        <v>226</v>
      </c>
      <c r="F125" s="23" t="s">
        <v>128</v>
      </c>
      <c r="G125" s="27" t="n">
        <v>200</v>
      </c>
    </row>
    <row r="126" customFormat="false" ht="15.75" hidden="false" customHeight="false" outlineLevel="0" collapsed="false">
      <c r="A126" s="16"/>
      <c r="B126" s="20" t="s">
        <v>45</v>
      </c>
      <c r="C126" s="23" t="s">
        <v>27</v>
      </c>
      <c r="D126" s="21" t="s">
        <v>29</v>
      </c>
      <c r="E126" s="21"/>
      <c r="F126" s="23"/>
      <c r="G126" s="27" t="n">
        <f aca="false">G127</f>
        <v>250</v>
      </c>
    </row>
    <row r="127" customFormat="false" ht="31.5" hidden="false" customHeight="false" outlineLevel="0" collapsed="false">
      <c r="A127" s="16"/>
      <c r="B127" s="20" t="s">
        <v>170</v>
      </c>
      <c r="C127" s="23" t="s">
        <v>27</v>
      </c>
      <c r="D127" s="21" t="s">
        <v>29</v>
      </c>
      <c r="E127" s="21" t="s">
        <v>171</v>
      </c>
      <c r="F127" s="23"/>
      <c r="G127" s="27" t="n">
        <f aca="false">G128</f>
        <v>250</v>
      </c>
    </row>
    <row r="128" customFormat="false" ht="78.75" hidden="false" customHeight="true" outlineLevel="0" collapsed="false">
      <c r="A128" s="16"/>
      <c r="B128" s="20" t="s">
        <v>227</v>
      </c>
      <c r="C128" s="23" t="s">
        <v>27</v>
      </c>
      <c r="D128" s="21" t="s">
        <v>29</v>
      </c>
      <c r="E128" s="21" t="s">
        <v>228</v>
      </c>
      <c r="F128" s="23"/>
      <c r="G128" s="27" t="n">
        <f aca="false">G129</f>
        <v>250</v>
      </c>
    </row>
    <row r="129" customFormat="false" ht="31.5" hidden="false" customHeight="false" outlineLevel="0" collapsed="false">
      <c r="A129" s="16"/>
      <c r="B129" s="20" t="s">
        <v>127</v>
      </c>
      <c r="C129" s="23" t="s">
        <v>27</v>
      </c>
      <c r="D129" s="21" t="s">
        <v>29</v>
      </c>
      <c r="E129" s="21" t="s">
        <v>228</v>
      </c>
      <c r="F129" s="23" t="s">
        <v>128</v>
      </c>
      <c r="G129" s="27" t="n">
        <v>250</v>
      </c>
    </row>
    <row r="130" customFormat="false" ht="19.5" hidden="false" customHeight="true" outlineLevel="0" collapsed="false">
      <c r="A130" s="16"/>
      <c r="B130" s="20" t="s">
        <v>46</v>
      </c>
      <c r="C130" s="23" t="s">
        <v>27</v>
      </c>
      <c r="D130" s="21" t="s">
        <v>47</v>
      </c>
      <c r="E130" s="21"/>
      <c r="F130" s="23"/>
      <c r="G130" s="34" t="n">
        <f aca="false">G131</f>
        <v>1100</v>
      </c>
    </row>
    <row r="131" customFormat="false" ht="30.75" hidden="false" customHeight="true" outlineLevel="0" collapsed="false">
      <c r="A131" s="16"/>
      <c r="B131" s="20" t="s">
        <v>170</v>
      </c>
      <c r="C131" s="23" t="s">
        <v>27</v>
      </c>
      <c r="D131" s="21" t="s">
        <v>47</v>
      </c>
      <c r="E131" s="21" t="s">
        <v>171</v>
      </c>
      <c r="F131" s="23"/>
      <c r="G131" s="34" t="n">
        <f aca="false">G132</f>
        <v>1100</v>
      </c>
    </row>
    <row r="132" customFormat="false" ht="65.25" hidden="false" customHeight="true" outlineLevel="0" collapsed="false">
      <c r="A132" s="16"/>
      <c r="B132" s="20" t="s">
        <v>229</v>
      </c>
      <c r="C132" s="23" t="s">
        <v>27</v>
      </c>
      <c r="D132" s="21" t="s">
        <v>47</v>
      </c>
      <c r="E132" s="21" t="s">
        <v>230</v>
      </c>
      <c r="F132" s="23"/>
      <c r="G132" s="34" t="n">
        <f aca="false">G133+G134</f>
        <v>1100</v>
      </c>
    </row>
    <row r="133" customFormat="false" ht="31.5" hidden="false" customHeight="false" outlineLevel="0" collapsed="false">
      <c r="A133" s="16"/>
      <c r="B133" s="20" t="s">
        <v>127</v>
      </c>
      <c r="C133" s="23" t="s">
        <v>27</v>
      </c>
      <c r="D133" s="21" t="s">
        <v>47</v>
      </c>
      <c r="E133" s="21" t="s">
        <v>230</v>
      </c>
      <c r="F133" s="23" t="s">
        <v>128</v>
      </c>
      <c r="G133" s="55" t="n">
        <v>600</v>
      </c>
    </row>
    <row r="134" customFormat="false" ht="47.25" hidden="false" customHeight="false" outlineLevel="0" collapsed="false">
      <c r="A134" s="16"/>
      <c r="B134" s="20" t="s">
        <v>213</v>
      </c>
      <c r="C134" s="23" t="s">
        <v>27</v>
      </c>
      <c r="D134" s="21" t="s">
        <v>47</v>
      </c>
      <c r="E134" s="21" t="s">
        <v>230</v>
      </c>
      <c r="F134" s="23" t="s">
        <v>214</v>
      </c>
      <c r="G134" s="34" t="n">
        <v>500</v>
      </c>
    </row>
    <row r="135" customFormat="false" ht="15.75" hidden="false" customHeight="true" outlineLevel="0" collapsed="false">
      <c r="A135" s="16" t="s">
        <v>48</v>
      </c>
      <c r="B135" s="24" t="s">
        <v>49</v>
      </c>
      <c r="C135" s="25" t="s">
        <v>44</v>
      </c>
      <c r="D135" s="18"/>
      <c r="E135" s="18"/>
      <c r="F135" s="25"/>
      <c r="G135" s="28" t="n">
        <f aca="false">G136+G144</f>
        <v>34095.7</v>
      </c>
    </row>
    <row r="136" customFormat="false" ht="15.75" hidden="false" customHeight="false" outlineLevel="0" collapsed="false">
      <c r="A136" s="16"/>
      <c r="B136" s="20" t="s">
        <v>50</v>
      </c>
      <c r="C136" s="23" t="s">
        <v>44</v>
      </c>
      <c r="D136" s="21" t="s">
        <v>20</v>
      </c>
      <c r="E136" s="21"/>
      <c r="F136" s="23"/>
      <c r="G136" s="27" t="n">
        <f aca="false">G141+G137</f>
        <v>33995.7</v>
      </c>
    </row>
    <row r="137" customFormat="false" ht="15.75" hidden="false" customHeight="false" outlineLevel="0" collapsed="false">
      <c r="A137" s="16"/>
      <c r="B137" s="20" t="s">
        <v>231</v>
      </c>
      <c r="C137" s="23" t="s">
        <v>44</v>
      </c>
      <c r="D137" s="21" t="s">
        <v>20</v>
      </c>
      <c r="E137" s="21" t="s">
        <v>232</v>
      </c>
      <c r="F137" s="23"/>
      <c r="G137" s="27" t="n">
        <f aca="false">G138</f>
        <v>33345.7</v>
      </c>
    </row>
    <row r="138" customFormat="false" ht="63" hidden="false" customHeight="false" outlineLevel="0" collapsed="false">
      <c r="A138" s="16"/>
      <c r="B138" s="20" t="s">
        <v>233</v>
      </c>
      <c r="C138" s="23" t="s">
        <v>44</v>
      </c>
      <c r="D138" s="21" t="s">
        <v>20</v>
      </c>
      <c r="E138" s="21" t="s">
        <v>234</v>
      </c>
      <c r="F138" s="23"/>
      <c r="G138" s="27" t="n">
        <f aca="false">G139</f>
        <v>33345.7</v>
      </c>
    </row>
    <row r="139" customFormat="false" ht="66" hidden="false" customHeight="true" outlineLevel="0" collapsed="false">
      <c r="A139" s="16"/>
      <c r="B139" s="20" t="s">
        <v>235</v>
      </c>
      <c r="C139" s="23" t="s">
        <v>44</v>
      </c>
      <c r="D139" s="21" t="s">
        <v>20</v>
      </c>
      <c r="E139" s="21" t="s">
        <v>236</v>
      </c>
      <c r="F139" s="23"/>
      <c r="G139" s="27" t="n">
        <f aca="false">G140</f>
        <v>33345.7</v>
      </c>
    </row>
    <row r="140" customFormat="false" ht="49.5" hidden="false" customHeight="true" outlineLevel="0" collapsed="false">
      <c r="A140" s="16"/>
      <c r="B140" s="20" t="s">
        <v>237</v>
      </c>
      <c r="C140" s="23" t="s">
        <v>44</v>
      </c>
      <c r="D140" s="21" t="s">
        <v>20</v>
      </c>
      <c r="E140" s="21" t="s">
        <v>236</v>
      </c>
      <c r="F140" s="23" t="s">
        <v>238</v>
      </c>
      <c r="G140" s="27" t="n">
        <v>33345.7</v>
      </c>
    </row>
    <row r="141" customFormat="false" ht="31.5" hidden="false" customHeight="false" outlineLevel="0" collapsed="false">
      <c r="A141" s="16"/>
      <c r="B141" s="20" t="s">
        <v>170</v>
      </c>
      <c r="C141" s="23" t="s">
        <v>44</v>
      </c>
      <c r="D141" s="21" t="s">
        <v>20</v>
      </c>
      <c r="E141" s="21" t="s">
        <v>171</v>
      </c>
      <c r="F141" s="23"/>
      <c r="G141" s="27" t="n">
        <f aca="false">G142</f>
        <v>650</v>
      </c>
    </row>
    <row r="142" customFormat="false" ht="63" hidden="false" customHeight="false" outlineLevel="0" collapsed="false">
      <c r="A142" s="16"/>
      <c r="B142" s="20" t="s">
        <v>172</v>
      </c>
      <c r="C142" s="23" t="s">
        <v>44</v>
      </c>
      <c r="D142" s="21" t="s">
        <v>20</v>
      </c>
      <c r="E142" s="21" t="s">
        <v>173</v>
      </c>
      <c r="F142" s="23"/>
      <c r="G142" s="27" t="n">
        <f aca="false">G143</f>
        <v>650</v>
      </c>
    </row>
    <row r="143" customFormat="false" ht="48" hidden="false" customHeight="true" outlineLevel="0" collapsed="false">
      <c r="A143" s="16"/>
      <c r="B143" s="20" t="s">
        <v>237</v>
      </c>
      <c r="C143" s="23" t="s">
        <v>44</v>
      </c>
      <c r="D143" s="21" t="s">
        <v>20</v>
      </c>
      <c r="E143" s="21" t="s">
        <v>173</v>
      </c>
      <c r="F143" s="23" t="s">
        <v>238</v>
      </c>
      <c r="G143" s="27" t="n">
        <v>650</v>
      </c>
    </row>
    <row r="144" customFormat="false" ht="15.75" hidden="false" customHeight="false" outlineLevel="0" collapsed="false">
      <c r="A144" s="16"/>
      <c r="B144" s="20" t="s">
        <v>51</v>
      </c>
      <c r="C144" s="23" t="s">
        <v>44</v>
      </c>
      <c r="D144" s="21" t="s">
        <v>25</v>
      </c>
      <c r="E144" s="21"/>
      <c r="F144" s="23"/>
      <c r="G144" s="27" t="n">
        <f aca="false">G145</f>
        <v>100</v>
      </c>
    </row>
    <row r="145" customFormat="false" ht="31.5" hidden="false" customHeight="false" outlineLevel="0" collapsed="false">
      <c r="A145" s="16"/>
      <c r="B145" s="20" t="s">
        <v>170</v>
      </c>
      <c r="C145" s="23" t="s">
        <v>44</v>
      </c>
      <c r="D145" s="21" t="s">
        <v>25</v>
      </c>
      <c r="E145" s="21" t="s">
        <v>171</v>
      </c>
      <c r="F145" s="23"/>
      <c r="G145" s="27" t="n">
        <f aca="false">G146</f>
        <v>100</v>
      </c>
    </row>
    <row r="146" customFormat="false" ht="46.5" hidden="false" customHeight="true" outlineLevel="0" collapsed="false">
      <c r="A146" s="16"/>
      <c r="B146" s="20" t="s">
        <v>239</v>
      </c>
      <c r="C146" s="23" t="s">
        <v>44</v>
      </c>
      <c r="D146" s="21" t="s">
        <v>25</v>
      </c>
      <c r="E146" s="21" t="s">
        <v>240</v>
      </c>
      <c r="F146" s="23"/>
      <c r="G146" s="27" t="n">
        <f aca="false">G147</f>
        <v>100</v>
      </c>
    </row>
    <row r="147" customFormat="false" ht="31.5" hidden="false" customHeight="false" outlineLevel="0" collapsed="false">
      <c r="A147" s="16"/>
      <c r="B147" s="20" t="s">
        <v>127</v>
      </c>
      <c r="C147" s="23" t="s">
        <v>44</v>
      </c>
      <c r="D147" s="21" t="s">
        <v>25</v>
      </c>
      <c r="E147" s="21" t="s">
        <v>240</v>
      </c>
      <c r="F147" s="23" t="s">
        <v>128</v>
      </c>
      <c r="G147" s="27" t="n">
        <v>100</v>
      </c>
    </row>
    <row r="148" customFormat="false" ht="15.75" hidden="false" customHeight="false" outlineLevel="0" collapsed="false">
      <c r="A148" s="63" t="s">
        <v>52</v>
      </c>
      <c r="B148" s="24" t="s">
        <v>53</v>
      </c>
      <c r="C148" s="25" t="s">
        <v>54</v>
      </c>
      <c r="D148" s="25"/>
      <c r="E148" s="64"/>
      <c r="F148" s="64"/>
      <c r="G148" s="65" t="n">
        <f aca="false">G149+G165+G194+G223</f>
        <v>940203.8</v>
      </c>
    </row>
    <row r="149" customFormat="false" ht="15.75" hidden="false" customHeight="false" outlineLevel="0" collapsed="false">
      <c r="A149" s="63"/>
      <c r="B149" s="20" t="s">
        <v>55</v>
      </c>
      <c r="C149" s="23" t="s">
        <v>54</v>
      </c>
      <c r="D149" s="23" t="s">
        <v>20</v>
      </c>
      <c r="E149" s="56"/>
      <c r="F149" s="56"/>
      <c r="G149" s="57" t="n">
        <f aca="false">G150+G160+G157</f>
        <v>270508.5</v>
      </c>
    </row>
    <row r="150" customFormat="false" ht="15.75" hidden="false" customHeight="false" outlineLevel="0" collapsed="false">
      <c r="A150" s="63"/>
      <c r="B150" s="20" t="s">
        <v>241</v>
      </c>
      <c r="C150" s="23" t="s">
        <v>54</v>
      </c>
      <c r="D150" s="23" t="s">
        <v>20</v>
      </c>
      <c r="E150" s="23" t="s">
        <v>242</v>
      </c>
      <c r="F150" s="23"/>
      <c r="G150" s="55" t="n">
        <f aca="false">G151</f>
        <v>253387.2</v>
      </c>
    </row>
    <row r="151" customFormat="false" ht="31.5" hidden="false" customHeight="false" outlineLevel="0" collapsed="false">
      <c r="A151" s="63"/>
      <c r="B151" s="20" t="s">
        <v>152</v>
      </c>
      <c r="C151" s="23" t="s">
        <v>54</v>
      </c>
      <c r="D151" s="23" t="s">
        <v>20</v>
      </c>
      <c r="E151" s="23" t="s">
        <v>243</v>
      </c>
      <c r="F151" s="23"/>
      <c r="G151" s="55" t="n">
        <f aca="false">G152+G155</f>
        <v>253387.2</v>
      </c>
    </row>
    <row r="152" customFormat="false" ht="30.75" hidden="false" customHeight="true" outlineLevel="0" collapsed="false">
      <c r="A152" s="63"/>
      <c r="B152" s="20" t="s">
        <v>154</v>
      </c>
      <c r="C152" s="23" t="s">
        <v>54</v>
      </c>
      <c r="D152" s="23" t="s">
        <v>20</v>
      </c>
      <c r="E152" s="23" t="s">
        <v>244</v>
      </c>
      <c r="F152" s="23"/>
      <c r="G152" s="66" t="n">
        <f aca="false">G153+G154</f>
        <v>251882.6</v>
      </c>
    </row>
    <row r="153" customFormat="false" ht="48" hidden="false" customHeight="true" outlineLevel="0" collapsed="false">
      <c r="A153" s="63"/>
      <c r="B153" s="20" t="s">
        <v>156</v>
      </c>
      <c r="C153" s="23" t="s">
        <v>54</v>
      </c>
      <c r="D153" s="23" t="s">
        <v>20</v>
      </c>
      <c r="E153" s="23" t="s">
        <v>244</v>
      </c>
      <c r="F153" s="23" t="s">
        <v>157</v>
      </c>
      <c r="G153" s="66" t="n">
        <v>219264</v>
      </c>
    </row>
    <row r="154" customFormat="false" ht="51" hidden="false" customHeight="true" outlineLevel="0" collapsed="false">
      <c r="A154" s="63"/>
      <c r="B154" s="20" t="s">
        <v>245</v>
      </c>
      <c r="C154" s="23" t="s">
        <v>54</v>
      </c>
      <c r="D154" s="23" t="s">
        <v>20</v>
      </c>
      <c r="E154" s="23" t="s">
        <v>244</v>
      </c>
      <c r="F154" s="23" t="s">
        <v>246</v>
      </c>
      <c r="G154" s="59" t="n">
        <v>32618.6</v>
      </c>
    </row>
    <row r="155" customFormat="false" ht="64.5" hidden="false" customHeight="true" outlineLevel="0" collapsed="false">
      <c r="A155" s="63"/>
      <c r="B155" s="20" t="s">
        <v>247</v>
      </c>
      <c r="C155" s="23" t="s">
        <v>54</v>
      </c>
      <c r="D155" s="23" t="s">
        <v>20</v>
      </c>
      <c r="E155" s="23" t="s">
        <v>248</v>
      </c>
      <c r="F155" s="23"/>
      <c r="G155" s="1" t="n">
        <f aca="false">G156</f>
        <v>1504.6</v>
      </c>
    </row>
    <row r="156" customFormat="false" ht="20.25" hidden="false" customHeight="true" outlineLevel="0" collapsed="false">
      <c r="A156" s="63"/>
      <c r="B156" s="20" t="s">
        <v>174</v>
      </c>
      <c r="C156" s="23" t="s">
        <v>54</v>
      </c>
      <c r="D156" s="23" t="s">
        <v>20</v>
      </c>
      <c r="E156" s="23" t="s">
        <v>248</v>
      </c>
      <c r="F156" s="23" t="s">
        <v>175</v>
      </c>
      <c r="G156" s="1" t="n">
        <v>1504.6</v>
      </c>
    </row>
    <row r="157" customFormat="false" ht="32.25" hidden="false" customHeight="true" outlineLevel="0" collapsed="false">
      <c r="A157" s="63"/>
      <c r="B157" s="20" t="s">
        <v>249</v>
      </c>
      <c r="C157" s="23" t="s">
        <v>54</v>
      </c>
      <c r="D157" s="23" t="s">
        <v>20</v>
      </c>
      <c r="E157" s="23" t="s">
        <v>250</v>
      </c>
      <c r="F157" s="23"/>
      <c r="G157" s="27" t="n">
        <f aca="false">G158</f>
        <v>3800</v>
      </c>
    </row>
    <row r="158" customFormat="false" ht="33" hidden="false" customHeight="true" outlineLevel="0" collapsed="false">
      <c r="A158" s="63"/>
      <c r="B158" s="20" t="s">
        <v>251</v>
      </c>
      <c r="C158" s="23" t="s">
        <v>54</v>
      </c>
      <c r="D158" s="23" t="s">
        <v>20</v>
      </c>
      <c r="E158" s="23" t="s">
        <v>252</v>
      </c>
      <c r="F158" s="23"/>
      <c r="G158" s="27" t="n">
        <f aca="false">G159</f>
        <v>3800</v>
      </c>
    </row>
    <row r="159" customFormat="false" ht="20.25" hidden="false" customHeight="true" outlineLevel="0" collapsed="false">
      <c r="A159" s="63"/>
      <c r="B159" s="20" t="s">
        <v>174</v>
      </c>
      <c r="C159" s="23" t="s">
        <v>54</v>
      </c>
      <c r="D159" s="23" t="s">
        <v>20</v>
      </c>
      <c r="E159" s="23" t="s">
        <v>252</v>
      </c>
      <c r="F159" s="23" t="s">
        <v>175</v>
      </c>
      <c r="G159" s="27" t="n">
        <v>3800</v>
      </c>
    </row>
    <row r="160" customFormat="false" ht="32.25" hidden="false" customHeight="true" outlineLevel="0" collapsed="false">
      <c r="A160" s="63"/>
      <c r="B160" s="20" t="s">
        <v>170</v>
      </c>
      <c r="C160" s="23" t="s">
        <v>54</v>
      </c>
      <c r="D160" s="21" t="s">
        <v>20</v>
      </c>
      <c r="E160" s="21" t="s">
        <v>171</v>
      </c>
      <c r="F160" s="23"/>
      <c r="G160" s="27" t="n">
        <f aca="false">G161+G163</f>
        <v>13321.3</v>
      </c>
    </row>
    <row r="161" customFormat="false" ht="61.5" hidden="false" customHeight="true" outlineLevel="0" collapsed="false">
      <c r="A161" s="63"/>
      <c r="B161" s="20" t="s">
        <v>172</v>
      </c>
      <c r="C161" s="23" t="s">
        <v>54</v>
      </c>
      <c r="D161" s="21" t="s">
        <v>20</v>
      </c>
      <c r="E161" s="21" t="s">
        <v>173</v>
      </c>
      <c r="F161" s="23"/>
      <c r="G161" s="27" t="n">
        <f aca="false">G162</f>
        <v>1457.5</v>
      </c>
    </row>
    <row r="162" customFormat="false" ht="49.5" hidden="false" customHeight="true" outlineLevel="0" collapsed="false">
      <c r="A162" s="63"/>
      <c r="B162" s="20" t="s">
        <v>237</v>
      </c>
      <c r="C162" s="23" t="s">
        <v>54</v>
      </c>
      <c r="D162" s="21" t="s">
        <v>20</v>
      </c>
      <c r="E162" s="21" t="s">
        <v>173</v>
      </c>
      <c r="F162" s="23" t="s">
        <v>238</v>
      </c>
      <c r="G162" s="27" t="n">
        <v>1457.5</v>
      </c>
    </row>
    <row r="163" customFormat="false" ht="67.5" hidden="false" customHeight="true" outlineLevel="0" collapsed="false">
      <c r="A163" s="63"/>
      <c r="B163" s="20" t="s">
        <v>253</v>
      </c>
      <c r="C163" s="23" t="s">
        <v>54</v>
      </c>
      <c r="D163" s="23" t="s">
        <v>20</v>
      </c>
      <c r="E163" s="23" t="s">
        <v>254</v>
      </c>
      <c r="F163" s="23"/>
      <c r="G163" s="27" t="n">
        <f aca="false">G164</f>
        <v>11863.8</v>
      </c>
    </row>
    <row r="164" customFormat="false" ht="21" hidden="false" customHeight="true" outlineLevel="0" collapsed="false">
      <c r="A164" s="63"/>
      <c r="B164" s="20" t="s">
        <v>174</v>
      </c>
      <c r="C164" s="23" t="s">
        <v>54</v>
      </c>
      <c r="D164" s="23" t="s">
        <v>20</v>
      </c>
      <c r="E164" s="23" t="s">
        <v>254</v>
      </c>
      <c r="F164" s="23" t="s">
        <v>175</v>
      </c>
      <c r="G164" s="1" t="n">
        <v>11863.8</v>
      </c>
    </row>
    <row r="165" customFormat="false" ht="15.75" hidden="false" customHeight="false" outlineLevel="0" collapsed="false">
      <c r="A165" s="63"/>
      <c r="B165" s="20" t="s">
        <v>56</v>
      </c>
      <c r="C165" s="23" t="s">
        <v>54</v>
      </c>
      <c r="D165" s="23" t="s">
        <v>23</v>
      </c>
      <c r="E165" s="56"/>
      <c r="F165" s="56"/>
      <c r="G165" s="58" t="n">
        <f aca="false">G166+G177+G189+G185</f>
        <v>509207.7</v>
      </c>
    </row>
    <row r="166" customFormat="false" ht="31.5" hidden="false" customHeight="false" outlineLevel="0" collapsed="false">
      <c r="A166" s="63"/>
      <c r="B166" s="20" t="s">
        <v>255</v>
      </c>
      <c r="C166" s="23" t="s">
        <v>54</v>
      </c>
      <c r="D166" s="23" t="s">
        <v>23</v>
      </c>
      <c r="E166" s="23" t="s">
        <v>256</v>
      </c>
      <c r="F166" s="23"/>
      <c r="G166" s="58" t="n">
        <f aca="false">G167</f>
        <v>434008.9</v>
      </c>
    </row>
    <row r="167" customFormat="false" ht="31.5" hidden="false" customHeight="false" outlineLevel="0" collapsed="false">
      <c r="A167" s="63"/>
      <c r="B167" s="20" t="s">
        <v>152</v>
      </c>
      <c r="C167" s="23" t="s">
        <v>54</v>
      </c>
      <c r="D167" s="23" t="s">
        <v>23</v>
      </c>
      <c r="E167" s="23" t="s">
        <v>257</v>
      </c>
      <c r="F167" s="23"/>
      <c r="G167" s="55" t="n">
        <f aca="false">G168+G174</f>
        <v>434008.9</v>
      </c>
    </row>
    <row r="168" customFormat="false" ht="32.25" hidden="false" customHeight="true" outlineLevel="0" collapsed="false">
      <c r="A168" s="63"/>
      <c r="B168" s="20" t="s">
        <v>154</v>
      </c>
      <c r="C168" s="23" t="s">
        <v>54</v>
      </c>
      <c r="D168" s="23" t="s">
        <v>23</v>
      </c>
      <c r="E168" s="23" t="s">
        <v>258</v>
      </c>
      <c r="F168" s="23"/>
      <c r="G168" s="55" t="n">
        <f aca="false">G169+G171+G172+G170+G173</f>
        <v>431883.8</v>
      </c>
    </row>
    <row r="169" customFormat="false" ht="17.25" hidden="false" customHeight="true" outlineLevel="0" collapsed="false">
      <c r="A169" s="63"/>
      <c r="B169" s="20" t="s">
        <v>201</v>
      </c>
      <c r="C169" s="23" t="s">
        <v>54</v>
      </c>
      <c r="D169" s="23" t="s">
        <v>23</v>
      </c>
      <c r="E169" s="23" t="s">
        <v>258</v>
      </c>
      <c r="F169" s="23" t="s">
        <v>202</v>
      </c>
      <c r="G169" s="59" t="n">
        <v>14468.1</v>
      </c>
    </row>
    <row r="170" customFormat="false" ht="31.5" hidden="false" customHeight="false" outlineLevel="0" collapsed="false">
      <c r="A170" s="63"/>
      <c r="B170" s="20" t="s">
        <v>127</v>
      </c>
      <c r="C170" s="23" t="s">
        <v>54</v>
      </c>
      <c r="D170" s="23" t="s">
        <v>23</v>
      </c>
      <c r="E170" s="23" t="s">
        <v>258</v>
      </c>
      <c r="F170" s="23" t="s">
        <v>128</v>
      </c>
      <c r="G170" s="59" t="n">
        <v>1429.8</v>
      </c>
    </row>
    <row r="171" customFormat="false" ht="48.75" hidden="false" customHeight="true" outlineLevel="0" collapsed="false">
      <c r="A171" s="63"/>
      <c r="B171" s="20" t="s">
        <v>156</v>
      </c>
      <c r="C171" s="23" t="s">
        <v>54</v>
      </c>
      <c r="D171" s="23" t="s">
        <v>23</v>
      </c>
      <c r="E171" s="23" t="s">
        <v>258</v>
      </c>
      <c r="F171" s="23" t="s">
        <v>157</v>
      </c>
      <c r="G171" s="59" t="n">
        <v>372506.3</v>
      </c>
    </row>
    <row r="172" customFormat="false" ht="50.25" hidden="false" customHeight="true" outlineLevel="0" collapsed="false">
      <c r="A172" s="63"/>
      <c r="B172" s="20" t="s">
        <v>245</v>
      </c>
      <c r="C172" s="23" t="s">
        <v>54</v>
      </c>
      <c r="D172" s="23" t="s">
        <v>23</v>
      </c>
      <c r="E172" s="23" t="s">
        <v>258</v>
      </c>
      <c r="F172" s="23" t="s">
        <v>246</v>
      </c>
      <c r="G172" s="59" t="n">
        <v>43441.8</v>
      </c>
    </row>
    <row r="173" customFormat="false" ht="15.75" hidden="false" customHeight="false" outlineLevel="0" collapsed="false">
      <c r="A173" s="63"/>
      <c r="B173" s="20" t="s">
        <v>129</v>
      </c>
      <c r="C173" s="23" t="s">
        <v>54</v>
      </c>
      <c r="D173" s="23" t="s">
        <v>23</v>
      </c>
      <c r="E173" s="23" t="s">
        <v>258</v>
      </c>
      <c r="F173" s="23" t="s">
        <v>130</v>
      </c>
      <c r="G173" s="59" t="n">
        <v>37.8</v>
      </c>
    </row>
    <row r="174" customFormat="false" ht="63.75" hidden="false" customHeight="true" outlineLevel="0" collapsed="false">
      <c r="A174" s="63"/>
      <c r="B174" s="20" t="s">
        <v>247</v>
      </c>
      <c r="C174" s="23" t="s">
        <v>54</v>
      </c>
      <c r="D174" s="23" t="s">
        <v>23</v>
      </c>
      <c r="E174" s="23" t="s">
        <v>259</v>
      </c>
      <c r="F174" s="23"/>
      <c r="G174" s="59" t="n">
        <f aca="false">G175+G176</f>
        <v>2125.1</v>
      </c>
    </row>
    <row r="175" customFormat="false" ht="15.75" hidden="false" customHeight="true" outlineLevel="0" collapsed="false">
      <c r="A175" s="63"/>
      <c r="B175" s="20" t="s">
        <v>201</v>
      </c>
      <c r="C175" s="23" t="s">
        <v>54</v>
      </c>
      <c r="D175" s="23" t="s">
        <v>23</v>
      </c>
      <c r="E175" s="23" t="s">
        <v>259</v>
      </c>
      <c r="F175" s="23" t="s">
        <v>202</v>
      </c>
      <c r="G175" s="59" t="n">
        <v>17</v>
      </c>
    </row>
    <row r="176" customFormat="false" ht="19.5" hidden="false" customHeight="true" outlineLevel="0" collapsed="false">
      <c r="A176" s="63"/>
      <c r="B176" s="20" t="s">
        <v>174</v>
      </c>
      <c r="C176" s="23" t="s">
        <v>54</v>
      </c>
      <c r="D176" s="23" t="s">
        <v>23</v>
      </c>
      <c r="E176" s="23" t="s">
        <v>259</v>
      </c>
      <c r="F176" s="23" t="s">
        <v>175</v>
      </c>
      <c r="G176" s="59" t="n">
        <v>2108.1</v>
      </c>
    </row>
    <row r="177" customFormat="false" ht="15.75" hidden="false" customHeight="false" outlineLevel="0" collapsed="false">
      <c r="A177" s="63"/>
      <c r="B177" s="20" t="s">
        <v>260</v>
      </c>
      <c r="C177" s="23" t="s">
        <v>54</v>
      </c>
      <c r="D177" s="23" t="s">
        <v>23</v>
      </c>
      <c r="E177" s="23" t="s">
        <v>261</v>
      </c>
      <c r="F177" s="23"/>
      <c r="G177" s="55" t="n">
        <f aca="false">G178</f>
        <v>64563.4</v>
      </c>
    </row>
    <row r="178" customFormat="false" ht="31.5" hidden="false" customHeight="false" outlineLevel="0" collapsed="false">
      <c r="A178" s="63"/>
      <c r="B178" s="20" t="s">
        <v>152</v>
      </c>
      <c r="C178" s="23" t="s">
        <v>54</v>
      </c>
      <c r="D178" s="23" t="s">
        <v>23</v>
      </c>
      <c r="E178" s="23" t="s">
        <v>262</v>
      </c>
      <c r="F178" s="23"/>
      <c r="G178" s="55" t="n">
        <f aca="false">G179+G183+G181</f>
        <v>64563.4</v>
      </c>
    </row>
    <row r="179" customFormat="false" ht="33" hidden="false" customHeight="true" outlineLevel="0" collapsed="false">
      <c r="A179" s="63"/>
      <c r="B179" s="20" t="s">
        <v>154</v>
      </c>
      <c r="C179" s="23" t="s">
        <v>54</v>
      </c>
      <c r="D179" s="23" t="s">
        <v>23</v>
      </c>
      <c r="E179" s="23" t="s">
        <v>263</v>
      </c>
      <c r="F179" s="23"/>
      <c r="G179" s="58" t="n">
        <f aca="false">G180</f>
        <v>64279.5</v>
      </c>
    </row>
    <row r="180" customFormat="false" ht="51" hidden="false" customHeight="true" outlineLevel="0" collapsed="false">
      <c r="A180" s="63"/>
      <c r="B180" s="20" t="s">
        <v>156</v>
      </c>
      <c r="C180" s="23" t="s">
        <v>54</v>
      </c>
      <c r="D180" s="23" t="s">
        <v>23</v>
      </c>
      <c r="E180" s="23" t="s">
        <v>263</v>
      </c>
      <c r="F180" s="23" t="s">
        <v>157</v>
      </c>
      <c r="G180" s="59" t="n">
        <v>64279.5</v>
      </c>
    </row>
    <row r="181" customFormat="false" ht="19.5" hidden="false" customHeight="true" outlineLevel="0" collapsed="false">
      <c r="A181" s="63"/>
      <c r="B181" s="20" t="s">
        <v>264</v>
      </c>
      <c r="C181" s="23" t="s">
        <v>54</v>
      </c>
      <c r="D181" s="23" t="s">
        <v>23</v>
      </c>
      <c r="E181" s="23" t="s">
        <v>265</v>
      </c>
      <c r="F181" s="23"/>
      <c r="G181" s="27" t="n">
        <f aca="false">G182</f>
        <v>50</v>
      </c>
    </row>
    <row r="182" customFormat="false" ht="20.25" hidden="false" customHeight="true" outlineLevel="0" collapsed="false">
      <c r="A182" s="63"/>
      <c r="B182" s="20" t="s">
        <v>174</v>
      </c>
      <c r="C182" s="23" t="s">
        <v>54</v>
      </c>
      <c r="D182" s="23" t="s">
        <v>23</v>
      </c>
      <c r="E182" s="23" t="s">
        <v>265</v>
      </c>
      <c r="F182" s="23" t="s">
        <v>175</v>
      </c>
      <c r="G182" s="27" t="n">
        <v>50</v>
      </c>
    </row>
    <row r="183" customFormat="false" ht="63" hidden="false" customHeight="true" outlineLevel="0" collapsed="false">
      <c r="A183" s="63"/>
      <c r="B183" s="20" t="s">
        <v>247</v>
      </c>
      <c r="C183" s="23" t="s">
        <v>54</v>
      </c>
      <c r="D183" s="23" t="s">
        <v>23</v>
      </c>
      <c r="E183" s="23" t="s">
        <v>266</v>
      </c>
      <c r="F183" s="23"/>
      <c r="G183" s="58" t="n">
        <f aca="false">G184</f>
        <v>233.9</v>
      </c>
    </row>
    <row r="184" customFormat="false" ht="18" hidden="false" customHeight="true" outlineLevel="0" collapsed="false">
      <c r="A184" s="63"/>
      <c r="B184" s="20" t="s">
        <v>174</v>
      </c>
      <c r="C184" s="23" t="s">
        <v>54</v>
      </c>
      <c r="D184" s="23" t="s">
        <v>23</v>
      </c>
      <c r="E184" s="23" t="s">
        <v>266</v>
      </c>
      <c r="F184" s="23" t="s">
        <v>175</v>
      </c>
      <c r="G184" s="58" t="n">
        <v>233.9</v>
      </c>
    </row>
    <row r="185" customFormat="false" ht="18" hidden="false" customHeight="true" outlineLevel="0" collapsed="false">
      <c r="A185" s="63"/>
      <c r="B185" s="20" t="s">
        <v>267</v>
      </c>
      <c r="C185" s="23" t="s">
        <v>54</v>
      </c>
      <c r="D185" s="23" t="s">
        <v>23</v>
      </c>
      <c r="E185" s="23" t="s">
        <v>268</v>
      </c>
      <c r="F185" s="23"/>
      <c r="G185" s="58" t="n">
        <f aca="false">G186</f>
        <v>3041.3</v>
      </c>
    </row>
    <row r="186" customFormat="false" ht="94.5" hidden="false" customHeight="true" outlineLevel="0" collapsed="false">
      <c r="A186" s="63"/>
      <c r="B186" s="20" t="s">
        <v>269</v>
      </c>
      <c r="C186" s="23" t="s">
        <v>54</v>
      </c>
      <c r="D186" s="23" t="s">
        <v>23</v>
      </c>
      <c r="E186" s="23" t="s">
        <v>270</v>
      </c>
      <c r="F186" s="23"/>
      <c r="G186" s="58" t="n">
        <f aca="false">G187</f>
        <v>3041.3</v>
      </c>
    </row>
    <row r="187" customFormat="false" ht="32.25" hidden="false" customHeight="true" outlineLevel="0" collapsed="false">
      <c r="A187" s="63"/>
      <c r="B187" s="20" t="s">
        <v>271</v>
      </c>
      <c r="C187" s="23" t="s">
        <v>54</v>
      </c>
      <c r="D187" s="23" t="s">
        <v>23</v>
      </c>
      <c r="E187" s="23" t="s">
        <v>272</v>
      </c>
      <c r="F187" s="23"/>
      <c r="G187" s="58" t="n">
        <f aca="false">G188</f>
        <v>3041.3</v>
      </c>
    </row>
    <row r="188" customFormat="false" ht="18" hidden="false" customHeight="true" outlineLevel="0" collapsed="false">
      <c r="A188" s="63"/>
      <c r="B188" s="20" t="s">
        <v>174</v>
      </c>
      <c r="C188" s="23" t="s">
        <v>54</v>
      </c>
      <c r="D188" s="23" t="s">
        <v>23</v>
      </c>
      <c r="E188" s="23" t="s">
        <v>272</v>
      </c>
      <c r="F188" s="23" t="s">
        <v>175</v>
      </c>
      <c r="G188" s="58" t="n">
        <v>3041.3</v>
      </c>
    </row>
    <row r="189" customFormat="false" ht="17.25" hidden="false" customHeight="true" outlineLevel="0" collapsed="false">
      <c r="A189" s="63"/>
      <c r="B189" s="31" t="s">
        <v>249</v>
      </c>
      <c r="C189" s="23" t="s">
        <v>54</v>
      </c>
      <c r="D189" s="23" t="s">
        <v>23</v>
      </c>
      <c r="E189" s="23" t="s">
        <v>250</v>
      </c>
      <c r="F189" s="23"/>
      <c r="G189" s="55" t="n">
        <f aca="false">G190</f>
        <v>7594.1</v>
      </c>
    </row>
    <row r="190" customFormat="false" ht="31.5" hidden="false" customHeight="false" outlineLevel="0" collapsed="false">
      <c r="A190" s="63"/>
      <c r="B190" s="31" t="s">
        <v>273</v>
      </c>
      <c r="C190" s="23" t="s">
        <v>54</v>
      </c>
      <c r="D190" s="23" t="s">
        <v>23</v>
      </c>
      <c r="E190" s="23" t="s">
        <v>274</v>
      </c>
      <c r="F190" s="23"/>
      <c r="G190" s="55" t="n">
        <f aca="false">G191+G192+G193</f>
        <v>7594.1</v>
      </c>
    </row>
    <row r="191" customFormat="false" ht="16.5" hidden="false" customHeight="true" outlineLevel="0" collapsed="false">
      <c r="A191" s="63"/>
      <c r="B191" s="20" t="s">
        <v>201</v>
      </c>
      <c r="C191" s="23" t="s">
        <v>54</v>
      </c>
      <c r="D191" s="23" t="s">
        <v>23</v>
      </c>
      <c r="E191" s="23" t="s">
        <v>274</v>
      </c>
      <c r="F191" s="23" t="s">
        <v>202</v>
      </c>
      <c r="G191" s="58" t="n">
        <v>296.9</v>
      </c>
    </row>
    <row r="192" customFormat="false" ht="47.25" hidden="false" customHeight="true" outlineLevel="0" collapsed="false">
      <c r="A192" s="63"/>
      <c r="B192" s="20" t="s">
        <v>156</v>
      </c>
      <c r="C192" s="23" t="s">
        <v>54</v>
      </c>
      <c r="D192" s="23" t="s">
        <v>23</v>
      </c>
      <c r="E192" s="23" t="s">
        <v>274</v>
      </c>
      <c r="F192" s="23" t="s">
        <v>157</v>
      </c>
      <c r="G192" s="58" t="n">
        <v>6481</v>
      </c>
    </row>
    <row r="193" customFormat="false" ht="51" hidden="false" customHeight="true" outlineLevel="0" collapsed="false">
      <c r="A193" s="63"/>
      <c r="B193" s="20" t="s">
        <v>245</v>
      </c>
      <c r="C193" s="23" t="s">
        <v>54</v>
      </c>
      <c r="D193" s="23" t="s">
        <v>23</v>
      </c>
      <c r="E193" s="23" t="s">
        <v>274</v>
      </c>
      <c r="F193" s="23" t="s">
        <v>246</v>
      </c>
      <c r="G193" s="58" t="n">
        <v>816.2</v>
      </c>
    </row>
    <row r="194" customFormat="false" ht="15.75" hidden="false" customHeight="false" outlineLevel="0" collapsed="false">
      <c r="A194" s="63"/>
      <c r="B194" s="20" t="s">
        <v>57</v>
      </c>
      <c r="C194" s="23" t="s">
        <v>54</v>
      </c>
      <c r="D194" s="23" t="s">
        <v>54</v>
      </c>
      <c r="E194" s="35"/>
      <c r="F194" s="35"/>
      <c r="G194" s="59" t="n">
        <f aca="false">G195+G200+G206+G213</f>
        <v>7055.1</v>
      </c>
    </row>
    <row r="195" customFormat="false" ht="31.5" hidden="false" customHeight="false" outlineLevel="0" collapsed="false">
      <c r="A195" s="63"/>
      <c r="B195" s="20" t="s">
        <v>116</v>
      </c>
      <c r="C195" s="23" t="s">
        <v>54</v>
      </c>
      <c r="D195" s="23" t="s">
        <v>54</v>
      </c>
      <c r="E195" s="23" t="s">
        <v>117</v>
      </c>
      <c r="F195" s="23"/>
      <c r="G195" s="58" t="n">
        <f aca="false">G196</f>
        <v>1125</v>
      </c>
    </row>
    <row r="196" customFormat="false" ht="15.75" hidden="false" customHeight="false" outlineLevel="0" collapsed="false">
      <c r="A196" s="63"/>
      <c r="B196" s="20" t="s">
        <v>125</v>
      </c>
      <c r="C196" s="23" t="s">
        <v>54</v>
      </c>
      <c r="D196" s="23" t="s">
        <v>54</v>
      </c>
      <c r="E196" s="23" t="s">
        <v>126</v>
      </c>
      <c r="F196" s="23"/>
      <c r="G196" s="58" t="n">
        <f aca="false">G197+G198+G199</f>
        <v>1125</v>
      </c>
    </row>
    <row r="197" customFormat="false" ht="31.5" hidden="false" customHeight="false" outlineLevel="0" collapsed="false">
      <c r="A197" s="63"/>
      <c r="B197" s="20" t="s">
        <v>120</v>
      </c>
      <c r="C197" s="23" t="s">
        <v>54</v>
      </c>
      <c r="D197" s="23" t="s">
        <v>54</v>
      </c>
      <c r="E197" s="23" t="s">
        <v>126</v>
      </c>
      <c r="F197" s="23" t="s">
        <v>121</v>
      </c>
      <c r="G197" s="58" t="n">
        <v>1080.1</v>
      </c>
    </row>
    <row r="198" customFormat="false" ht="31.5" hidden="false" customHeight="false" outlineLevel="0" collapsed="false">
      <c r="A198" s="63"/>
      <c r="B198" s="20" t="s">
        <v>127</v>
      </c>
      <c r="C198" s="23" t="s">
        <v>54</v>
      </c>
      <c r="D198" s="23" t="s">
        <v>54</v>
      </c>
      <c r="E198" s="23" t="s">
        <v>126</v>
      </c>
      <c r="F198" s="23" t="s">
        <v>128</v>
      </c>
      <c r="G198" s="58" t="n">
        <v>39.9</v>
      </c>
    </row>
    <row r="199" customFormat="false" ht="15.75" hidden="false" customHeight="false" outlineLevel="0" collapsed="false">
      <c r="A199" s="63"/>
      <c r="B199" s="20" t="s">
        <v>129</v>
      </c>
      <c r="C199" s="23" t="s">
        <v>54</v>
      </c>
      <c r="D199" s="23" t="s">
        <v>54</v>
      </c>
      <c r="E199" s="23" t="s">
        <v>126</v>
      </c>
      <c r="F199" s="23" t="s">
        <v>130</v>
      </c>
      <c r="G199" s="58" t="n">
        <v>5</v>
      </c>
    </row>
    <row r="200" customFormat="false" ht="17.25" hidden="false" customHeight="true" outlineLevel="0" collapsed="false">
      <c r="A200" s="63"/>
      <c r="B200" s="61" t="s">
        <v>275</v>
      </c>
      <c r="C200" s="23" t="s">
        <v>54</v>
      </c>
      <c r="D200" s="23" t="s">
        <v>54</v>
      </c>
      <c r="E200" s="23" t="s">
        <v>276</v>
      </c>
      <c r="F200" s="23"/>
      <c r="G200" s="55" t="n">
        <f aca="false">G201</f>
        <v>1299.6</v>
      </c>
    </row>
    <row r="201" customFormat="false" ht="31.5" hidden="false" customHeight="false" outlineLevel="0" collapsed="false">
      <c r="A201" s="63"/>
      <c r="B201" s="20" t="s">
        <v>152</v>
      </c>
      <c r="C201" s="23" t="s">
        <v>54</v>
      </c>
      <c r="D201" s="23" t="s">
        <v>54</v>
      </c>
      <c r="E201" s="23" t="s">
        <v>277</v>
      </c>
      <c r="F201" s="23"/>
      <c r="G201" s="55" t="n">
        <f aca="false">G202</f>
        <v>1299.6</v>
      </c>
    </row>
    <row r="202" customFormat="false" ht="31.5" hidden="false" customHeight="true" outlineLevel="0" collapsed="false">
      <c r="A202" s="63"/>
      <c r="B202" s="20" t="s">
        <v>154</v>
      </c>
      <c r="C202" s="23" t="s">
        <v>54</v>
      </c>
      <c r="D202" s="23" t="s">
        <v>54</v>
      </c>
      <c r="E202" s="23" t="s">
        <v>278</v>
      </c>
      <c r="F202" s="23"/>
      <c r="G202" s="58" t="n">
        <f aca="false">G203+G204+G205</f>
        <v>1299.6</v>
      </c>
    </row>
    <row r="203" customFormat="false" ht="15.75" hidden="false" customHeight="true" outlineLevel="0" collapsed="false">
      <c r="A203" s="63"/>
      <c r="B203" s="20" t="s">
        <v>201</v>
      </c>
      <c r="C203" s="23" t="s">
        <v>54</v>
      </c>
      <c r="D203" s="23" t="s">
        <v>54</v>
      </c>
      <c r="E203" s="23" t="s">
        <v>278</v>
      </c>
      <c r="F203" s="23" t="s">
        <v>202</v>
      </c>
      <c r="G203" s="58" t="n">
        <v>1217.5</v>
      </c>
    </row>
    <row r="204" customFormat="false" ht="31.5" hidden="false" customHeight="false" outlineLevel="0" collapsed="false">
      <c r="A204" s="63"/>
      <c r="B204" s="20" t="s">
        <v>127</v>
      </c>
      <c r="C204" s="23" t="s">
        <v>54</v>
      </c>
      <c r="D204" s="23" t="s">
        <v>54</v>
      </c>
      <c r="E204" s="23" t="s">
        <v>278</v>
      </c>
      <c r="F204" s="23" t="s">
        <v>128</v>
      </c>
      <c r="G204" s="58" t="n">
        <v>57.1</v>
      </c>
    </row>
    <row r="205" customFormat="false" ht="15.75" hidden="false" customHeight="false" outlineLevel="0" collapsed="false">
      <c r="A205" s="63"/>
      <c r="B205" s="20" t="s">
        <v>129</v>
      </c>
      <c r="C205" s="23" t="s">
        <v>54</v>
      </c>
      <c r="D205" s="23" t="s">
        <v>54</v>
      </c>
      <c r="E205" s="23" t="s">
        <v>278</v>
      </c>
      <c r="F205" s="23" t="s">
        <v>130</v>
      </c>
      <c r="G205" s="58" t="n">
        <v>25</v>
      </c>
    </row>
    <row r="206" customFormat="false" ht="31.5" hidden="false" customHeight="false" outlineLevel="0" collapsed="false">
      <c r="A206" s="63"/>
      <c r="B206" s="20" t="s">
        <v>279</v>
      </c>
      <c r="C206" s="23" t="s">
        <v>54</v>
      </c>
      <c r="D206" s="23" t="s">
        <v>54</v>
      </c>
      <c r="E206" s="23" t="s">
        <v>280</v>
      </c>
      <c r="F206" s="23"/>
      <c r="G206" s="55" t="n">
        <f aca="false">G207+G210</f>
        <v>1570.2</v>
      </c>
    </row>
    <row r="207" customFormat="false" ht="61.5" hidden="false" customHeight="true" outlineLevel="0" collapsed="false">
      <c r="A207" s="63"/>
      <c r="B207" s="20" t="s">
        <v>281</v>
      </c>
      <c r="C207" s="67" t="s">
        <v>54</v>
      </c>
      <c r="D207" s="68" t="s">
        <v>54</v>
      </c>
      <c r="E207" s="23" t="s">
        <v>282</v>
      </c>
      <c r="F207" s="67"/>
      <c r="G207" s="69" t="n">
        <f aca="false">G208</f>
        <v>44</v>
      </c>
    </row>
    <row r="208" customFormat="false" ht="110.25" hidden="false" customHeight="true" outlineLevel="0" collapsed="false">
      <c r="A208" s="63"/>
      <c r="B208" s="20" t="s">
        <v>283</v>
      </c>
      <c r="C208" s="67" t="s">
        <v>54</v>
      </c>
      <c r="D208" s="68" t="s">
        <v>54</v>
      </c>
      <c r="E208" s="23" t="s">
        <v>284</v>
      </c>
      <c r="F208" s="67"/>
      <c r="G208" s="69" t="n">
        <f aca="false">G209</f>
        <v>44</v>
      </c>
    </row>
    <row r="209" customFormat="false" ht="15.75" hidden="false" customHeight="true" outlineLevel="0" collapsed="false">
      <c r="A209" s="63"/>
      <c r="B209" s="20" t="s">
        <v>285</v>
      </c>
      <c r="C209" s="67" t="s">
        <v>54</v>
      </c>
      <c r="D209" s="68" t="s">
        <v>54</v>
      </c>
      <c r="E209" s="23" t="s">
        <v>284</v>
      </c>
      <c r="F209" s="23" t="s">
        <v>286</v>
      </c>
      <c r="G209" s="69" t="n">
        <v>44</v>
      </c>
    </row>
    <row r="210" customFormat="false" ht="31.5" hidden="false" customHeight="false" outlineLevel="0" collapsed="false">
      <c r="A210" s="63"/>
      <c r="B210" s="20" t="s">
        <v>152</v>
      </c>
      <c r="C210" s="23" t="s">
        <v>54</v>
      </c>
      <c r="D210" s="23" t="s">
        <v>54</v>
      </c>
      <c r="E210" s="23" t="s">
        <v>287</v>
      </c>
      <c r="F210" s="23"/>
      <c r="G210" s="55" t="n">
        <f aca="false">G211</f>
        <v>1526.2</v>
      </c>
    </row>
    <row r="211" customFormat="false" ht="32.25" hidden="false" customHeight="true" outlineLevel="0" collapsed="false">
      <c r="A211" s="63"/>
      <c r="B211" s="20" t="s">
        <v>154</v>
      </c>
      <c r="C211" s="23" t="s">
        <v>54</v>
      </c>
      <c r="D211" s="23" t="s">
        <v>54</v>
      </c>
      <c r="E211" s="23" t="s">
        <v>288</v>
      </c>
      <c r="F211" s="23"/>
      <c r="G211" s="55" t="n">
        <f aca="false">G212</f>
        <v>1526.2</v>
      </c>
    </row>
    <row r="212" customFormat="false" ht="49.5" hidden="false" customHeight="true" outlineLevel="0" collapsed="false">
      <c r="A212" s="63"/>
      <c r="B212" s="20" t="s">
        <v>156</v>
      </c>
      <c r="C212" s="23" t="s">
        <v>54</v>
      </c>
      <c r="D212" s="23" t="s">
        <v>54</v>
      </c>
      <c r="E212" s="23" t="s">
        <v>288</v>
      </c>
      <c r="F212" s="23" t="s">
        <v>157</v>
      </c>
      <c r="G212" s="59" t="n">
        <v>1526.2</v>
      </c>
    </row>
    <row r="213" customFormat="false" ht="33" hidden="false" customHeight="true" outlineLevel="0" collapsed="false">
      <c r="A213" s="63"/>
      <c r="B213" s="20" t="s">
        <v>170</v>
      </c>
      <c r="C213" s="23" t="s">
        <v>54</v>
      </c>
      <c r="D213" s="23" t="s">
        <v>54</v>
      </c>
      <c r="E213" s="23" t="s">
        <v>171</v>
      </c>
      <c r="F213" s="23"/>
      <c r="G213" s="59" t="n">
        <f aca="false">G214+G216+G218+G221</f>
        <v>3060.3</v>
      </c>
    </row>
    <row r="214" customFormat="false" ht="45.75" hidden="false" customHeight="true" outlineLevel="0" collapsed="false">
      <c r="A214" s="63"/>
      <c r="B214" s="20" t="s">
        <v>289</v>
      </c>
      <c r="C214" s="23" t="s">
        <v>54</v>
      </c>
      <c r="D214" s="23" t="s">
        <v>54</v>
      </c>
      <c r="E214" s="23" t="s">
        <v>290</v>
      </c>
      <c r="F214" s="23"/>
      <c r="G214" s="27" t="n">
        <f aca="false">G215</f>
        <v>750.3</v>
      </c>
    </row>
    <row r="215" customFormat="false" ht="33" hidden="false" customHeight="true" outlineLevel="0" collapsed="false">
      <c r="A215" s="63"/>
      <c r="B215" s="20" t="s">
        <v>127</v>
      </c>
      <c r="C215" s="23" t="s">
        <v>54</v>
      </c>
      <c r="D215" s="23" t="s">
        <v>54</v>
      </c>
      <c r="E215" s="23" t="s">
        <v>290</v>
      </c>
      <c r="F215" s="23" t="s">
        <v>128</v>
      </c>
      <c r="G215" s="27" t="n">
        <v>750.3</v>
      </c>
    </row>
    <row r="216" customFormat="false" ht="47.25" hidden="false" customHeight="false" outlineLevel="0" collapsed="false">
      <c r="A216" s="63"/>
      <c r="B216" s="20" t="s">
        <v>291</v>
      </c>
      <c r="C216" s="23" t="s">
        <v>54</v>
      </c>
      <c r="D216" s="23" t="s">
        <v>54</v>
      </c>
      <c r="E216" s="23" t="s">
        <v>292</v>
      </c>
      <c r="F216" s="23"/>
      <c r="G216" s="59" t="n">
        <f aca="false">G217</f>
        <v>60</v>
      </c>
    </row>
    <row r="217" customFormat="false" ht="18.75" hidden="false" customHeight="true" outlineLevel="0" collapsed="false">
      <c r="A217" s="63"/>
      <c r="B217" s="20" t="s">
        <v>174</v>
      </c>
      <c r="C217" s="23" t="s">
        <v>54</v>
      </c>
      <c r="D217" s="23" t="s">
        <v>54</v>
      </c>
      <c r="E217" s="23" t="s">
        <v>292</v>
      </c>
      <c r="F217" s="23" t="s">
        <v>175</v>
      </c>
      <c r="G217" s="59" t="n">
        <v>60</v>
      </c>
    </row>
    <row r="218" customFormat="false" ht="65.25" hidden="false" customHeight="true" outlineLevel="0" collapsed="false">
      <c r="A218" s="63"/>
      <c r="B218" s="20" t="s">
        <v>293</v>
      </c>
      <c r="C218" s="23" t="s">
        <v>54</v>
      </c>
      <c r="D218" s="23" t="s">
        <v>54</v>
      </c>
      <c r="E218" s="23" t="s">
        <v>294</v>
      </c>
      <c r="F218" s="23"/>
      <c r="G218" s="59" t="n">
        <f aca="false">G219+G220</f>
        <v>2100</v>
      </c>
    </row>
    <row r="219" customFormat="false" ht="18.75" hidden="false" customHeight="true" outlineLevel="0" collapsed="false">
      <c r="A219" s="63"/>
      <c r="B219" s="20" t="s">
        <v>174</v>
      </c>
      <c r="C219" s="23" t="s">
        <v>54</v>
      </c>
      <c r="D219" s="23" t="s">
        <v>54</v>
      </c>
      <c r="E219" s="23" t="s">
        <v>294</v>
      </c>
      <c r="F219" s="23" t="s">
        <v>175</v>
      </c>
      <c r="G219" s="59" t="n">
        <v>1973.1</v>
      </c>
    </row>
    <row r="220" customFormat="false" ht="18.75" hidden="false" customHeight="true" outlineLevel="0" collapsed="false">
      <c r="A220" s="63"/>
      <c r="B220" s="20" t="s">
        <v>295</v>
      </c>
      <c r="C220" s="23" t="s">
        <v>54</v>
      </c>
      <c r="D220" s="23" t="s">
        <v>54</v>
      </c>
      <c r="E220" s="23" t="s">
        <v>294</v>
      </c>
      <c r="F220" s="23" t="s">
        <v>296</v>
      </c>
      <c r="G220" s="59" t="n">
        <v>126.9</v>
      </c>
    </row>
    <row r="221" customFormat="false" ht="49.5" hidden="false" customHeight="true" outlineLevel="0" collapsed="false">
      <c r="A221" s="63"/>
      <c r="B221" s="20" t="s">
        <v>297</v>
      </c>
      <c r="C221" s="23" t="s">
        <v>54</v>
      </c>
      <c r="D221" s="23" t="s">
        <v>54</v>
      </c>
      <c r="E221" s="23" t="s">
        <v>298</v>
      </c>
      <c r="F221" s="23"/>
      <c r="G221" s="27" t="n">
        <f aca="false">G222</f>
        <v>150</v>
      </c>
    </row>
    <row r="222" customFormat="false" ht="31.5" hidden="false" customHeight="true" outlineLevel="0" collapsed="false">
      <c r="A222" s="63"/>
      <c r="B222" s="20" t="s">
        <v>127</v>
      </c>
      <c r="C222" s="23" t="s">
        <v>54</v>
      </c>
      <c r="D222" s="23" t="s">
        <v>54</v>
      </c>
      <c r="E222" s="23" t="s">
        <v>298</v>
      </c>
      <c r="F222" s="23" t="s">
        <v>128</v>
      </c>
      <c r="G222" s="27" t="n">
        <v>150</v>
      </c>
    </row>
    <row r="223" customFormat="false" ht="15.75" hidden="false" customHeight="false" outlineLevel="0" collapsed="false">
      <c r="A223" s="63"/>
      <c r="B223" s="20" t="s">
        <v>58</v>
      </c>
      <c r="C223" s="23" t="s">
        <v>54</v>
      </c>
      <c r="D223" s="23" t="s">
        <v>40</v>
      </c>
      <c r="E223" s="2"/>
      <c r="F223" s="2"/>
      <c r="G223" s="58" t="n">
        <f aca="false">G228+G224+G248+G235+G245</f>
        <v>153432.5</v>
      </c>
    </row>
    <row r="224" customFormat="false" ht="31.5" hidden="false" customHeight="false" outlineLevel="0" collapsed="false">
      <c r="A224" s="63"/>
      <c r="B224" s="20" t="s">
        <v>116</v>
      </c>
      <c r="C224" s="23" t="s">
        <v>54</v>
      </c>
      <c r="D224" s="23" t="s">
        <v>40</v>
      </c>
      <c r="E224" s="23" t="s">
        <v>117</v>
      </c>
      <c r="F224" s="23"/>
      <c r="G224" s="58" t="n">
        <f aca="false">G225</f>
        <v>6060.6</v>
      </c>
    </row>
    <row r="225" customFormat="false" ht="15.75" hidden="false" customHeight="false" outlineLevel="0" collapsed="false">
      <c r="A225" s="63"/>
      <c r="B225" s="20" t="s">
        <v>125</v>
      </c>
      <c r="C225" s="23" t="s">
        <v>54</v>
      </c>
      <c r="D225" s="23" t="s">
        <v>40</v>
      </c>
      <c r="E225" s="23" t="s">
        <v>126</v>
      </c>
      <c r="F225" s="23"/>
      <c r="G225" s="58" t="n">
        <f aca="false">G226+G227</f>
        <v>6060.6</v>
      </c>
    </row>
    <row r="226" customFormat="false" ht="31.5" hidden="false" customHeight="false" outlineLevel="0" collapsed="false">
      <c r="A226" s="63"/>
      <c r="B226" s="20" t="s">
        <v>120</v>
      </c>
      <c r="C226" s="23" t="s">
        <v>54</v>
      </c>
      <c r="D226" s="23" t="s">
        <v>40</v>
      </c>
      <c r="E226" s="23" t="s">
        <v>126</v>
      </c>
      <c r="F226" s="23" t="s">
        <v>121</v>
      </c>
      <c r="G226" s="58" t="n">
        <v>6033.6</v>
      </c>
    </row>
    <row r="227" customFormat="false" ht="31.5" hidden="false" customHeight="false" outlineLevel="0" collapsed="false">
      <c r="A227" s="63"/>
      <c r="B227" s="20" t="s">
        <v>127</v>
      </c>
      <c r="C227" s="23" t="s">
        <v>54</v>
      </c>
      <c r="D227" s="23" t="s">
        <v>40</v>
      </c>
      <c r="E227" s="23" t="s">
        <v>126</v>
      </c>
      <c r="F227" s="23" t="s">
        <v>128</v>
      </c>
      <c r="G227" s="58" t="n">
        <v>27</v>
      </c>
    </row>
    <row r="228" customFormat="false" ht="61.5" hidden="false" customHeight="true" outlineLevel="0" collapsed="false">
      <c r="A228" s="63"/>
      <c r="B228" s="20" t="s">
        <v>299</v>
      </c>
      <c r="C228" s="23" t="s">
        <v>54</v>
      </c>
      <c r="D228" s="23" t="s">
        <v>40</v>
      </c>
      <c r="E228" s="23" t="s">
        <v>300</v>
      </c>
      <c r="F228" s="23"/>
      <c r="G228" s="55" t="n">
        <f aca="false">G229</f>
        <v>39157.1</v>
      </c>
    </row>
    <row r="229" customFormat="false" ht="31.5" hidden="false" customHeight="false" outlineLevel="0" collapsed="false">
      <c r="A229" s="63"/>
      <c r="B229" s="20" t="s">
        <v>152</v>
      </c>
      <c r="C229" s="23" t="s">
        <v>54</v>
      </c>
      <c r="D229" s="23" t="s">
        <v>40</v>
      </c>
      <c r="E229" s="23" t="s">
        <v>301</v>
      </c>
      <c r="F229" s="23"/>
      <c r="G229" s="55" t="n">
        <f aca="false">G230</f>
        <v>39157.1</v>
      </c>
    </row>
    <row r="230" customFormat="false" ht="31.5" hidden="false" customHeight="true" outlineLevel="0" collapsed="false">
      <c r="A230" s="63"/>
      <c r="B230" s="20" t="s">
        <v>154</v>
      </c>
      <c r="C230" s="23" t="s">
        <v>54</v>
      </c>
      <c r="D230" s="23" t="s">
        <v>40</v>
      </c>
      <c r="E230" s="23" t="s">
        <v>302</v>
      </c>
      <c r="F230" s="23"/>
      <c r="G230" s="55" t="n">
        <f aca="false">G231+G233+G232+G234</f>
        <v>39157.1</v>
      </c>
    </row>
    <row r="231" customFormat="false" ht="18" hidden="false" customHeight="true" outlineLevel="0" collapsed="false">
      <c r="A231" s="63"/>
      <c r="B231" s="20" t="s">
        <v>201</v>
      </c>
      <c r="C231" s="23" t="s">
        <v>54</v>
      </c>
      <c r="D231" s="23" t="s">
        <v>40</v>
      </c>
      <c r="E231" s="23" t="s">
        <v>302</v>
      </c>
      <c r="F231" s="23" t="s">
        <v>202</v>
      </c>
      <c r="G231" s="59" t="n">
        <v>20460.8</v>
      </c>
    </row>
    <row r="232" customFormat="false" ht="31.5" hidden="false" customHeight="false" outlineLevel="0" collapsed="false">
      <c r="A232" s="63"/>
      <c r="B232" s="20" t="s">
        <v>127</v>
      </c>
      <c r="C232" s="23" t="s">
        <v>54</v>
      </c>
      <c r="D232" s="23" t="s">
        <v>40</v>
      </c>
      <c r="E232" s="23" t="s">
        <v>302</v>
      </c>
      <c r="F232" s="23" t="s">
        <v>128</v>
      </c>
      <c r="G232" s="59" t="n">
        <v>3875.4</v>
      </c>
    </row>
    <row r="233" customFormat="false" ht="50.25" hidden="false" customHeight="true" outlineLevel="0" collapsed="false">
      <c r="A233" s="63"/>
      <c r="B233" s="20" t="s">
        <v>156</v>
      </c>
      <c r="C233" s="23" t="s">
        <v>54</v>
      </c>
      <c r="D233" s="23" t="s">
        <v>40</v>
      </c>
      <c r="E233" s="23" t="s">
        <v>302</v>
      </c>
      <c r="F233" s="23" t="s">
        <v>157</v>
      </c>
      <c r="G233" s="59" t="n">
        <v>14673.1</v>
      </c>
    </row>
    <row r="234" customFormat="false" ht="18.75" hidden="false" customHeight="true" outlineLevel="0" collapsed="false">
      <c r="A234" s="63"/>
      <c r="B234" s="20" t="s">
        <v>129</v>
      </c>
      <c r="C234" s="23" t="s">
        <v>54</v>
      </c>
      <c r="D234" s="23" t="s">
        <v>40</v>
      </c>
      <c r="E234" s="23" t="s">
        <v>302</v>
      </c>
      <c r="F234" s="23" t="s">
        <v>130</v>
      </c>
      <c r="G234" s="59" t="n">
        <v>147.8</v>
      </c>
    </row>
    <row r="235" customFormat="false" ht="20.25" hidden="false" customHeight="true" outlineLevel="0" collapsed="false">
      <c r="A235" s="63"/>
      <c r="B235" s="20" t="s">
        <v>215</v>
      </c>
      <c r="C235" s="23" t="s">
        <v>54</v>
      </c>
      <c r="D235" s="23" t="s">
        <v>40</v>
      </c>
      <c r="E235" s="23" t="s">
        <v>216</v>
      </c>
      <c r="F235" s="23"/>
      <c r="G235" s="27" t="n">
        <f aca="false">G236+G240+G242</f>
        <v>91624.6</v>
      </c>
    </row>
    <row r="236" customFormat="false" ht="51" hidden="false" customHeight="true" outlineLevel="0" collapsed="false">
      <c r="A236" s="63"/>
      <c r="B236" s="20" t="s">
        <v>303</v>
      </c>
      <c r="C236" s="23" t="s">
        <v>54</v>
      </c>
      <c r="D236" s="23" t="s">
        <v>40</v>
      </c>
      <c r="E236" s="23" t="s">
        <v>304</v>
      </c>
      <c r="F236" s="23"/>
      <c r="G236" s="27" t="n">
        <f aca="false">G237</f>
        <v>85957</v>
      </c>
    </row>
    <row r="237" customFormat="false" ht="50.25" hidden="false" customHeight="true" outlineLevel="0" collapsed="false">
      <c r="A237" s="63"/>
      <c r="B237" s="20" t="s">
        <v>305</v>
      </c>
      <c r="C237" s="23" t="s">
        <v>54</v>
      </c>
      <c r="D237" s="23" t="s">
        <v>40</v>
      </c>
      <c r="E237" s="23" t="s">
        <v>306</v>
      </c>
      <c r="F237" s="23"/>
      <c r="G237" s="27" t="n">
        <f aca="false">G238+G239</f>
        <v>85957</v>
      </c>
    </row>
    <row r="238" customFormat="false" ht="18.75" hidden="false" customHeight="true" outlineLevel="0" collapsed="false">
      <c r="A238" s="63"/>
      <c r="B238" s="20" t="s">
        <v>174</v>
      </c>
      <c r="C238" s="23" t="s">
        <v>54</v>
      </c>
      <c r="D238" s="23" t="s">
        <v>40</v>
      </c>
      <c r="E238" s="23" t="s">
        <v>306</v>
      </c>
      <c r="F238" s="23" t="s">
        <v>175</v>
      </c>
      <c r="G238" s="27" t="n">
        <v>76922.7</v>
      </c>
    </row>
    <row r="239" customFormat="false" ht="18.75" hidden="false" customHeight="true" outlineLevel="0" collapsed="false">
      <c r="A239" s="63"/>
      <c r="B239" s="20" t="s">
        <v>295</v>
      </c>
      <c r="C239" s="23" t="s">
        <v>54</v>
      </c>
      <c r="D239" s="23" t="s">
        <v>40</v>
      </c>
      <c r="E239" s="23" t="s">
        <v>306</v>
      </c>
      <c r="F239" s="23" t="s">
        <v>296</v>
      </c>
      <c r="G239" s="27" t="n">
        <v>9034.3</v>
      </c>
    </row>
    <row r="240" customFormat="false" ht="48.75" hidden="false" customHeight="true" outlineLevel="0" collapsed="false">
      <c r="A240" s="63"/>
      <c r="B240" s="20" t="s">
        <v>307</v>
      </c>
      <c r="C240" s="23" t="s">
        <v>54</v>
      </c>
      <c r="D240" s="23" t="s">
        <v>40</v>
      </c>
      <c r="E240" s="23" t="s">
        <v>308</v>
      </c>
      <c r="F240" s="23"/>
      <c r="G240" s="27" t="n">
        <f aca="false">G241</f>
        <v>746</v>
      </c>
    </row>
    <row r="241" customFormat="false" ht="18.75" hidden="false" customHeight="true" outlineLevel="0" collapsed="false">
      <c r="A241" s="63"/>
      <c r="B241" s="20" t="s">
        <v>174</v>
      </c>
      <c r="C241" s="23" t="s">
        <v>54</v>
      </c>
      <c r="D241" s="23" t="s">
        <v>40</v>
      </c>
      <c r="E241" s="23" t="s">
        <v>308</v>
      </c>
      <c r="F241" s="23" t="s">
        <v>175</v>
      </c>
      <c r="G241" s="27" t="n">
        <v>746</v>
      </c>
    </row>
    <row r="242" customFormat="false" ht="64.5" hidden="false" customHeight="true" outlineLevel="0" collapsed="false">
      <c r="A242" s="63"/>
      <c r="B242" s="20" t="s">
        <v>309</v>
      </c>
      <c r="C242" s="23" t="s">
        <v>54</v>
      </c>
      <c r="D242" s="23" t="s">
        <v>40</v>
      </c>
      <c r="E242" s="23" t="s">
        <v>310</v>
      </c>
      <c r="F242" s="23"/>
      <c r="G242" s="27" t="n">
        <f aca="false">G243</f>
        <v>4921.6</v>
      </c>
    </row>
    <row r="243" customFormat="false" ht="66" hidden="false" customHeight="true" outlineLevel="0" collapsed="false">
      <c r="A243" s="63"/>
      <c r="B243" s="20" t="s">
        <v>311</v>
      </c>
      <c r="C243" s="23" t="s">
        <v>54</v>
      </c>
      <c r="D243" s="23" t="s">
        <v>40</v>
      </c>
      <c r="E243" s="23" t="s">
        <v>312</v>
      </c>
      <c r="F243" s="23"/>
      <c r="G243" s="27" t="n">
        <f aca="false">G244</f>
        <v>4921.6</v>
      </c>
    </row>
    <row r="244" customFormat="false" ht="18.75" hidden="false" customHeight="true" outlineLevel="0" collapsed="false">
      <c r="A244" s="63"/>
      <c r="B244" s="20" t="s">
        <v>174</v>
      </c>
      <c r="C244" s="23" t="s">
        <v>54</v>
      </c>
      <c r="D244" s="23" t="s">
        <v>40</v>
      </c>
      <c r="E244" s="23" t="s">
        <v>312</v>
      </c>
      <c r="F244" s="23" t="s">
        <v>175</v>
      </c>
      <c r="G244" s="27" t="n">
        <v>4921.6</v>
      </c>
    </row>
    <row r="245" customFormat="false" ht="19.5" hidden="false" customHeight="true" outlineLevel="0" collapsed="false">
      <c r="A245" s="63"/>
      <c r="B245" s="20" t="s">
        <v>219</v>
      </c>
      <c r="C245" s="23" t="s">
        <v>54</v>
      </c>
      <c r="D245" s="23" t="s">
        <v>40</v>
      </c>
      <c r="E245" s="23" t="s">
        <v>220</v>
      </c>
      <c r="F245" s="23"/>
      <c r="G245" s="27" t="n">
        <f aca="false">G246</f>
        <v>256.5</v>
      </c>
    </row>
    <row r="246" customFormat="false" ht="63" hidden="false" customHeight="true" outlineLevel="0" collapsed="false">
      <c r="A246" s="63"/>
      <c r="B246" s="20" t="s">
        <v>313</v>
      </c>
      <c r="C246" s="23" t="s">
        <v>54</v>
      </c>
      <c r="D246" s="23" t="s">
        <v>40</v>
      </c>
      <c r="E246" s="23" t="s">
        <v>314</v>
      </c>
      <c r="F246" s="23"/>
      <c r="G246" s="27" t="n">
        <f aca="false">G247</f>
        <v>256.5</v>
      </c>
    </row>
    <row r="247" customFormat="false" ht="18.75" hidden="false" customHeight="true" outlineLevel="0" collapsed="false">
      <c r="A247" s="63"/>
      <c r="B247" s="20" t="s">
        <v>174</v>
      </c>
      <c r="C247" s="23" t="s">
        <v>54</v>
      </c>
      <c r="D247" s="23" t="s">
        <v>40</v>
      </c>
      <c r="E247" s="23" t="s">
        <v>314</v>
      </c>
      <c r="F247" s="23" t="s">
        <v>175</v>
      </c>
      <c r="G247" s="27" t="n">
        <v>256.5</v>
      </c>
    </row>
    <row r="248" customFormat="false" ht="32.25" hidden="false" customHeight="true" outlineLevel="0" collapsed="false">
      <c r="A248" s="63"/>
      <c r="B248" s="20" t="s">
        <v>170</v>
      </c>
      <c r="C248" s="23" t="s">
        <v>54</v>
      </c>
      <c r="D248" s="23" t="s">
        <v>40</v>
      </c>
      <c r="E248" s="23" t="s">
        <v>171</v>
      </c>
      <c r="F248" s="23"/>
      <c r="G248" s="59" t="n">
        <f aca="false">G252+G255+G249+G258+G260+G263+G266+G268+G271</f>
        <v>16333.7</v>
      </c>
    </row>
    <row r="249" customFormat="false" ht="81" hidden="false" customHeight="true" outlineLevel="0" collapsed="false">
      <c r="A249" s="63"/>
      <c r="B249" s="20" t="s">
        <v>315</v>
      </c>
      <c r="C249" s="23" t="s">
        <v>54</v>
      </c>
      <c r="D249" s="23" t="s">
        <v>40</v>
      </c>
      <c r="E249" s="23" t="s">
        <v>316</v>
      </c>
      <c r="F249" s="23"/>
      <c r="G249" s="27" t="n">
        <f aca="false">G250+G251</f>
        <v>120</v>
      </c>
    </row>
    <row r="250" customFormat="false" ht="32.25" hidden="false" customHeight="true" outlineLevel="0" collapsed="false">
      <c r="A250" s="63"/>
      <c r="B250" s="20" t="s">
        <v>127</v>
      </c>
      <c r="C250" s="23" t="s">
        <v>54</v>
      </c>
      <c r="D250" s="23" t="s">
        <v>40</v>
      </c>
      <c r="E250" s="23" t="s">
        <v>316</v>
      </c>
      <c r="F250" s="23" t="s">
        <v>128</v>
      </c>
      <c r="G250" s="27" t="n">
        <v>70</v>
      </c>
    </row>
    <row r="251" customFormat="false" ht="21" hidden="false" customHeight="true" outlineLevel="0" collapsed="false">
      <c r="A251" s="63"/>
      <c r="B251" s="20" t="s">
        <v>174</v>
      </c>
      <c r="C251" s="23" t="s">
        <v>54</v>
      </c>
      <c r="D251" s="23" t="s">
        <v>40</v>
      </c>
      <c r="E251" s="23" t="s">
        <v>316</v>
      </c>
      <c r="F251" s="23" t="s">
        <v>175</v>
      </c>
      <c r="G251" s="27" t="n">
        <v>50</v>
      </c>
    </row>
    <row r="252" customFormat="false" ht="47.25" hidden="false" customHeight="false" outlineLevel="0" collapsed="false">
      <c r="A252" s="63"/>
      <c r="B252" s="20" t="s">
        <v>291</v>
      </c>
      <c r="C252" s="23" t="s">
        <v>54</v>
      </c>
      <c r="D252" s="23" t="s">
        <v>40</v>
      </c>
      <c r="E252" s="23" t="s">
        <v>292</v>
      </c>
      <c r="F252" s="23"/>
      <c r="G252" s="59" t="n">
        <f aca="false">G253+G254</f>
        <v>13551.5</v>
      </c>
    </row>
    <row r="253" customFormat="false" ht="20.25" hidden="false" customHeight="true" outlineLevel="0" collapsed="false">
      <c r="A253" s="63"/>
      <c r="B253" s="20" t="s">
        <v>174</v>
      </c>
      <c r="C253" s="23" t="s">
        <v>54</v>
      </c>
      <c r="D253" s="23" t="s">
        <v>40</v>
      </c>
      <c r="E253" s="23" t="s">
        <v>292</v>
      </c>
      <c r="F253" s="23" t="s">
        <v>175</v>
      </c>
      <c r="G253" s="59" t="n">
        <v>12367.5</v>
      </c>
    </row>
    <row r="254" customFormat="false" ht="19.5" hidden="false" customHeight="true" outlineLevel="0" collapsed="false">
      <c r="A254" s="63"/>
      <c r="B254" s="20" t="s">
        <v>295</v>
      </c>
      <c r="C254" s="23" t="s">
        <v>54</v>
      </c>
      <c r="D254" s="23" t="s">
        <v>40</v>
      </c>
      <c r="E254" s="23" t="s">
        <v>292</v>
      </c>
      <c r="F254" s="23" t="s">
        <v>296</v>
      </c>
      <c r="G254" s="59" t="n">
        <v>1184</v>
      </c>
    </row>
    <row r="255" customFormat="false" ht="63" hidden="false" customHeight="false" outlineLevel="0" collapsed="false">
      <c r="A255" s="63"/>
      <c r="B255" s="20" t="s">
        <v>317</v>
      </c>
      <c r="C255" s="23" t="s">
        <v>54</v>
      </c>
      <c r="D255" s="23" t="s">
        <v>40</v>
      </c>
      <c r="E255" s="23" t="s">
        <v>318</v>
      </c>
      <c r="F255" s="23"/>
      <c r="G255" s="59" t="n">
        <f aca="false">G256+G257</f>
        <v>750</v>
      </c>
    </row>
    <row r="256" customFormat="false" ht="16.5" hidden="false" customHeight="true" outlineLevel="0" collapsed="false">
      <c r="A256" s="63"/>
      <c r="B256" s="20" t="s">
        <v>174</v>
      </c>
      <c r="C256" s="23" t="s">
        <v>54</v>
      </c>
      <c r="D256" s="23" t="s">
        <v>40</v>
      </c>
      <c r="E256" s="23" t="s">
        <v>318</v>
      </c>
      <c r="F256" s="23" t="s">
        <v>175</v>
      </c>
      <c r="G256" s="59" t="n">
        <v>543.9</v>
      </c>
    </row>
    <row r="257" customFormat="false" ht="16.5" hidden="false" customHeight="true" outlineLevel="0" collapsed="false">
      <c r="A257" s="63"/>
      <c r="B257" s="20" t="s">
        <v>295</v>
      </c>
      <c r="C257" s="23" t="s">
        <v>54</v>
      </c>
      <c r="D257" s="23" t="s">
        <v>40</v>
      </c>
      <c r="E257" s="23" t="s">
        <v>318</v>
      </c>
      <c r="F257" s="23" t="s">
        <v>296</v>
      </c>
      <c r="G257" s="1" t="n">
        <v>206.1</v>
      </c>
    </row>
    <row r="258" customFormat="false" ht="66" hidden="false" customHeight="true" outlineLevel="0" collapsed="false">
      <c r="A258" s="63"/>
      <c r="B258" s="20" t="s">
        <v>172</v>
      </c>
      <c r="C258" s="23" t="s">
        <v>54</v>
      </c>
      <c r="D258" s="21" t="s">
        <v>40</v>
      </c>
      <c r="E258" s="21" t="s">
        <v>173</v>
      </c>
      <c r="F258" s="23"/>
      <c r="G258" s="27" t="n">
        <f aca="false">G259</f>
        <v>361</v>
      </c>
    </row>
    <row r="259" customFormat="false" ht="63" hidden="false" customHeight="true" outlineLevel="0" collapsed="false">
      <c r="A259" s="63"/>
      <c r="B259" s="20" t="s">
        <v>319</v>
      </c>
      <c r="C259" s="23" t="s">
        <v>54</v>
      </c>
      <c r="D259" s="21" t="s">
        <v>40</v>
      </c>
      <c r="E259" s="21" t="s">
        <v>173</v>
      </c>
      <c r="F259" s="23" t="s">
        <v>320</v>
      </c>
      <c r="G259" s="27" t="n">
        <v>361</v>
      </c>
    </row>
    <row r="260" customFormat="false" ht="64.5" hidden="false" customHeight="true" outlineLevel="0" collapsed="false">
      <c r="A260" s="63"/>
      <c r="B260" s="20" t="s">
        <v>321</v>
      </c>
      <c r="C260" s="23" t="s">
        <v>54</v>
      </c>
      <c r="D260" s="23" t="s">
        <v>40</v>
      </c>
      <c r="E260" s="23" t="s">
        <v>322</v>
      </c>
      <c r="F260" s="23"/>
      <c r="G260" s="27" t="n">
        <f aca="false">G261+G262</f>
        <v>100</v>
      </c>
    </row>
    <row r="261" customFormat="false" ht="22.5" hidden="false" customHeight="true" outlineLevel="0" collapsed="false">
      <c r="A261" s="63"/>
      <c r="B261" s="20" t="s">
        <v>174</v>
      </c>
      <c r="C261" s="23" t="s">
        <v>54</v>
      </c>
      <c r="D261" s="23" t="s">
        <v>40</v>
      </c>
      <c r="E261" s="23" t="s">
        <v>322</v>
      </c>
      <c r="F261" s="23" t="s">
        <v>175</v>
      </c>
      <c r="G261" s="27" t="n">
        <v>99</v>
      </c>
    </row>
    <row r="262" customFormat="false" ht="21.75" hidden="false" customHeight="true" outlineLevel="0" collapsed="false">
      <c r="A262" s="63"/>
      <c r="B262" s="20" t="s">
        <v>295</v>
      </c>
      <c r="C262" s="23" t="s">
        <v>54</v>
      </c>
      <c r="D262" s="23" t="s">
        <v>40</v>
      </c>
      <c r="E262" s="23" t="s">
        <v>322</v>
      </c>
      <c r="F262" s="23" t="s">
        <v>296</v>
      </c>
      <c r="G262" s="27" t="n">
        <v>1</v>
      </c>
    </row>
    <row r="263" customFormat="false" ht="62.25" hidden="false" customHeight="true" outlineLevel="0" collapsed="false">
      <c r="A263" s="63"/>
      <c r="B263" s="20" t="s">
        <v>323</v>
      </c>
      <c r="C263" s="23" t="s">
        <v>54</v>
      </c>
      <c r="D263" s="23" t="s">
        <v>40</v>
      </c>
      <c r="E263" s="23" t="s">
        <v>324</v>
      </c>
      <c r="F263" s="23"/>
      <c r="G263" s="27" t="n">
        <f aca="false">G264+G265</f>
        <v>746</v>
      </c>
    </row>
    <row r="264" customFormat="false" ht="18.75" hidden="false" customHeight="true" outlineLevel="0" collapsed="false">
      <c r="A264" s="63"/>
      <c r="B264" s="20" t="s">
        <v>174</v>
      </c>
      <c r="C264" s="23" t="s">
        <v>54</v>
      </c>
      <c r="D264" s="23" t="s">
        <v>40</v>
      </c>
      <c r="E264" s="23" t="s">
        <v>324</v>
      </c>
      <c r="F264" s="23" t="s">
        <v>175</v>
      </c>
      <c r="G264" s="27" t="n">
        <v>728.5</v>
      </c>
    </row>
    <row r="265" customFormat="false" ht="18.75" hidden="false" customHeight="true" outlineLevel="0" collapsed="false">
      <c r="A265" s="63"/>
      <c r="B265" s="20" t="s">
        <v>295</v>
      </c>
      <c r="C265" s="23" t="s">
        <v>54</v>
      </c>
      <c r="D265" s="23" t="s">
        <v>40</v>
      </c>
      <c r="E265" s="23" t="s">
        <v>324</v>
      </c>
      <c r="F265" s="23" t="s">
        <v>296</v>
      </c>
      <c r="G265" s="27" t="n">
        <v>17.5</v>
      </c>
    </row>
    <row r="266" customFormat="false" ht="61.5" hidden="false" customHeight="true" outlineLevel="0" collapsed="false">
      <c r="A266" s="63"/>
      <c r="B266" s="20" t="s">
        <v>325</v>
      </c>
      <c r="C266" s="23" t="s">
        <v>54</v>
      </c>
      <c r="D266" s="23" t="s">
        <v>40</v>
      </c>
      <c r="E266" s="23" t="s">
        <v>326</v>
      </c>
      <c r="F266" s="23"/>
      <c r="G266" s="1" t="n">
        <f aca="false">G267</f>
        <v>121.4</v>
      </c>
    </row>
    <row r="267" customFormat="false" ht="16.5" hidden="false" customHeight="true" outlineLevel="0" collapsed="false">
      <c r="A267" s="63"/>
      <c r="B267" s="20" t="s">
        <v>174</v>
      </c>
      <c r="C267" s="23" t="s">
        <v>54</v>
      </c>
      <c r="D267" s="23" t="s">
        <v>40</v>
      </c>
      <c r="E267" s="23" t="s">
        <v>326</v>
      </c>
      <c r="F267" s="23" t="s">
        <v>175</v>
      </c>
      <c r="G267" s="1" t="n">
        <v>121.4</v>
      </c>
    </row>
    <row r="268" customFormat="false" ht="78.75" hidden="false" customHeight="true" outlineLevel="0" collapsed="false">
      <c r="A268" s="63"/>
      <c r="B268" s="20" t="s">
        <v>327</v>
      </c>
      <c r="C268" s="23" t="s">
        <v>54</v>
      </c>
      <c r="D268" s="23" t="s">
        <v>40</v>
      </c>
      <c r="E268" s="23" t="s">
        <v>328</v>
      </c>
      <c r="F268" s="23"/>
      <c r="G268" s="27" t="n">
        <f aca="false">G269+G270</f>
        <v>500</v>
      </c>
    </row>
    <row r="269" customFormat="false" ht="16.5" hidden="false" customHeight="true" outlineLevel="0" collapsed="false">
      <c r="A269" s="63"/>
      <c r="B269" s="20" t="s">
        <v>174</v>
      </c>
      <c r="C269" s="23" t="s">
        <v>54</v>
      </c>
      <c r="D269" s="23" t="s">
        <v>40</v>
      </c>
      <c r="E269" s="23" t="s">
        <v>328</v>
      </c>
      <c r="F269" s="23" t="s">
        <v>175</v>
      </c>
      <c r="G269" s="27" t="n">
        <v>240</v>
      </c>
    </row>
    <row r="270" customFormat="false" ht="16.5" hidden="false" customHeight="true" outlineLevel="0" collapsed="false">
      <c r="A270" s="63"/>
      <c r="B270" s="20" t="s">
        <v>295</v>
      </c>
      <c r="C270" s="23" t="s">
        <v>54</v>
      </c>
      <c r="D270" s="23" t="s">
        <v>40</v>
      </c>
      <c r="E270" s="23" t="s">
        <v>328</v>
      </c>
      <c r="F270" s="23" t="s">
        <v>296</v>
      </c>
      <c r="G270" s="27" t="n">
        <v>260</v>
      </c>
    </row>
    <row r="271" customFormat="false" ht="63" hidden="false" customHeight="true" outlineLevel="0" collapsed="false">
      <c r="A271" s="63"/>
      <c r="B271" s="20" t="s">
        <v>329</v>
      </c>
      <c r="C271" s="23" t="s">
        <v>54</v>
      </c>
      <c r="D271" s="23" t="s">
        <v>40</v>
      </c>
      <c r="E271" s="23" t="s">
        <v>330</v>
      </c>
      <c r="F271" s="23"/>
      <c r="G271" s="27" t="n">
        <f aca="false">G272</f>
        <v>83.8</v>
      </c>
    </row>
    <row r="272" customFormat="false" ht="16.5" hidden="false" customHeight="true" outlineLevel="0" collapsed="false">
      <c r="A272" s="63"/>
      <c r="B272" s="20" t="s">
        <v>174</v>
      </c>
      <c r="C272" s="23" t="s">
        <v>54</v>
      </c>
      <c r="D272" s="23" t="s">
        <v>40</v>
      </c>
      <c r="E272" s="23" t="s">
        <v>330</v>
      </c>
      <c r="F272" s="23" t="s">
        <v>175</v>
      </c>
      <c r="G272" s="27" t="n">
        <v>83.8</v>
      </c>
    </row>
    <row r="273" customFormat="false" ht="15.75" hidden="false" customHeight="false" outlineLevel="0" collapsed="false">
      <c r="A273" s="63" t="s">
        <v>59</v>
      </c>
      <c r="B273" s="24" t="s">
        <v>60</v>
      </c>
      <c r="C273" s="64" t="s">
        <v>61</v>
      </c>
      <c r="D273" s="4"/>
      <c r="E273" s="4"/>
      <c r="F273" s="4"/>
      <c r="G273" s="70" t="n">
        <f aca="false">G274+G296</f>
        <v>29579.7</v>
      </c>
    </row>
    <row r="274" customFormat="false" ht="15.75" hidden="false" customHeight="false" outlineLevel="0" collapsed="false">
      <c r="A274" s="63"/>
      <c r="B274" s="20" t="s">
        <v>62</v>
      </c>
      <c r="C274" s="56" t="s">
        <v>61</v>
      </c>
      <c r="D274" s="56" t="s">
        <v>20</v>
      </c>
      <c r="E274" s="56"/>
      <c r="F274" s="56"/>
      <c r="G274" s="57" t="n">
        <f aca="false">G275+G280+G288+G284</f>
        <v>20274.6</v>
      </c>
    </row>
    <row r="275" customFormat="false" ht="31.5" hidden="false" customHeight="false" outlineLevel="0" collapsed="false">
      <c r="A275" s="63"/>
      <c r="B275" s="20" t="s">
        <v>331</v>
      </c>
      <c r="C275" s="23" t="s">
        <v>61</v>
      </c>
      <c r="D275" s="23" t="s">
        <v>20</v>
      </c>
      <c r="E275" s="23" t="s">
        <v>332</v>
      </c>
      <c r="F275" s="23"/>
      <c r="G275" s="55" t="n">
        <f aca="false">G276</f>
        <v>10850.6</v>
      </c>
    </row>
    <row r="276" customFormat="false" ht="31.5" hidden="false" customHeight="false" outlineLevel="0" collapsed="false">
      <c r="A276" s="63"/>
      <c r="B276" s="20" t="s">
        <v>152</v>
      </c>
      <c r="C276" s="23" t="s">
        <v>61</v>
      </c>
      <c r="D276" s="23" t="s">
        <v>20</v>
      </c>
      <c r="E276" s="23" t="s">
        <v>333</v>
      </c>
      <c r="F276" s="23"/>
      <c r="G276" s="55" t="n">
        <f aca="false">G277</f>
        <v>10850.6</v>
      </c>
    </row>
    <row r="277" customFormat="false" ht="32.25" hidden="false" customHeight="true" outlineLevel="0" collapsed="false">
      <c r="A277" s="63"/>
      <c r="B277" s="20" t="s">
        <v>154</v>
      </c>
      <c r="C277" s="23" t="s">
        <v>61</v>
      </c>
      <c r="D277" s="23" t="s">
        <v>20</v>
      </c>
      <c r="E277" s="23" t="s">
        <v>334</v>
      </c>
      <c r="F277" s="23"/>
      <c r="G277" s="55" t="n">
        <f aca="false">G279+G278</f>
        <v>10850.6</v>
      </c>
    </row>
    <row r="278" customFormat="false" ht="48" hidden="false" customHeight="true" outlineLevel="0" collapsed="false">
      <c r="A278" s="63"/>
      <c r="B278" s="20" t="s">
        <v>156</v>
      </c>
      <c r="C278" s="23" t="s">
        <v>61</v>
      </c>
      <c r="D278" s="23" t="s">
        <v>20</v>
      </c>
      <c r="E278" s="23" t="s">
        <v>334</v>
      </c>
      <c r="F278" s="23" t="s">
        <v>157</v>
      </c>
      <c r="G278" s="55" t="n">
        <v>7651.9</v>
      </c>
    </row>
    <row r="279" customFormat="false" ht="50.25" hidden="false" customHeight="true" outlineLevel="0" collapsed="false">
      <c r="A279" s="63"/>
      <c r="B279" s="20" t="s">
        <v>245</v>
      </c>
      <c r="C279" s="23" t="s">
        <v>61</v>
      </c>
      <c r="D279" s="23" t="s">
        <v>20</v>
      </c>
      <c r="E279" s="23" t="s">
        <v>334</v>
      </c>
      <c r="F279" s="23" t="s">
        <v>246</v>
      </c>
      <c r="G279" s="55" t="n">
        <v>3198.7</v>
      </c>
    </row>
    <row r="280" customFormat="false" ht="18" hidden="false" customHeight="true" outlineLevel="0" collapsed="false">
      <c r="A280" s="63"/>
      <c r="B280" s="20" t="s">
        <v>335</v>
      </c>
      <c r="C280" s="23" t="s">
        <v>61</v>
      </c>
      <c r="D280" s="23" t="s">
        <v>20</v>
      </c>
      <c r="E280" s="23" t="s">
        <v>336</v>
      </c>
      <c r="F280" s="23"/>
      <c r="G280" s="55" t="n">
        <f aca="false">G281</f>
        <v>4899.6</v>
      </c>
    </row>
    <row r="281" customFormat="false" ht="31.5" hidden="false" customHeight="false" outlineLevel="0" collapsed="false">
      <c r="A281" s="63"/>
      <c r="B281" s="20" t="s">
        <v>152</v>
      </c>
      <c r="C281" s="23" t="s">
        <v>61</v>
      </c>
      <c r="D281" s="23" t="s">
        <v>20</v>
      </c>
      <c r="E281" s="23" t="s">
        <v>337</v>
      </c>
      <c r="F281" s="23"/>
      <c r="G281" s="55" t="n">
        <f aca="false">G283</f>
        <v>4899.6</v>
      </c>
    </row>
    <row r="282" customFormat="false" ht="33" hidden="false" customHeight="true" outlineLevel="0" collapsed="false">
      <c r="A282" s="63"/>
      <c r="B282" s="20" t="s">
        <v>154</v>
      </c>
      <c r="C282" s="23" t="s">
        <v>61</v>
      </c>
      <c r="D282" s="23" t="s">
        <v>20</v>
      </c>
      <c r="E282" s="23" t="s">
        <v>338</v>
      </c>
      <c r="F282" s="23"/>
      <c r="G282" s="58" t="n">
        <f aca="false">G283</f>
        <v>4899.6</v>
      </c>
    </row>
    <row r="283" customFormat="false" ht="51" hidden="false" customHeight="true" outlineLevel="0" collapsed="false">
      <c r="A283" s="63"/>
      <c r="B283" s="20" t="s">
        <v>156</v>
      </c>
      <c r="C283" s="23" t="s">
        <v>61</v>
      </c>
      <c r="D283" s="23" t="s">
        <v>20</v>
      </c>
      <c r="E283" s="23" t="s">
        <v>338</v>
      </c>
      <c r="F283" s="23" t="s">
        <v>157</v>
      </c>
      <c r="G283" s="55" t="n">
        <v>4899.6</v>
      </c>
    </row>
    <row r="284" customFormat="false" ht="23.25" hidden="false" customHeight="true" outlineLevel="0" collapsed="false">
      <c r="A284" s="63"/>
      <c r="B284" s="20" t="s">
        <v>215</v>
      </c>
      <c r="C284" s="23" t="s">
        <v>61</v>
      </c>
      <c r="D284" s="23" t="s">
        <v>20</v>
      </c>
      <c r="E284" s="23" t="s">
        <v>216</v>
      </c>
      <c r="F284" s="23"/>
      <c r="G284" s="55" t="n">
        <f aca="false">G285</f>
        <v>3421.7</v>
      </c>
    </row>
    <row r="285" customFormat="false" ht="65.25" hidden="false" customHeight="true" outlineLevel="0" collapsed="false">
      <c r="A285" s="63"/>
      <c r="B285" s="20" t="s">
        <v>309</v>
      </c>
      <c r="C285" s="23" t="s">
        <v>61</v>
      </c>
      <c r="D285" s="23" t="s">
        <v>20</v>
      </c>
      <c r="E285" s="23" t="s">
        <v>310</v>
      </c>
      <c r="F285" s="23"/>
      <c r="G285" s="27" t="n">
        <f aca="false">G286</f>
        <v>3421.7</v>
      </c>
    </row>
    <row r="286" customFormat="false" ht="66" hidden="false" customHeight="true" outlineLevel="0" collapsed="false">
      <c r="A286" s="63"/>
      <c r="B286" s="20" t="s">
        <v>311</v>
      </c>
      <c r="C286" s="23" t="s">
        <v>61</v>
      </c>
      <c r="D286" s="23" t="s">
        <v>20</v>
      </c>
      <c r="E286" s="23" t="s">
        <v>312</v>
      </c>
      <c r="F286" s="23"/>
      <c r="G286" s="27" t="n">
        <f aca="false">G287</f>
        <v>3421.7</v>
      </c>
    </row>
    <row r="287" customFormat="false" ht="23.25" hidden="false" customHeight="true" outlineLevel="0" collapsed="false">
      <c r="A287" s="63"/>
      <c r="B287" s="20" t="s">
        <v>174</v>
      </c>
      <c r="C287" s="23" t="s">
        <v>61</v>
      </c>
      <c r="D287" s="23" t="s">
        <v>20</v>
      </c>
      <c r="E287" s="23" t="s">
        <v>312</v>
      </c>
      <c r="F287" s="23" t="s">
        <v>175</v>
      </c>
      <c r="G287" s="27" t="n">
        <v>3421.7</v>
      </c>
    </row>
    <row r="288" customFormat="false" ht="36.75" hidden="false" customHeight="true" outlineLevel="0" collapsed="false">
      <c r="A288" s="63"/>
      <c r="B288" s="20" t="s">
        <v>170</v>
      </c>
      <c r="C288" s="23" t="s">
        <v>61</v>
      </c>
      <c r="D288" s="23" t="s">
        <v>20</v>
      </c>
      <c r="E288" s="23" t="s">
        <v>171</v>
      </c>
      <c r="F288" s="23"/>
      <c r="G288" s="27" t="n">
        <f aca="false">G289+G291+G293</f>
        <v>1102.7</v>
      </c>
    </row>
    <row r="289" customFormat="false" ht="78" hidden="false" customHeight="true" outlineLevel="0" collapsed="false">
      <c r="A289" s="63"/>
      <c r="B289" s="20" t="s">
        <v>315</v>
      </c>
      <c r="C289" s="23" t="s">
        <v>61</v>
      </c>
      <c r="D289" s="23" t="s">
        <v>20</v>
      </c>
      <c r="E289" s="23" t="s">
        <v>316</v>
      </c>
      <c r="F289" s="23"/>
      <c r="G289" s="27" t="n">
        <f aca="false">G290</f>
        <v>60</v>
      </c>
    </row>
    <row r="290" customFormat="false" ht="33" hidden="false" customHeight="true" outlineLevel="0" collapsed="false">
      <c r="A290" s="63"/>
      <c r="B290" s="20" t="s">
        <v>127</v>
      </c>
      <c r="C290" s="23" t="s">
        <v>61</v>
      </c>
      <c r="D290" s="23" t="s">
        <v>20</v>
      </c>
      <c r="E290" s="23" t="s">
        <v>316</v>
      </c>
      <c r="F290" s="23" t="s">
        <v>128</v>
      </c>
      <c r="G290" s="27" t="n">
        <v>60</v>
      </c>
    </row>
    <row r="291" customFormat="false" ht="51" hidden="false" customHeight="true" outlineLevel="0" collapsed="false">
      <c r="A291" s="63"/>
      <c r="B291" s="20" t="s">
        <v>339</v>
      </c>
      <c r="C291" s="23" t="s">
        <v>61</v>
      </c>
      <c r="D291" s="23" t="s">
        <v>20</v>
      </c>
      <c r="E291" s="23" t="s">
        <v>340</v>
      </c>
      <c r="F291" s="23"/>
      <c r="G291" s="27" t="n">
        <f aca="false">G292</f>
        <v>800</v>
      </c>
    </row>
    <row r="292" customFormat="false" ht="33" hidden="false" customHeight="true" outlineLevel="0" collapsed="false">
      <c r="A292" s="63"/>
      <c r="B292" s="20" t="s">
        <v>127</v>
      </c>
      <c r="C292" s="23" t="s">
        <v>61</v>
      </c>
      <c r="D292" s="23" t="s">
        <v>20</v>
      </c>
      <c r="E292" s="23" t="s">
        <v>340</v>
      </c>
      <c r="F292" s="23" t="s">
        <v>128</v>
      </c>
      <c r="G292" s="27" t="n">
        <v>800</v>
      </c>
    </row>
    <row r="293" customFormat="false" ht="66" hidden="false" customHeight="true" outlineLevel="0" collapsed="false">
      <c r="A293" s="63"/>
      <c r="B293" s="20" t="s">
        <v>325</v>
      </c>
      <c r="C293" s="23" t="s">
        <v>61</v>
      </c>
      <c r="D293" s="23" t="s">
        <v>20</v>
      </c>
      <c r="E293" s="23" t="s">
        <v>326</v>
      </c>
      <c r="F293" s="23"/>
      <c r="G293" s="27" t="n">
        <f aca="false">G294+G295</f>
        <v>242.7</v>
      </c>
    </row>
    <row r="294" customFormat="false" ht="23.25" hidden="false" customHeight="true" outlineLevel="0" collapsed="false">
      <c r="A294" s="63"/>
      <c r="B294" s="20" t="s">
        <v>174</v>
      </c>
      <c r="C294" s="23" t="s">
        <v>61</v>
      </c>
      <c r="D294" s="23" t="s">
        <v>20</v>
      </c>
      <c r="E294" s="23" t="s">
        <v>326</v>
      </c>
      <c r="F294" s="23" t="s">
        <v>175</v>
      </c>
      <c r="G294" s="27" t="n">
        <v>80.9</v>
      </c>
    </row>
    <row r="295" customFormat="false" ht="22.5" hidden="false" customHeight="true" outlineLevel="0" collapsed="false">
      <c r="A295" s="63"/>
      <c r="B295" s="20" t="s">
        <v>295</v>
      </c>
      <c r="C295" s="23" t="s">
        <v>61</v>
      </c>
      <c r="D295" s="23" t="s">
        <v>20</v>
      </c>
      <c r="E295" s="23" t="s">
        <v>326</v>
      </c>
      <c r="F295" s="23" t="s">
        <v>296</v>
      </c>
      <c r="G295" s="27" t="n">
        <v>161.8</v>
      </c>
    </row>
    <row r="296" customFormat="false" ht="16.5" hidden="false" customHeight="true" outlineLevel="0" collapsed="false">
      <c r="A296" s="63"/>
      <c r="B296" s="20" t="s">
        <v>63</v>
      </c>
      <c r="C296" s="23" t="s">
        <v>61</v>
      </c>
      <c r="D296" s="23" t="s">
        <v>27</v>
      </c>
      <c r="E296" s="23"/>
      <c r="F296" s="23"/>
      <c r="G296" s="55" t="n">
        <f aca="false">G297+G302+G308</f>
        <v>9305.1</v>
      </c>
    </row>
    <row r="297" customFormat="false" ht="31.5" hidden="false" customHeight="false" outlineLevel="0" collapsed="false">
      <c r="A297" s="63"/>
      <c r="B297" s="20" t="s">
        <v>116</v>
      </c>
      <c r="C297" s="23" t="s">
        <v>61</v>
      </c>
      <c r="D297" s="23" t="s">
        <v>27</v>
      </c>
      <c r="E297" s="23" t="s">
        <v>117</v>
      </c>
      <c r="F297" s="23"/>
      <c r="G297" s="55" t="n">
        <f aca="false">G298</f>
        <v>1190.9</v>
      </c>
    </row>
    <row r="298" customFormat="false" ht="18.75" hidden="false" customHeight="true" outlineLevel="0" collapsed="false">
      <c r="A298" s="63"/>
      <c r="B298" s="20" t="s">
        <v>125</v>
      </c>
      <c r="C298" s="23" t="s">
        <v>61</v>
      </c>
      <c r="D298" s="23" t="s">
        <v>27</v>
      </c>
      <c r="E298" s="23" t="s">
        <v>126</v>
      </c>
      <c r="F298" s="23"/>
      <c r="G298" s="55" t="n">
        <f aca="false">G299+G300+G301</f>
        <v>1190.9</v>
      </c>
    </row>
    <row r="299" customFormat="false" ht="31.5" hidden="false" customHeight="false" outlineLevel="0" collapsed="false">
      <c r="A299" s="63"/>
      <c r="B299" s="20" t="s">
        <v>120</v>
      </c>
      <c r="C299" s="23" t="s">
        <v>61</v>
      </c>
      <c r="D299" s="23" t="s">
        <v>27</v>
      </c>
      <c r="E299" s="23" t="s">
        <v>126</v>
      </c>
      <c r="F299" s="23" t="s">
        <v>121</v>
      </c>
      <c r="G299" s="55" t="n">
        <v>1090.3</v>
      </c>
    </row>
    <row r="300" customFormat="false" ht="31.5" hidden="false" customHeight="false" outlineLevel="0" collapsed="false">
      <c r="A300" s="63"/>
      <c r="B300" s="20" t="s">
        <v>127</v>
      </c>
      <c r="C300" s="23" t="s">
        <v>61</v>
      </c>
      <c r="D300" s="23" t="s">
        <v>27</v>
      </c>
      <c r="E300" s="23" t="s">
        <v>126</v>
      </c>
      <c r="F300" s="23" t="s">
        <v>128</v>
      </c>
      <c r="G300" s="55" t="n">
        <v>99.1</v>
      </c>
    </row>
    <row r="301" customFormat="false" ht="15.75" hidden="false" customHeight="false" outlineLevel="0" collapsed="false">
      <c r="A301" s="63"/>
      <c r="B301" s="20" t="s">
        <v>129</v>
      </c>
      <c r="C301" s="23" t="s">
        <v>61</v>
      </c>
      <c r="D301" s="23" t="s">
        <v>27</v>
      </c>
      <c r="E301" s="23" t="s">
        <v>126</v>
      </c>
      <c r="F301" s="23" t="s">
        <v>130</v>
      </c>
      <c r="G301" s="55" t="n">
        <v>1.5</v>
      </c>
    </row>
    <row r="302" customFormat="false" ht="63" hidden="false" customHeight="true" outlineLevel="0" collapsed="false">
      <c r="A302" s="63"/>
      <c r="B302" s="20" t="s">
        <v>299</v>
      </c>
      <c r="C302" s="23" t="s">
        <v>61</v>
      </c>
      <c r="D302" s="23" t="s">
        <v>27</v>
      </c>
      <c r="E302" s="23" t="s">
        <v>300</v>
      </c>
      <c r="F302" s="23"/>
      <c r="G302" s="55" t="n">
        <f aca="false">G303</f>
        <v>8060.3</v>
      </c>
    </row>
    <row r="303" customFormat="false" ht="31.5" hidden="false" customHeight="false" outlineLevel="0" collapsed="false">
      <c r="A303" s="63"/>
      <c r="B303" s="20" t="s">
        <v>152</v>
      </c>
      <c r="C303" s="23" t="s">
        <v>61</v>
      </c>
      <c r="D303" s="23" t="s">
        <v>27</v>
      </c>
      <c r="E303" s="23" t="s">
        <v>301</v>
      </c>
      <c r="F303" s="23"/>
      <c r="G303" s="55" t="n">
        <f aca="false">G304</f>
        <v>8060.3</v>
      </c>
    </row>
    <row r="304" customFormat="false" ht="35.25" hidden="false" customHeight="true" outlineLevel="0" collapsed="false">
      <c r="A304" s="63"/>
      <c r="B304" s="20" t="s">
        <v>154</v>
      </c>
      <c r="C304" s="23" t="s">
        <v>61</v>
      </c>
      <c r="D304" s="23" t="s">
        <v>27</v>
      </c>
      <c r="E304" s="23" t="s">
        <v>302</v>
      </c>
      <c r="F304" s="23"/>
      <c r="G304" s="58" t="n">
        <f aca="false">G305+G306+G307</f>
        <v>8060.3</v>
      </c>
    </row>
    <row r="305" customFormat="false" ht="15" hidden="false" customHeight="true" outlineLevel="0" collapsed="false">
      <c r="A305" s="63"/>
      <c r="B305" s="20" t="s">
        <v>201</v>
      </c>
      <c r="C305" s="23" t="s">
        <v>61</v>
      </c>
      <c r="D305" s="23" t="s">
        <v>27</v>
      </c>
      <c r="E305" s="23" t="s">
        <v>302</v>
      </c>
      <c r="F305" s="23" t="s">
        <v>202</v>
      </c>
      <c r="G305" s="55" t="n">
        <v>7330.2</v>
      </c>
    </row>
    <row r="306" customFormat="false" ht="31.5" hidden="false" customHeight="false" outlineLevel="0" collapsed="false">
      <c r="A306" s="63"/>
      <c r="B306" s="20" t="s">
        <v>127</v>
      </c>
      <c r="C306" s="23" t="s">
        <v>61</v>
      </c>
      <c r="D306" s="23" t="s">
        <v>27</v>
      </c>
      <c r="E306" s="23" t="s">
        <v>302</v>
      </c>
      <c r="F306" s="23" t="s">
        <v>128</v>
      </c>
      <c r="G306" s="55" t="n">
        <v>680.6</v>
      </c>
    </row>
    <row r="307" customFormat="false" ht="15.75" hidden="false" customHeight="false" outlineLevel="0" collapsed="false">
      <c r="A307" s="63"/>
      <c r="B307" s="20" t="s">
        <v>129</v>
      </c>
      <c r="C307" s="23" t="s">
        <v>61</v>
      </c>
      <c r="D307" s="23" t="s">
        <v>27</v>
      </c>
      <c r="E307" s="23" t="s">
        <v>302</v>
      </c>
      <c r="F307" s="23" t="s">
        <v>130</v>
      </c>
      <c r="G307" s="55" t="n">
        <v>49.5</v>
      </c>
    </row>
    <row r="308" customFormat="false" ht="31.5" hidden="false" customHeight="false" outlineLevel="0" collapsed="false">
      <c r="A308" s="63"/>
      <c r="B308" s="20" t="s">
        <v>170</v>
      </c>
      <c r="C308" s="23" t="s">
        <v>61</v>
      </c>
      <c r="D308" s="23" t="s">
        <v>27</v>
      </c>
      <c r="E308" s="23" t="s">
        <v>171</v>
      </c>
      <c r="F308" s="23"/>
      <c r="G308" s="27" t="n">
        <f aca="false">G309</f>
        <v>53.9</v>
      </c>
    </row>
    <row r="309" customFormat="false" ht="63" hidden="false" customHeight="false" outlineLevel="0" collapsed="false">
      <c r="A309" s="63"/>
      <c r="B309" s="20" t="s">
        <v>325</v>
      </c>
      <c r="C309" s="23" t="s">
        <v>61</v>
      </c>
      <c r="D309" s="23" t="s">
        <v>27</v>
      </c>
      <c r="E309" s="23" t="s">
        <v>326</v>
      </c>
      <c r="F309" s="23"/>
      <c r="G309" s="27" t="n">
        <f aca="false">G310</f>
        <v>53.9</v>
      </c>
    </row>
    <row r="310" customFormat="false" ht="18" hidden="false" customHeight="true" outlineLevel="0" collapsed="false">
      <c r="A310" s="63"/>
      <c r="B310" s="20" t="s">
        <v>201</v>
      </c>
      <c r="C310" s="23" t="s">
        <v>61</v>
      </c>
      <c r="D310" s="23" t="s">
        <v>27</v>
      </c>
      <c r="E310" s="23" t="s">
        <v>326</v>
      </c>
      <c r="F310" s="23" t="s">
        <v>202</v>
      </c>
      <c r="G310" s="27" t="n">
        <v>53.9</v>
      </c>
    </row>
    <row r="311" customFormat="false" ht="15.75" hidden="false" customHeight="false" outlineLevel="0" collapsed="false">
      <c r="A311" s="63" t="s">
        <v>64</v>
      </c>
      <c r="B311" s="24" t="s">
        <v>65</v>
      </c>
      <c r="C311" s="25" t="s">
        <v>40</v>
      </c>
      <c r="D311" s="64"/>
      <c r="E311" s="64"/>
      <c r="F311" s="4"/>
      <c r="G311" s="70" t="n">
        <f aca="false">G312+G322+G355+G362+G373</f>
        <v>94958.2</v>
      </c>
    </row>
    <row r="312" customFormat="false" ht="15.75" hidden="false" customHeight="false" outlineLevel="0" collapsed="false">
      <c r="A312" s="63"/>
      <c r="B312" s="20" t="s">
        <v>66</v>
      </c>
      <c r="C312" s="23" t="s">
        <v>40</v>
      </c>
      <c r="D312" s="23" t="s">
        <v>20</v>
      </c>
      <c r="E312" s="56"/>
      <c r="F312" s="2"/>
      <c r="G312" s="57" t="n">
        <f aca="false">G313+G319</f>
        <v>23481.4</v>
      </c>
    </row>
    <row r="313" customFormat="false" ht="31.5" hidden="false" customHeight="false" outlineLevel="0" collapsed="false">
      <c r="A313" s="63"/>
      <c r="B313" s="20" t="s">
        <v>341</v>
      </c>
      <c r="C313" s="23" t="s">
        <v>40</v>
      </c>
      <c r="D313" s="23" t="s">
        <v>20</v>
      </c>
      <c r="E313" s="23" t="s">
        <v>342</v>
      </c>
      <c r="F313" s="38"/>
      <c r="G313" s="34" t="n">
        <f aca="false">G314</f>
        <v>21981.4</v>
      </c>
    </row>
    <row r="314" customFormat="false" ht="31.5" hidden="false" customHeight="false" outlineLevel="0" collapsed="false">
      <c r="A314" s="63"/>
      <c r="B314" s="20" t="s">
        <v>152</v>
      </c>
      <c r="C314" s="23" t="s">
        <v>40</v>
      </c>
      <c r="D314" s="23" t="s">
        <v>20</v>
      </c>
      <c r="E314" s="23" t="s">
        <v>343</v>
      </c>
      <c r="F314" s="38"/>
      <c r="G314" s="34" t="n">
        <f aca="false">G315+G317</f>
        <v>21981.4</v>
      </c>
    </row>
    <row r="315" customFormat="false" ht="32.25" hidden="false" customHeight="true" outlineLevel="0" collapsed="false">
      <c r="A315" s="63"/>
      <c r="B315" s="20" t="s">
        <v>154</v>
      </c>
      <c r="C315" s="23" t="s">
        <v>40</v>
      </c>
      <c r="D315" s="23" t="s">
        <v>20</v>
      </c>
      <c r="E315" s="23" t="s">
        <v>344</v>
      </c>
      <c r="F315" s="38"/>
      <c r="G315" s="34" t="n">
        <f aca="false">G316</f>
        <v>21056</v>
      </c>
    </row>
    <row r="316" customFormat="false" ht="48.75" hidden="false" customHeight="true" outlineLevel="0" collapsed="false">
      <c r="A316" s="63"/>
      <c r="B316" s="20" t="s">
        <v>156</v>
      </c>
      <c r="C316" s="23" t="s">
        <v>40</v>
      </c>
      <c r="D316" s="23" t="s">
        <v>20</v>
      </c>
      <c r="E316" s="23" t="s">
        <v>344</v>
      </c>
      <c r="F316" s="23" t="s">
        <v>157</v>
      </c>
      <c r="G316" s="58" t="n">
        <v>21056</v>
      </c>
    </row>
    <row r="317" customFormat="false" ht="61.5" hidden="false" customHeight="true" outlineLevel="0" collapsed="false">
      <c r="A317" s="63"/>
      <c r="B317" s="20" t="s">
        <v>247</v>
      </c>
      <c r="C317" s="23" t="s">
        <v>40</v>
      </c>
      <c r="D317" s="23" t="s">
        <v>20</v>
      </c>
      <c r="E317" s="23" t="s">
        <v>345</v>
      </c>
      <c r="F317" s="38"/>
      <c r="G317" s="58" t="n">
        <f aca="false">G318</f>
        <v>925.4</v>
      </c>
    </row>
    <row r="318" customFormat="false" ht="20.25" hidden="false" customHeight="true" outlineLevel="0" collapsed="false">
      <c r="A318" s="63"/>
      <c r="B318" s="20" t="s">
        <v>174</v>
      </c>
      <c r="C318" s="23" t="s">
        <v>40</v>
      </c>
      <c r="D318" s="23" t="s">
        <v>20</v>
      </c>
      <c r="E318" s="23" t="s">
        <v>345</v>
      </c>
      <c r="F318" s="23" t="s">
        <v>175</v>
      </c>
      <c r="G318" s="58" t="n">
        <v>925.4</v>
      </c>
    </row>
    <row r="319" customFormat="false" ht="30.75" hidden="false" customHeight="true" outlineLevel="0" collapsed="false">
      <c r="A319" s="63"/>
      <c r="B319" s="20" t="s">
        <v>170</v>
      </c>
      <c r="C319" s="23" t="s">
        <v>40</v>
      </c>
      <c r="D319" s="23" t="s">
        <v>20</v>
      </c>
      <c r="E319" s="23" t="s">
        <v>171</v>
      </c>
      <c r="F319" s="23"/>
      <c r="G319" s="58" t="n">
        <f aca="false">G320</f>
        <v>1500</v>
      </c>
    </row>
    <row r="320" customFormat="false" ht="64.5" hidden="false" customHeight="true" outlineLevel="0" collapsed="false">
      <c r="A320" s="63"/>
      <c r="B320" s="20" t="s">
        <v>172</v>
      </c>
      <c r="C320" s="23" t="s">
        <v>40</v>
      </c>
      <c r="D320" s="23" t="s">
        <v>20</v>
      </c>
      <c r="E320" s="23" t="s">
        <v>173</v>
      </c>
      <c r="F320" s="23"/>
      <c r="G320" s="58" t="n">
        <f aca="false">G321</f>
        <v>1500</v>
      </c>
    </row>
    <row r="321" customFormat="false" ht="49.5" hidden="false" customHeight="true" outlineLevel="0" collapsed="false">
      <c r="A321" s="63"/>
      <c r="B321" s="20" t="s">
        <v>237</v>
      </c>
      <c r="C321" s="23" t="s">
        <v>40</v>
      </c>
      <c r="D321" s="23" t="s">
        <v>20</v>
      </c>
      <c r="E321" s="23" t="s">
        <v>173</v>
      </c>
      <c r="F321" s="23" t="s">
        <v>238</v>
      </c>
      <c r="G321" s="58" t="n">
        <v>1500</v>
      </c>
    </row>
    <row r="322" customFormat="false" ht="18.75" hidden="false" customHeight="true" outlineLevel="0" collapsed="false">
      <c r="A322" s="63"/>
      <c r="B322" s="20" t="s">
        <v>67</v>
      </c>
      <c r="C322" s="23" t="s">
        <v>40</v>
      </c>
      <c r="D322" s="23" t="s">
        <v>23</v>
      </c>
      <c r="E322" s="23"/>
      <c r="F322" s="23"/>
      <c r="G322" s="55" t="n">
        <f aca="false">G327+G333+G345+G341+G352+G323</f>
        <v>41381.3</v>
      </c>
    </row>
    <row r="323" customFormat="false" ht="47.25" hidden="false" customHeight="false" outlineLevel="0" collapsed="false">
      <c r="A323" s="63"/>
      <c r="B323" s="20" t="s">
        <v>346</v>
      </c>
      <c r="C323" s="23" t="s">
        <v>40</v>
      </c>
      <c r="D323" s="23" t="s">
        <v>23</v>
      </c>
      <c r="E323" s="23" t="s">
        <v>347</v>
      </c>
      <c r="F323" s="23"/>
      <c r="G323" s="55" t="n">
        <f aca="false">G324</f>
        <v>400</v>
      </c>
    </row>
    <row r="324" customFormat="false" ht="31.5" hidden="false" customHeight="false" outlineLevel="0" collapsed="false">
      <c r="A324" s="63"/>
      <c r="B324" s="20" t="s">
        <v>348</v>
      </c>
      <c r="C324" s="23" t="s">
        <v>40</v>
      </c>
      <c r="D324" s="23" t="s">
        <v>23</v>
      </c>
      <c r="E324" s="23" t="s">
        <v>349</v>
      </c>
      <c r="F324" s="23"/>
      <c r="G324" s="55" t="n">
        <f aca="false">G325</f>
        <v>400</v>
      </c>
    </row>
    <row r="325" customFormat="false" ht="110.25" hidden="false" customHeight="false" outlineLevel="0" collapsed="false">
      <c r="A325" s="63"/>
      <c r="B325" s="20" t="s">
        <v>350</v>
      </c>
      <c r="C325" s="23" t="s">
        <v>40</v>
      </c>
      <c r="D325" s="23" t="s">
        <v>23</v>
      </c>
      <c r="E325" s="23" t="s">
        <v>351</v>
      </c>
      <c r="F325" s="23"/>
      <c r="G325" s="55" t="n">
        <f aca="false">G326</f>
        <v>400</v>
      </c>
    </row>
    <row r="326" customFormat="false" ht="47.25" hidden="false" customHeight="false" outlineLevel="0" collapsed="false">
      <c r="A326" s="63"/>
      <c r="B326" s="20" t="s">
        <v>237</v>
      </c>
      <c r="C326" s="23" t="s">
        <v>40</v>
      </c>
      <c r="D326" s="23" t="s">
        <v>23</v>
      </c>
      <c r="E326" s="23" t="s">
        <v>351</v>
      </c>
      <c r="F326" s="23" t="s">
        <v>238</v>
      </c>
      <c r="G326" s="55" t="n">
        <v>400</v>
      </c>
    </row>
    <row r="327" customFormat="false" ht="31.5" hidden="false" customHeight="false" outlineLevel="0" collapsed="false">
      <c r="A327" s="63"/>
      <c r="B327" s="20" t="s">
        <v>341</v>
      </c>
      <c r="C327" s="23" t="s">
        <v>40</v>
      </c>
      <c r="D327" s="23" t="s">
        <v>23</v>
      </c>
      <c r="E327" s="23" t="s">
        <v>342</v>
      </c>
      <c r="F327" s="23"/>
      <c r="G327" s="55" t="n">
        <f aca="false">G328</f>
        <v>28436.2</v>
      </c>
    </row>
    <row r="328" customFormat="false" ht="31.5" hidden="false" customHeight="false" outlineLevel="0" collapsed="false">
      <c r="A328" s="63"/>
      <c r="B328" s="20" t="s">
        <v>152</v>
      </c>
      <c r="C328" s="23" t="s">
        <v>40</v>
      </c>
      <c r="D328" s="23" t="s">
        <v>23</v>
      </c>
      <c r="E328" s="23" t="s">
        <v>343</v>
      </c>
      <c r="F328" s="23"/>
      <c r="G328" s="55" t="n">
        <f aca="false">G329+G331</f>
        <v>28436.2</v>
      </c>
    </row>
    <row r="329" customFormat="false" ht="34.5" hidden="false" customHeight="true" outlineLevel="0" collapsed="false">
      <c r="A329" s="63"/>
      <c r="B329" s="20" t="s">
        <v>154</v>
      </c>
      <c r="C329" s="23" t="s">
        <v>40</v>
      </c>
      <c r="D329" s="23" t="s">
        <v>23</v>
      </c>
      <c r="E329" s="23" t="s">
        <v>344</v>
      </c>
      <c r="F329" s="23"/>
      <c r="G329" s="55" t="n">
        <f aca="false">G330</f>
        <v>27091.6</v>
      </c>
    </row>
    <row r="330" customFormat="false" ht="51" hidden="false" customHeight="true" outlineLevel="0" collapsed="false">
      <c r="A330" s="63"/>
      <c r="B330" s="20" t="s">
        <v>156</v>
      </c>
      <c r="C330" s="23" t="s">
        <v>40</v>
      </c>
      <c r="D330" s="23" t="s">
        <v>23</v>
      </c>
      <c r="E330" s="23" t="s">
        <v>344</v>
      </c>
      <c r="F330" s="23" t="s">
        <v>157</v>
      </c>
      <c r="G330" s="58" t="n">
        <v>27091.6</v>
      </c>
    </row>
    <row r="331" customFormat="false" ht="63.75" hidden="false" customHeight="true" outlineLevel="0" collapsed="false">
      <c r="A331" s="63"/>
      <c r="B331" s="20" t="s">
        <v>247</v>
      </c>
      <c r="C331" s="23" t="s">
        <v>40</v>
      </c>
      <c r="D331" s="23" t="s">
        <v>23</v>
      </c>
      <c r="E331" s="23" t="s">
        <v>345</v>
      </c>
      <c r="F331" s="38"/>
      <c r="G331" s="58" t="n">
        <f aca="false">G332</f>
        <v>1344.6</v>
      </c>
    </row>
    <row r="332" customFormat="false" ht="21.75" hidden="false" customHeight="true" outlineLevel="0" collapsed="false">
      <c r="A332" s="63"/>
      <c r="B332" s="20" t="s">
        <v>174</v>
      </c>
      <c r="C332" s="23" t="s">
        <v>40</v>
      </c>
      <c r="D332" s="23" t="s">
        <v>23</v>
      </c>
      <c r="E332" s="23" t="s">
        <v>345</v>
      </c>
      <c r="F332" s="23" t="s">
        <v>175</v>
      </c>
      <c r="G332" s="58" t="n">
        <v>1344.6</v>
      </c>
    </row>
    <row r="333" customFormat="false" ht="18.75" hidden="false" customHeight="true" outlineLevel="0" collapsed="false">
      <c r="A333" s="63"/>
      <c r="B333" s="20" t="s">
        <v>352</v>
      </c>
      <c r="C333" s="23" t="s">
        <v>40</v>
      </c>
      <c r="D333" s="23" t="s">
        <v>23</v>
      </c>
      <c r="E333" s="23" t="s">
        <v>353</v>
      </c>
      <c r="F333" s="23"/>
      <c r="G333" s="55" t="n">
        <f aca="false">G336+G334</f>
        <v>4280.1</v>
      </c>
    </row>
    <row r="334" customFormat="false" ht="110.25" hidden="false" customHeight="true" outlineLevel="0" collapsed="false">
      <c r="A334" s="63"/>
      <c r="B334" s="20" t="s">
        <v>354</v>
      </c>
      <c r="C334" s="23" t="s">
        <v>40</v>
      </c>
      <c r="D334" s="23" t="s">
        <v>23</v>
      </c>
      <c r="E334" s="23" t="s">
        <v>355</v>
      </c>
      <c r="F334" s="23"/>
      <c r="G334" s="55" t="n">
        <f aca="false">G335</f>
        <v>2401</v>
      </c>
    </row>
    <row r="335" customFormat="false" ht="48.75" hidden="false" customHeight="true" outlineLevel="0" collapsed="false">
      <c r="A335" s="63"/>
      <c r="B335" s="20" t="s">
        <v>156</v>
      </c>
      <c r="C335" s="23" t="s">
        <v>40</v>
      </c>
      <c r="D335" s="23" t="s">
        <v>23</v>
      </c>
      <c r="E335" s="23" t="s">
        <v>355</v>
      </c>
      <c r="F335" s="23" t="s">
        <v>157</v>
      </c>
      <c r="G335" s="55" t="n">
        <v>2401</v>
      </c>
    </row>
    <row r="336" customFormat="false" ht="31.5" hidden="false" customHeight="false" outlineLevel="0" collapsed="false">
      <c r="A336" s="63"/>
      <c r="B336" s="20" t="s">
        <v>152</v>
      </c>
      <c r="C336" s="23" t="s">
        <v>40</v>
      </c>
      <c r="D336" s="23" t="s">
        <v>23</v>
      </c>
      <c r="E336" s="23" t="s">
        <v>356</v>
      </c>
      <c r="F336" s="23"/>
      <c r="G336" s="55" t="n">
        <f aca="false">G337+G339</f>
        <v>1879.1</v>
      </c>
    </row>
    <row r="337" customFormat="false" ht="33" hidden="false" customHeight="true" outlineLevel="0" collapsed="false">
      <c r="A337" s="63"/>
      <c r="B337" s="20" t="s">
        <v>154</v>
      </c>
      <c r="C337" s="23" t="s">
        <v>40</v>
      </c>
      <c r="D337" s="23" t="s">
        <v>23</v>
      </c>
      <c r="E337" s="23" t="s">
        <v>357</v>
      </c>
      <c r="F337" s="23"/>
      <c r="G337" s="55" t="n">
        <f aca="false">G338</f>
        <v>1782.7</v>
      </c>
    </row>
    <row r="338" customFormat="false" ht="51" hidden="false" customHeight="true" outlineLevel="0" collapsed="false">
      <c r="A338" s="63"/>
      <c r="B338" s="20" t="s">
        <v>156</v>
      </c>
      <c r="C338" s="23" t="s">
        <v>40</v>
      </c>
      <c r="D338" s="23" t="s">
        <v>23</v>
      </c>
      <c r="E338" s="23" t="s">
        <v>357</v>
      </c>
      <c r="F338" s="23" t="s">
        <v>157</v>
      </c>
      <c r="G338" s="58" t="n">
        <v>1782.7</v>
      </c>
    </row>
    <row r="339" customFormat="false" ht="66.75" hidden="false" customHeight="true" outlineLevel="0" collapsed="false">
      <c r="A339" s="63"/>
      <c r="B339" s="20" t="s">
        <v>247</v>
      </c>
      <c r="C339" s="23" t="s">
        <v>40</v>
      </c>
      <c r="D339" s="23" t="s">
        <v>23</v>
      </c>
      <c r="E339" s="23" t="s">
        <v>358</v>
      </c>
      <c r="F339" s="38"/>
      <c r="G339" s="58" t="n">
        <f aca="false">G340</f>
        <v>96.4</v>
      </c>
    </row>
    <row r="340" customFormat="false" ht="19.5" hidden="false" customHeight="true" outlineLevel="0" collapsed="false">
      <c r="A340" s="63"/>
      <c r="B340" s="20" t="s">
        <v>174</v>
      </c>
      <c r="C340" s="23" t="s">
        <v>40</v>
      </c>
      <c r="D340" s="23" t="s">
        <v>23</v>
      </c>
      <c r="E340" s="23" t="s">
        <v>358</v>
      </c>
      <c r="F340" s="23" t="s">
        <v>175</v>
      </c>
      <c r="G340" s="58" t="n">
        <v>96.4</v>
      </c>
    </row>
    <row r="341" customFormat="false" ht="15.75" hidden="false" customHeight="false" outlineLevel="0" collapsed="false">
      <c r="A341" s="63"/>
      <c r="B341" s="20" t="s">
        <v>231</v>
      </c>
      <c r="C341" s="23" t="s">
        <v>40</v>
      </c>
      <c r="D341" s="23" t="s">
        <v>23</v>
      </c>
      <c r="E341" s="23" t="s">
        <v>232</v>
      </c>
      <c r="F341" s="56"/>
      <c r="G341" s="59" t="n">
        <f aca="false">G342</f>
        <v>7865</v>
      </c>
    </row>
    <row r="342" customFormat="false" ht="47.25" hidden="false" customHeight="false" outlineLevel="0" collapsed="false">
      <c r="A342" s="63"/>
      <c r="B342" s="71" t="s">
        <v>359</v>
      </c>
      <c r="C342" s="23" t="s">
        <v>40</v>
      </c>
      <c r="D342" s="23" t="s">
        <v>23</v>
      </c>
      <c r="E342" s="23" t="s">
        <v>360</v>
      </c>
      <c r="F342" s="23"/>
      <c r="G342" s="59" t="n">
        <f aca="false">G343</f>
        <v>7865</v>
      </c>
    </row>
    <row r="343" customFormat="false" ht="141.75" hidden="false" customHeight="false" outlineLevel="0" collapsed="false">
      <c r="A343" s="63"/>
      <c r="B343" s="71" t="s">
        <v>361</v>
      </c>
      <c r="C343" s="23" t="s">
        <v>40</v>
      </c>
      <c r="D343" s="23" t="s">
        <v>23</v>
      </c>
      <c r="E343" s="23" t="s">
        <v>362</v>
      </c>
      <c r="F343" s="23"/>
      <c r="G343" s="55" t="n">
        <f aca="false">G344</f>
        <v>7865</v>
      </c>
    </row>
    <row r="344" customFormat="false" ht="18" hidden="false" customHeight="true" outlineLevel="0" collapsed="false">
      <c r="A344" s="63"/>
      <c r="B344" s="20" t="s">
        <v>174</v>
      </c>
      <c r="C344" s="23" t="s">
        <v>40</v>
      </c>
      <c r="D344" s="23" t="s">
        <v>23</v>
      </c>
      <c r="E344" s="23" t="s">
        <v>362</v>
      </c>
      <c r="F344" s="23" t="s">
        <v>175</v>
      </c>
      <c r="G344" s="58" t="n">
        <v>7865</v>
      </c>
    </row>
    <row r="345" customFormat="false" ht="17.25" hidden="true" customHeight="true" outlineLevel="0" collapsed="false">
      <c r="A345" s="63"/>
      <c r="B345" s="31" t="s">
        <v>249</v>
      </c>
      <c r="C345" s="23" t="s">
        <v>40</v>
      </c>
      <c r="D345" s="23" t="s">
        <v>23</v>
      </c>
      <c r="E345" s="23" t="s">
        <v>250</v>
      </c>
      <c r="F345" s="23"/>
      <c r="G345" s="55" t="n">
        <f aca="false">G346+G349</f>
        <v>0</v>
      </c>
    </row>
    <row r="346" customFormat="false" ht="80.25" hidden="true" customHeight="true" outlineLevel="0" collapsed="false">
      <c r="A346" s="63"/>
      <c r="B346" s="31" t="s">
        <v>363</v>
      </c>
      <c r="C346" s="23" t="s">
        <v>40</v>
      </c>
      <c r="D346" s="23" t="s">
        <v>23</v>
      </c>
      <c r="E346" s="23" t="s">
        <v>364</v>
      </c>
      <c r="F346" s="23"/>
      <c r="G346" s="55" t="n">
        <f aca="false">G347</f>
        <v>0</v>
      </c>
    </row>
    <row r="347" customFormat="false" ht="31.5" hidden="true" customHeight="true" outlineLevel="0" collapsed="false">
      <c r="A347" s="63"/>
      <c r="B347" s="31" t="s">
        <v>365</v>
      </c>
      <c r="C347" s="23" t="s">
        <v>40</v>
      </c>
      <c r="D347" s="23" t="s">
        <v>23</v>
      </c>
      <c r="E347" s="23" t="s">
        <v>366</v>
      </c>
      <c r="F347" s="23"/>
      <c r="G347" s="55" t="n">
        <f aca="false">G348</f>
        <v>0</v>
      </c>
    </row>
    <row r="348" customFormat="false" ht="22.5" hidden="true" customHeight="true" outlineLevel="0" collapsed="false">
      <c r="A348" s="63"/>
      <c r="B348" s="20" t="s">
        <v>174</v>
      </c>
      <c r="C348" s="23" t="s">
        <v>40</v>
      </c>
      <c r="D348" s="23" t="s">
        <v>23</v>
      </c>
      <c r="E348" s="23" t="s">
        <v>366</v>
      </c>
      <c r="F348" s="23" t="s">
        <v>175</v>
      </c>
      <c r="G348" s="58"/>
    </row>
    <row r="349" customFormat="false" ht="146.25" hidden="true" customHeight="true" outlineLevel="0" collapsed="false">
      <c r="A349" s="63"/>
      <c r="B349" s="72" t="s">
        <v>367</v>
      </c>
      <c r="C349" s="23" t="s">
        <v>40</v>
      </c>
      <c r="D349" s="23" t="s">
        <v>23</v>
      </c>
      <c r="E349" s="23" t="s">
        <v>368</v>
      </c>
      <c r="F349" s="23"/>
      <c r="G349" s="55" t="n">
        <f aca="false">G350</f>
        <v>0</v>
      </c>
    </row>
    <row r="350" customFormat="false" ht="157.5" hidden="true" customHeight="false" outlineLevel="0" collapsed="false">
      <c r="A350" s="63"/>
      <c r="B350" s="72" t="s">
        <v>369</v>
      </c>
      <c r="C350" s="23" t="s">
        <v>40</v>
      </c>
      <c r="D350" s="23" t="s">
        <v>23</v>
      </c>
      <c r="E350" s="23" t="s">
        <v>370</v>
      </c>
      <c r="F350" s="23"/>
      <c r="G350" s="55" t="n">
        <f aca="false">G351</f>
        <v>0</v>
      </c>
    </row>
    <row r="351" customFormat="false" ht="18.75" hidden="true" customHeight="true" outlineLevel="0" collapsed="false">
      <c r="A351" s="63"/>
      <c r="B351" s="20" t="s">
        <v>174</v>
      </c>
      <c r="C351" s="23" t="s">
        <v>40</v>
      </c>
      <c r="D351" s="23" t="s">
        <v>23</v>
      </c>
      <c r="E351" s="23" t="s">
        <v>370</v>
      </c>
      <c r="F351" s="23" t="s">
        <v>175</v>
      </c>
      <c r="G351" s="58"/>
    </row>
    <row r="352" customFormat="false" ht="35.25" hidden="false" customHeight="true" outlineLevel="0" collapsed="false">
      <c r="A352" s="63"/>
      <c r="B352" s="20" t="s">
        <v>170</v>
      </c>
      <c r="C352" s="23" t="s">
        <v>40</v>
      </c>
      <c r="D352" s="23" t="s">
        <v>23</v>
      </c>
      <c r="E352" s="23" t="s">
        <v>171</v>
      </c>
      <c r="F352" s="23"/>
      <c r="G352" s="27" t="n">
        <f aca="false">G353</f>
        <v>400</v>
      </c>
    </row>
    <row r="353" customFormat="false" ht="65.25" hidden="false" customHeight="true" outlineLevel="0" collapsed="false">
      <c r="A353" s="63"/>
      <c r="B353" s="20" t="s">
        <v>172</v>
      </c>
      <c r="C353" s="23" t="s">
        <v>40</v>
      </c>
      <c r="D353" s="23" t="s">
        <v>23</v>
      </c>
      <c r="E353" s="23" t="s">
        <v>173</v>
      </c>
      <c r="F353" s="23"/>
      <c r="G353" s="27" t="n">
        <f aca="false">G354</f>
        <v>400</v>
      </c>
    </row>
    <row r="354" customFormat="false" ht="51.75" hidden="false" customHeight="true" outlineLevel="0" collapsed="false">
      <c r="A354" s="63"/>
      <c r="B354" s="20" t="s">
        <v>237</v>
      </c>
      <c r="C354" s="23" t="s">
        <v>40</v>
      </c>
      <c r="D354" s="23" t="s">
        <v>23</v>
      </c>
      <c r="E354" s="23" t="s">
        <v>173</v>
      </c>
      <c r="F354" s="23" t="s">
        <v>238</v>
      </c>
      <c r="G354" s="27" t="n">
        <v>400</v>
      </c>
    </row>
    <row r="355" customFormat="false" ht="31.5" hidden="false" customHeight="false" outlineLevel="0" collapsed="false">
      <c r="A355" s="63"/>
      <c r="B355" s="31" t="s">
        <v>68</v>
      </c>
      <c r="C355" s="23" t="s">
        <v>40</v>
      </c>
      <c r="D355" s="23" t="s">
        <v>25</v>
      </c>
      <c r="E355" s="23"/>
      <c r="F355" s="23"/>
      <c r="G355" s="55" t="n">
        <f aca="false">G356</f>
        <v>45.1</v>
      </c>
    </row>
    <row r="356" customFormat="false" ht="31.5" hidden="false" customHeight="false" outlineLevel="0" collapsed="false">
      <c r="A356" s="63"/>
      <c r="B356" s="31" t="s">
        <v>341</v>
      </c>
      <c r="C356" s="23" t="s">
        <v>40</v>
      </c>
      <c r="D356" s="23" t="s">
        <v>25</v>
      </c>
      <c r="E356" s="23" t="s">
        <v>342</v>
      </c>
      <c r="F356" s="23"/>
      <c r="G356" s="55" t="n">
        <f aca="false">G357</f>
        <v>45.1</v>
      </c>
    </row>
    <row r="357" customFormat="false" ht="31.5" hidden="false" customHeight="false" outlineLevel="0" collapsed="false">
      <c r="A357" s="63"/>
      <c r="B357" s="20" t="s">
        <v>152</v>
      </c>
      <c r="C357" s="23" t="s">
        <v>40</v>
      </c>
      <c r="D357" s="23" t="s">
        <v>25</v>
      </c>
      <c r="E357" s="23" t="s">
        <v>343</v>
      </c>
      <c r="F357" s="23"/>
      <c r="G357" s="55" t="n">
        <f aca="false">G358+G360</f>
        <v>45.1</v>
      </c>
    </row>
    <row r="358" customFormat="false" ht="31.5" hidden="false" customHeight="true" outlineLevel="0" collapsed="false">
      <c r="A358" s="63"/>
      <c r="B358" s="31" t="s">
        <v>154</v>
      </c>
      <c r="C358" s="23" t="s">
        <v>40</v>
      </c>
      <c r="D358" s="23" t="s">
        <v>25</v>
      </c>
      <c r="E358" s="23" t="s">
        <v>344</v>
      </c>
      <c r="F358" s="23"/>
      <c r="G358" s="55" t="n">
        <f aca="false">G359</f>
        <v>41.1</v>
      </c>
    </row>
    <row r="359" customFormat="false" ht="48.75" hidden="false" customHeight="true" outlineLevel="0" collapsed="false">
      <c r="A359" s="63"/>
      <c r="B359" s="20" t="s">
        <v>156</v>
      </c>
      <c r="C359" s="23" t="s">
        <v>40</v>
      </c>
      <c r="D359" s="23" t="s">
        <v>25</v>
      </c>
      <c r="E359" s="23" t="s">
        <v>344</v>
      </c>
      <c r="F359" s="23" t="s">
        <v>157</v>
      </c>
      <c r="G359" s="58" t="n">
        <v>41.1</v>
      </c>
    </row>
    <row r="360" customFormat="false" ht="64.5" hidden="false" customHeight="true" outlineLevel="0" collapsed="false">
      <c r="A360" s="63"/>
      <c r="B360" s="20" t="s">
        <v>247</v>
      </c>
      <c r="C360" s="23" t="s">
        <v>40</v>
      </c>
      <c r="D360" s="23" t="s">
        <v>25</v>
      </c>
      <c r="E360" s="23" t="s">
        <v>345</v>
      </c>
      <c r="F360" s="38"/>
      <c r="G360" s="58" t="n">
        <f aca="false">G361</f>
        <v>4</v>
      </c>
    </row>
    <row r="361" customFormat="false" ht="21.75" hidden="false" customHeight="true" outlineLevel="0" collapsed="false">
      <c r="A361" s="63"/>
      <c r="B361" s="20" t="s">
        <v>174</v>
      </c>
      <c r="C361" s="23" t="s">
        <v>40</v>
      </c>
      <c r="D361" s="23" t="s">
        <v>25</v>
      </c>
      <c r="E361" s="23" t="s">
        <v>345</v>
      </c>
      <c r="F361" s="23" t="s">
        <v>175</v>
      </c>
      <c r="G361" s="58" t="n">
        <v>4</v>
      </c>
    </row>
    <row r="362" customFormat="false" ht="15.75" hidden="false" customHeight="false" outlineLevel="0" collapsed="false">
      <c r="A362" s="63"/>
      <c r="B362" s="31" t="s">
        <v>69</v>
      </c>
      <c r="C362" s="23" t="s">
        <v>40</v>
      </c>
      <c r="D362" s="23" t="s">
        <v>27</v>
      </c>
      <c r="E362" s="23"/>
      <c r="F362" s="23"/>
      <c r="G362" s="55" t="n">
        <f aca="false">G363+G369</f>
        <v>3650.9</v>
      </c>
    </row>
    <row r="363" customFormat="false" ht="31.5" hidden="false" customHeight="false" outlineLevel="0" collapsed="false">
      <c r="A363" s="63"/>
      <c r="B363" s="31" t="s">
        <v>341</v>
      </c>
      <c r="C363" s="23" t="s">
        <v>40</v>
      </c>
      <c r="D363" s="23" t="s">
        <v>27</v>
      </c>
      <c r="E363" s="23" t="s">
        <v>342</v>
      </c>
      <c r="F363" s="23"/>
      <c r="G363" s="55" t="n">
        <f aca="false">G364</f>
        <v>3650.9</v>
      </c>
    </row>
    <row r="364" customFormat="false" ht="31.5" hidden="false" customHeight="false" outlineLevel="0" collapsed="false">
      <c r="A364" s="63"/>
      <c r="B364" s="20" t="s">
        <v>152</v>
      </c>
      <c r="C364" s="23" t="s">
        <v>40</v>
      </c>
      <c r="D364" s="23" t="s">
        <v>27</v>
      </c>
      <c r="E364" s="23" t="s">
        <v>343</v>
      </c>
      <c r="F364" s="23"/>
      <c r="G364" s="55" t="n">
        <f aca="false">G365+G367</f>
        <v>3650.9</v>
      </c>
    </row>
    <row r="365" customFormat="false" ht="34.5" hidden="false" customHeight="true" outlineLevel="0" collapsed="false">
      <c r="A365" s="63"/>
      <c r="B365" s="31" t="s">
        <v>154</v>
      </c>
      <c r="C365" s="23" t="s">
        <v>40</v>
      </c>
      <c r="D365" s="23" t="s">
        <v>27</v>
      </c>
      <c r="E365" s="23" t="s">
        <v>344</v>
      </c>
      <c r="F365" s="23"/>
      <c r="G365" s="55" t="n">
        <f aca="false">G366</f>
        <v>3353</v>
      </c>
    </row>
    <row r="366" customFormat="false" ht="50.25" hidden="false" customHeight="true" outlineLevel="0" collapsed="false">
      <c r="A366" s="63"/>
      <c r="B366" s="20" t="s">
        <v>156</v>
      </c>
      <c r="C366" s="23" t="s">
        <v>40</v>
      </c>
      <c r="D366" s="23" t="s">
        <v>27</v>
      </c>
      <c r="E366" s="23" t="s">
        <v>344</v>
      </c>
      <c r="F366" s="23" t="s">
        <v>157</v>
      </c>
      <c r="G366" s="58" t="n">
        <v>3353</v>
      </c>
    </row>
    <row r="367" customFormat="false" ht="66" hidden="false" customHeight="true" outlineLevel="0" collapsed="false">
      <c r="A367" s="63"/>
      <c r="B367" s="20" t="s">
        <v>247</v>
      </c>
      <c r="C367" s="23" t="s">
        <v>40</v>
      </c>
      <c r="D367" s="23" t="s">
        <v>27</v>
      </c>
      <c r="E367" s="23" t="s">
        <v>345</v>
      </c>
      <c r="F367" s="38"/>
      <c r="G367" s="58" t="n">
        <f aca="false">G368</f>
        <v>297.9</v>
      </c>
    </row>
    <row r="368" customFormat="false" ht="18.75" hidden="false" customHeight="true" outlineLevel="0" collapsed="false">
      <c r="A368" s="63"/>
      <c r="B368" s="20" t="s">
        <v>174</v>
      </c>
      <c r="C368" s="23" t="s">
        <v>40</v>
      </c>
      <c r="D368" s="23" t="s">
        <v>27</v>
      </c>
      <c r="E368" s="23" t="s">
        <v>345</v>
      </c>
      <c r="F368" s="23" t="s">
        <v>175</v>
      </c>
      <c r="G368" s="58" t="n">
        <v>297.9</v>
      </c>
    </row>
    <row r="369" customFormat="false" ht="20.25" hidden="true" customHeight="true" outlineLevel="0" collapsed="false">
      <c r="A369" s="63"/>
      <c r="B369" s="31" t="s">
        <v>249</v>
      </c>
      <c r="C369" s="23" t="s">
        <v>40</v>
      </c>
      <c r="D369" s="23" t="s">
        <v>27</v>
      </c>
      <c r="E369" s="23" t="s">
        <v>250</v>
      </c>
      <c r="F369" s="23"/>
      <c r="G369" s="55" t="n">
        <f aca="false">G370</f>
        <v>0</v>
      </c>
    </row>
    <row r="370" customFormat="false" ht="77.25" hidden="true" customHeight="true" outlineLevel="0" collapsed="false">
      <c r="A370" s="63"/>
      <c r="B370" s="31" t="s">
        <v>363</v>
      </c>
      <c r="C370" s="23" t="s">
        <v>40</v>
      </c>
      <c r="D370" s="23" t="s">
        <v>27</v>
      </c>
      <c r="E370" s="23" t="s">
        <v>364</v>
      </c>
      <c r="F370" s="23"/>
      <c r="G370" s="55" t="n">
        <f aca="false">G371</f>
        <v>0</v>
      </c>
    </row>
    <row r="371" customFormat="false" ht="30.75" hidden="true" customHeight="true" outlineLevel="0" collapsed="false">
      <c r="A371" s="63"/>
      <c r="B371" s="31" t="s">
        <v>365</v>
      </c>
      <c r="C371" s="23" t="s">
        <v>40</v>
      </c>
      <c r="D371" s="23" t="s">
        <v>27</v>
      </c>
      <c r="E371" s="23" t="s">
        <v>366</v>
      </c>
      <c r="F371" s="23"/>
      <c r="G371" s="55" t="n">
        <f aca="false">G372</f>
        <v>0</v>
      </c>
    </row>
    <row r="372" customFormat="false" ht="19.5" hidden="true" customHeight="true" outlineLevel="0" collapsed="false">
      <c r="A372" s="63"/>
      <c r="B372" s="20" t="s">
        <v>174</v>
      </c>
      <c r="C372" s="23" t="s">
        <v>40</v>
      </c>
      <c r="D372" s="23" t="s">
        <v>27</v>
      </c>
      <c r="E372" s="23" t="s">
        <v>366</v>
      </c>
      <c r="F372" s="23" t="s">
        <v>175</v>
      </c>
      <c r="G372" s="58"/>
    </row>
    <row r="373" customFormat="false" ht="18" hidden="false" customHeight="true" outlineLevel="0" collapsed="false">
      <c r="A373" s="63"/>
      <c r="B373" s="20" t="s">
        <v>70</v>
      </c>
      <c r="C373" s="23" t="s">
        <v>40</v>
      </c>
      <c r="D373" s="23" t="s">
        <v>40</v>
      </c>
      <c r="E373" s="35"/>
      <c r="F373" s="35"/>
      <c r="G373" s="34" t="n">
        <f aca="false">G374+G380</f>
        <v>26399.5</v>
      </c>
    </row>
    <row r="374" customFormat="false" ht="63.75" hidden="false" customHeight="true" outlineLevel="0" collapsed="false">
      <c r="A374" s="63"/>
      <c r="B374" s="20" t="s">
        <v>299</v>
      </c>
      <c r="C374" s="23" t="s">
        <v>40</v>
      </c>
      <c r="D374" s="23" t="s">
        <v>40</v>
      </c>
      <c r="E374" s="23" t="s">
        <v>300</v>
      </c>
      <c r="F374" s="35"/>
      <c r="G374" s="34" t="n">
        <f aca="false">G375</f>
        <v>15404.7</v>
      </c>
    </row>
    <row r="375" customFormat="false" ht="31.5" hidden="false" customHeight="false" outlineLevel="0" collapsed="false">
      <c r="A375" s="63"/>
      <c r="B375" s="20" t="s">
        <v>152</v>
      </c>
      <c r="C375" s="23" t="s">
        <v>40</v>
      </c>
      <c r="D375" s="23" t="s">
        <v>40</v>
      </c>
      <c r="E375" s="23" t="s">
        <v>301</v>
      </c>
      <c r="F375" s="23"/>
      <c r="G375" s="55" t="n">
        <f aca="false">G376</f>
        <v>15404.7</v>
      </c>
    </row>
    <row r="376" customFormat="false" ht="33" hidden="false" customHeight="true" outlineLevel="0" collapsed="false">
      <c r="A376" s="63"/>
      <c r="B376" s="31" t="s">
        <v>154</v>
      </c>
      <c r="C376" s="23" t="s">
        <v>40</v>
      </c>
      <c r="D376" s="23" t="s">
        <v>40</v>
      </c>
      <c r="E376" s="23" t="s">
        <v>302</v>
      </c>
      <c r="F376" s="23"/>
      <c r="G376" s="55" t="n">
        <f aca="false">G377+G378+G379</f>
        <v>15404.7</v>
      </c>
    </row>
    <row r="377" customFormat="false" ht="15.75" hidden="false" customHeight="true" outlineLevel="0" collapsed="false">
      <c r="A377" s="63"/>
      <c r="B377" s="20" t="s">
        <v>201</v>
      </c>
      <c r="C377" s="23" t="s">
        <v>40</v>
      </c>
      <c r="D377" s="23" t="s">
        <v>40</v>
      </c>
      <c r="E377" s="23" t="s">
        <v>302</v>
      </c>
      <c r="F377" s="23" t="s">
        <v>202</v>
      </c>
      <c r="G377" s="58" t="n">
        <v>13230.5</v>
      </c>
    </row>
    <row r="378" customFormat="false" ht="31.5" hidden="false" customHeight="false" outlineLevel="0" collapsed="false">
      <c r="A378" s="63"/>
      <c r="B378" s="20" t="s">
        <v>127</v>
      </c>
      <c r="C378" s="23" t="s">
        <v>40</v>
      </c>
      <c r="D378" s="23" t="s">
        <v>40</v>
      </c>
      <c r="E378" s="23" t="s">
        <v>302</v>
      </c>
      <c r="F378" s="23" t="s">
        <v>128</v>
      </c>
      <c r="G378" s="58" t="n">
        <v>2166.2</v>
      </c>
    </row>
    <row r="379" customFormat="false" ht="15.75" hidden="false" customHeight="false" outlineLevel="0" collapsed="false">
      <c r="A379" s="63"/>
      <c r="B379" s="20" t="s">
        <v>129</v>
      </c>
      <c r="C379" s="23" t="s">
        <v>40</v>
      </c>
      <c r="D379" s="23" t="s">
        <v>40</v>
      </c>
      <c r="E379" s="23" t="s">
        <v>302</v>
      </c>
      <c r="F379" s="23" t="s">
        <v>130</v>
      </c>
      <c r="G379" s="58" t="n">
        <v>8</v>
      </c>
    </row>
    <row r="380" customFormat="false" ht="31.5" hidden="false" customHeight="false" outlineLevel="0" collapsed="false">
      <c r="A380" s="63"/>
      <c r="B380" s="20" t="s">
        <v>170</v>
      </c>
      <c r="C380" s="23" t="s">
        <v>40</v>
      </c>
      <c r="D380" s="23" t="s">
        <v>40</v>
      </c>
      <c r="E380" s="23" t="s">
        <v>171</v>
      </c>
      <c r="F380" s="23"/>
      <c r="G380" s="27" t="n">
        <f aca="false">G381</f>
        <v>10994.8</v>
      </c>
    </row>
    <row r="381" customFormat="false" ht="48.75" hidden="false" customHeight="true" outlineLevel="0" collapsed="false">
      <c r="A381" s="63"/>
      <c r="B381" s="20" t="s">
        <v>371</v>
      </c>
      <c r="C381" s="23" t="s">
        <v>40</v>
      </c>
      <c r="D381" s="23" t="s">
        <v>40</v>
      </c>
      <c r="E381" s="23" t="s">
        <v>372</v>
      </c>
      <c r="F381" s="23"/>
      <c r="G381" s="27" t="n">
        <f aca="false">G382</f>
        <v>10994.8</v>
      </c>
    </row>
    <row r="382" customFormat="false" ht="20.25" hidden="false" customHeight="true" outlineLevel="0" collapsed="false">
      <c r="A382" s="63"/>
      <c r="B382" s="20" t="s">
        <v>174</v>
      </c>
      <c r="C382" s="23" t="s">
        <v>40</v>
      </c>
      <c r="D382" s="23" t="s">
        <v>40</v>
      </c>
      <c r="E382" s="23" t="s">
        <v>372</v>
      </c>
      <c r="F382" s="23" t="s">
        <v>175</v>
      </c>
      <c r="G382" s="27" t="n">
        <v>10994.8</v>
      </c>
    </row>
    <row r="383" customFormat="false" ht="15.75" hidden="false" customHeight="false" outlineLevel="0" collapsed="false">
      <c r="A383" s="63" t="s">
        <v>71</v>
      </c>
      <c r="B383" s="24" t="s">
        <v>72</v>
      </c>
      <c r="C383" s="25" t="s">
        <v>73</v>
      </c>
      <c r="D383" s="47"/>
      <c r="E383" s="47"/>
      <c r="F383" s="47"/>
      <c r="G383" s="73" t="n">
        <f aca="false">G402+G425+G388+G384</f>
        <v>51098.9</v>
      </c>
    </row>
    <row r="384" customFormat="false" ht="15.75" hidden="false" customHeight="false" outlineLevel="0" collapsed="false">
      <c r="A384" s="63"/>
      <c r="B384" s="20" t="s">
        <v>74</v>
      </c>
      <c r="C384" s="23" t="s">
        <v>73</v>
      </c>
      <c r="D384" s="23" t="s">
        <v>20</v>
      </c>
      <c r="E384" s="23"/>
      <c r="F384" s="23"/>
      <c r="G384" s="27" t="n">
        <f aca="false">G385</f>
        <v>700</v>
      </c>
    </row>
    <row r="385" customFormat="false" ht="31.5" hidden="false" customHeight="false" outlineLevel="0" collapsed="false">
      <c r="A385" s="63"/>
      <c r="B385" s="20" t="s">
        <v>170</v>
      </c>
      <c r="C385" s="23" t="s">
        <v>73</v>
      </c>
      <c r="D385" s="23" t="s">
        <v>20</v>
      </c>
      <c r="E385" s="23" t="s">
        <v>171</v>
      </c>
      <c r="F385" s="23"/>
      <c r="G385" s="27" t="n">
        <f aca="false">G386</f>
        <v>700</v>
      </c>
    </row>
    <row r="386" customFormat="false" ht="63" hidden="false" customHeight="false" outlineLevel="0" collapsed="false">
      <c r="A386" s="63"/>
      <c r="B386" s="20" t="s">
        <v>373</v>
      </c>
      <c r="C386" s="23" t="s">
        <v>73</v>
      </c>
      <c r="D386" s="23" t="s">
        <v>20</v>
      </c>
      <c r="E386" s="23" t="s">
        <v>374</v>
      </c>
      <c r="F386" s="23"/>
      <c r="G386" s="27" t="n">
        <f aca="false">G387</f>
        <v>700</v>
      </c>
    </row>
    <row r="387" customFormat="false" ht="31.5" hidden="false" customHeight="false" outlineLevel="0" collapsed="false">
      <c r="A387" s="63"/>
      <c r="B387" s="20" t="s">
        <v>375</v>
      </c>
      <c r="C387" s="23" t="s">
        <v>73</v>
      </c>
      <c r="D387" s="23" t="s">
        <v>20</v>
      </c>
      <c r="E387" s="23" t="s">
        <v>374</v>
      </c>
      <c r="F387" s="23" t="s">
        <v>376</v>
      </c>
      <c r="G387" s="27" t="n">
        <v>700</v>
      </c>
    </row>
    <row r="388" customFormat="false" ht="15.75" hidden="false" customHeight="false" outlineLevel="0" collapsed="false">
      <c r="A388" s="63"/>
      <c r="B388" s="20" t="s">
        <v>75</v>
      </c>
      <c r="C388" s="23" t="s">
        <v>73</v>
      </c>
      <c r="D388" s="23" t="s">
        <v>25</v>
      </c>
      <c r="E388" s="67"/>
      <c r="F388" s="67"/>
      <c r="G388" s="69" t="n">
        <f aca="false">G389+G393+G397</f>
        <v>1976.5</v>
      </c>
    </row>
    <row r="389" customFormat="false" ht="15.75" hidden="false" customHeight="false" outlineLevel="0" collapsed="false">
      <c r="A389" s="63"/>
      <c r="B389" s="20" t="s">
        <v>231</v>
      </c>
      <c r="C389" s="23" t="s">
        <v>73</v>
      </c>
      <c r="D389" s="23" t="s">
        <v>25</v>
      </c>
      <c r="E389" s="23" t="s">
        <v>232</v>
      </c>
      <c r="F389" s="23"/>
      <c r="G389" s="58" t="n">
        <f aca="false">G390</f>
        <v>311.3</v>
      </c>
    </row>
    <row r="390" customFormat="false" ht="110.25" hidden="false" customHeight="false" outlineLevel="0" collapsed="false">
      <c r="A390" s="63"/>
      <c r="B390" s="20" t="s">
        <v>377</v>
      </c>
      <c r="C390" s="23" t="s">
        <v>73</v>
      </c>
      <c r="D390" s="23" t="s">
        <v>25</v>
      </c>
      <c r="E390" s="23" t="s">
        <v>378</v>
      </c>
      <c r="F390" s="23"/>
      <c r="G390" s="58" t="n">
        <f aca="false">G391</f>
        <v>311.3</v>
      </c>
    </row>
    <row r="391" customFormat="false" ht="113.25" hidden="false" customHeight="true" outlineLevel="0" collapsed="false">
      <c r="A391" s="63"/>
      <c r="B391" s="20" t="s">
        <v>379</v>
      </c>
      <c r="C391" s="23" t="s">
        <v>73</v>
      </c>
      <c r="D391" s="23" t="s">
        <v>25</v>
      </c>
      <c r="E391" s="23" t="s">
        <v>380</v>
      </c>
      <c r="F391" s="23"/>
      <c r="G391" s="58" t="n">
        <f aca="false">G392</f>
        <v>311.3</v>
      </c>
    </row>
    <row r="392" customFormat="false" ht="31.5" hidden="false" customHeight="false" outlineLevel="0" collapsed="false">
      <c r="A392" s="63"/>
      <c r="B392" s="20" t="s">
        <v>375</v>
      </c>
      <c r="C392" s="23" t="s">
        <v>73</v>
      </c>
      <c r="D392" s="23" t="s">
        <v>25</v>
      </c>
      <c r="E392" s="23" t="s">
        <v>380</v>
      </c>
      <c r="F392" s="23" t="s">
        <v>376</v>
      </c>
      <c r="G392" s="58" t="n">
        <v>311.3</v>
      </c>
    </row>
    <row r="393" customFormat="false" ht="15.75" hidden="false" customHeight="false" outlineLevel="0" collapsed="false">
      <c r="A393" s="63"/>
      <c r="B393" s="20" t="s">
        <v>215</v>
      </c>
      <c r="C393" s="23" t="s">
        <v>73</v>
      </c>
      <c r="D393" s="23" t="s">
        <v>25</v>
      </c>
      <c r="E393" s="67" t="n">
        <v>5220000</v>
      </c>
      <c r="F393" s="67"/>
      <c r="G393" s="69" t="n">
        <f aca="false">G394</f>
        <v>5.2</v>
      </c>
    </row>
    <row r="394" customFormat="false" ht="31.5" hidden="false" customHeight="false" outlineLevel="0" collapsed="false">
      <c r="A394" s="63"/>
      <c r="B394" s="20" t="s">
        <v>381</v>
      </c>
      <c r="C394" s="23" t="s">
        <v>73</v>
      </c>
      <c r="D394" s="23" t="s">
        <v>25</v>
      </c>
      <c r="E394" s="67" t="n">
        <v>5221700</v>
      </c>
      <c r="F394" s="67"/>
      <c r="G394" s="69" t="n">
        <f aca="false">G395</f>
        <v>5.2</v>
      </c>
    </row>
    <row r="395" customFormat="false" ht="94.5" hidden="false" customHeight="true" outlineLevel="0" collapsed="false">
      <c r="A395" s="63"/>
      <c r="B395" s="20" t="s">
        <v>382</v>
      </c>
      <c r="C395" s="23" t="s">
        <v>73</v>
      </c>
      <c r="D395" s="23" t="s">
        <v>25</v>
      </c>
      <c r="E395" s="67" t="n">
        <v>5221706</v>
      </c>
      <c r="F395" s="67"/>
      <c r="G395" s="69" t="n">
        <f aca="false">G396</f>
        <v>5.2</v>
      </c>
    </row>
    <row r="396" customFormat="false" ht="31.5" hidden="false" customHeight="false" outlineLevel="0" collapsed="false">
      <c r="A396" s="63"/>
      <c r="B396" s="20" t="s">
        <v>383</v>
      </c>
      <c r="C396" s="23" t="s">
        <v>73</v>
      </c>
      <c r="D396" s="23" t="s">
        <v>25</v>
      </c>
      <c r="E396" s="67" t="n">
        <v>5221706</v>
      </c>
      <c r="F396" s="67" t="n">
        <v>313</v>
      </c>
      <c r="G396" s="69" t="n">
        <v>5.2</v>
      </c>
    </row>
    <row r="397" customFormat="false" ht="31.5" hidden="false" customHeight="false" outlineLevel="0" collapsed="false">
      <c r="A397" s="63"/>
      <c r="B397" s="20" t="s">
        <v>170</v>
      </c>
      <c r="C397" s="23" t="s">
        <v>73</v>
      </c>
      <c r="D397" s="23" t="s">
        <v>25</v>
      </c>
      <c r="E397" s="23" t="s">
        <v>171</v>
      </c>
      <c r="G397" s="69" t="n">
        <f aca="false">G398+G400</f>
        <v>1660</v>
      </c>
    </row>
    <row r="398" customFormat="false" ht="49.5" hidden="false" customHeight="true" outlineLevel="0" collapsed="false">
      <c r="A398" s="63"/>
      <c r="B398" s="20" t="s">
        <v>384</v>
      </c>
      <c r="C398" s="23" t="s">
        <v>73</v>
      </c>
      <c r="D398" s="23" t="s">
        <v>25</v>
      </c>
      <c r="E398" s="23" t="s">
        <v>385</v>
      </c>
      <c r="F398" s="23"/>
      <c r="G398" s="27" t="n">
        <f aca="false">G399</f>
        <v>160</v>
      </c>
    </row>
    <row r="399" customFormat="false" ht="33.75" hidden="false" customHeight="true" outlineLevel="0" collapsed="false">
      <c r="A399" s="63"/>
      <c r="B399" s="20" t="s">
        <v>375</v>
      </c>
      <c r="C399" s="23" t="s">
        <v>73</v>
      </c>
      <c r="D399" s="23" t="s">
        <v>25</v>
      </c>
      <c r="E399" s="23" t="s">
        <v>385</v>
      </c>
      <c r="F399" s="23" t="s">
        <v>376</v>
      </c>
      <c r="G399" s="27" t="n">
        <v>160</v>
      </c>
    </row>
    <row r="400" customFormat="false" ht="61.5" hidden="false" customHeight="true" outlineLevel="0" collapsed="false">
      <c r="A400" s="63"/>
      <c r="B400" s="20" t="s">
        <v>386</v>
      </c>
      <c r="C400" s="23" t="s">
        <v>73</v>
      </c>
      <c r="D400" s="23" t="s">
        <v>25</v>
      </c>
      <c r="E400" s="23" t="s">
        <v>387</v>
      </c>
      <c r="F400" s="23"/>
      <c r="G400" s="27" t="n">
        <f aca="false">G401</f>
        <v>1500</v>
      </c>
    </row>
    <row r="401" customFormat="false" ht="31.5" hidden="false" customHeight="false" outlineLevel="0" collapsed="false">
      <c r="A401" s="63"/>
      <c r="B401" s="20" t="s">
        <v>375</v>
      </c>
      <c r="C401" s="23" t="s">
        <v>73</v>
      </c>
      <c r="D401" s="23" t="s">
        <v>25</v>
      </c>
      <c r="E401" s="23" t="s">
        <v>387</v>
      </c>
      <c r="F401" s="23" t="s">
        <v>376</v>
      </c>
      <c r="G401" s="27" t="n">
        <v>1500</v>
      </c>
    </row>
    <row r="402" customFormat="false" ht="15.75" hidden="false" customHeight="false" outlineLevel="0" collapsed="false">
      <c r="A402" s="63"/>
      <c r="B402" s="20" t="s">
        <v>76</v>
      </c>
      <c r="C402" s="23" t="s">
        <v>73</v>
      </c>
      <c r="D402" s="23" t="s">
        <v>27</v>
      </c>
      <c r="E402" s="67"/>
      <c r="F402" s="67"/>
      <c r="G402" s="69" t="n">
        <f aca="false">G403+G417</f>
        <v>44157.9</v>
      </c>
    </row>
    <row r="403" customFormat="false" ht="15.75" hidden="false" customHeight="false" outlineLevel="0" collapsed="false">
      <c r="A403" s="63"/>
      <c r="B403" s="20" t="s">
        <v>231</v>
      </c>
      <c r="C403" s="23" t="s">
        <v>73</v>
      </c>
      <c r="D403" s="23" t="s">
        <v>27</v>
      </c>
      <c r="E403" s="67" t="n">
        <v>5050000</v>
      </c>
      <c r="F403" s="67"/>
      <c r="G403" s="69" t="n">
        <f aca="false">G411+G404+G414</f>
        <v>12677.5</v>
      </c>
    </row>
    <row r="404" customFormat="false" ht="31.5" hidden="false" customHeight="false" outlineLevel="0" collapsed="false">
      <c r="A404" s="63"/>
      <c r="B404" s="20" t="s">
        <v>388</v>
      </c>
      <c r="C404" s="23" t="s">
        <v>73</v>
      </c>
      <c r="D404" s="23" t="s">
        <v>27</v>
      </c>
      <c r="E404" s="67" t="n">
        <v>5057600</v>
      </c>
      <c r="F404" s="67"/>
      <c r="G404" s="69" t="n">
        <f aca="false">G405+G408</f>
        <v>3630.6</v>
      </c>
    </row>
    <row r="405" customFormat="false" ht="63" hidden="false" customHeight="false" outlineLevel="0" collapsed="false">
      <c r="A405" s="63"/>
      <c r="B405" s="20" t="s">
        <v>389</v>
      </c>
      <c r="C405" s="23" t="s">
        <v>73</v>
      </c>
      <c r="D405" s="23" t="s">
        <v>27</v>
      </c>
      <c r="E405" s="67" t="n">
        <v>5057601</v>
      </c>
      <c r="F405" s="67"/>
      <c r="G405" s="69" t="n">
        <f aca="false">G407+G406</f>
        <v>1859.6</v>
      </c>
    </row>
    <row r="406" customFormat="false" ht="31.5" hidden="false" customHeight="false" outlineLevel="0" collapsed="false">
      <c r="A406" s="63"/>
      <c r="B406" s="20" t="s">
        <v>127</v>
      </c>
      <c r="C406" s="23" t="s">
        <v>73</v>
      </c>
      <c r="D406" s="23" t="s">
        <v>27</v>
      </c>
      <c r="E406" s="67" t="n">
        <v>5057601</v>
      </c>
      <c r="F406" s="67" t="n">
        <v>240</v>
      </c>
      <c r="G406" s="69" t="n">
        <v>10</v>
      </c>
    </row>
    <row r="407" customFormat="false" ht="31.5" hidden="false" customHeight="false" outlineLevel="0" collapsed="false">
      <c r="A407" s="63"/>
      <c r="B407" s="20" t="s">
        <v>383</v>
      </c>
      <c r="C407" s="23" t="s">
        <v>73</v>
      </c>
      <c r="D407" s="23" t="s">
        <v>27</v>
      </c>
      <c r="E407" s="67" t="n">
        <v>5057601</v>
      </c>
      <c r="F407" s="67" t="n">
        <v>313</v>
      </c>
      <c r="G407" s="69" t="n">
        <v>1849.6</v>
      </c>
    </row>
    <row r="408" customFormat="false" ht="77.25" hidden="false" customHeight="true" outlineLevel="0" collapsed="false">
      <c r="A408" s="63"/>
      <c r="B408" s="20" t="s">
        <v>390</v>
      </c>
      <c r="C408" s="23" t="s">
        <v>73</v>
      </c>
      <c r="D408" s="23" t="s">
        <v>27</v>
      </c>
      <c r="E408" s="67" t="n">
        <v>5057602</v>
      </c>
      <c r="F408" s="67"/>
      <c r="G408" s="69" t="n">
        <f aca="false">G410+G409</f>
        <v>1771</v>
      </c>
    </row>
    <row r="409" customFormat="false" ht="31.5" hidden="false" customHeight="true" outlineLevel="0" collapsed="false">
      <c r="A409" s="63"/>
      <c r="B409" s="20" t="s">
        <v>127</v>
      </c>
      <c r="C409" s="23" t="s">
        <v>73</v>
      </c>
      <c r="D409" s="23" t="s">
        <v>27</v>
      </c>
      <c r="E409" s="67" t="n">
        <v>5057602</v>
      </c>
      <c r="F409" s="67" t="n">
        <v>240</v>
      </c>
      <c r="G409" s="69" t="n">
        <v>9</v>
      </c>
    </row>
    <row r="410" customFormat="false" ht="31.5" hidden="false" customHeight="false" outlineLevel="0" collapsed="false">
      <c r="A410" s="63"/>
      <c r="B410" s="20" t="s">
        <v>375</v>
      </c>
      <c r="C410" s="23" t="s">
        <v>73</v>
      </c>
      <c r="D410" s="23" t="s">
        <v>27</v>
      </c>
      <c r="E410" s="67" t="n">
        <v>5057602</v>
      </c>
      <c r="F410" s="67" t="n">
        <v>314</v>
      </c>
      <c r="G410" s="69" t="n">
        <v>1762</v>
      </c>
    </row>
    <row r="411" customFormat="false" ht="78.75" hidden="false" customHeight="false" outlineLevel="0" collapsed="false">
      <c r="A411" s="63"/>
      <c r="B411" s="20" t="s">
        <v>391</v>
      </c>
      <c r="C411" s="23" t="s">
        <v>73</v>
      </c>
      <c r="D411" s="23" t="s">
        <v>27</v>
      </c>
      <c r="E411" s="67" t="n">
        <v>5057700</v>
      </c>
      <c r="F411" s="67"/>
      <c r="G411" s="69" t="n">
        <f aca="false">G412</f>
        <v>6</v>
      </c>
    </row>
    <row r="412" customFormat="false" ht="129" hidden="false" customHeight="true" outlineLevel="0" collapsed="false">
      <c r="A412" s="63"/>
      <c r="B412" s="20" t="s">
        <v>392</v>
      </c>
      <c r="C412" s="23" t="s">
        <v>73</v>
      </c>
      <c r="D412" s="23" t="s">
        <v>27</v>
      </c>
      <c r="E412" s="67" t="n">
        <v>5057701</v>
      </c>
      <c r="F412" s="67"/>
      <c r="G412" s="69" t="n">
        <f aca="false">G413</f>
        <v>6</v>
      </c>
    </row>
    <row r="413" customFormat="false" ht="15" hidden="false" customHeight="true" outlineLevel="0" collapsed="false">
      <c r="A413" s="63"/>
      <c r="B413" s="20" t="s">
        <v>285</v>
      </c>
      <c r="C413" s="23" t="s">
        <v>73</v>
      </c>
      <c r="D413" s="23" t="s">
        <v>27</v>
      </c>
      <c r="E413" s="67" t="n">
        <v>5057701</v>
      </c>
      <c r="F413" s="67" t="n">
        <v>323</v>
      </c>
      <c r="G413" s="69" t="n">
        <v>6</v>
      </c>
    </row>
    <row r="414" customFormat="false" ht="31.5" hidden="false" customHeight="false" outlineLevel="0" collapsed="false">
      <c r="A414" s="63"/>
      <c r="B414" s="20" t="s">
        <v>393</v>
      </c>
      <c r="C414" s="23" t="s">
        <v>73</v>
      </c>
      <c r="D414" s="23" t="s">
        <v>27</v>
      </c>
      <c r="E414" s="23" t="s">
        <v>394</v>
      </c>
      <c r="F414" s="23"/>
      <c r="G414" s="58" t="n">
        <f aca="false">G415</f>
        <v>9040.9</v>
      </c>
    </row>
    <row r="415" customFormat="false" ht="93.75" hidden="false" customHeight="true" outlineLevel="0" collapsed="false">
      <c r="A415" s="63"/>
      <c r="B415" s="20" t="s">
        <v>395</v>
      </c>
      <c r="C415" s="23" t="s">
        <v>73</v>
      </c>
      <c r="D415" s="23" t="s">
        <v>27</v>
      </c>
      <c r="E415" s="23" t="s">
        <v>396</v>
      </c>
      <c r="F415" s="23"/>
      <c r="G415" s="58" t="n">
        <f aca="false">G416</f>
        <v>9040.9</v>
      </c>
    </row>
    <row r="416" customFormat="false" ht="31.5" hidden="false" customHeight="false" outlineLevel="0" collapsed="false">
      <c r="A416" s="63"/>
      <c r="B416" s="20" t="s">
        <v>383</v>
      </c>
      <c r="C416" s="23" t="s">
        <v>73</v>
      </c>
      <c r="D416" s="23" t="s">
        <v>27</v>
      </c>
      <c r="E416" s="23" t="s">
        <v>396</v>
      </c>
      <c r="F416" s="23" t="s">
        <v>397</v>
      </c>
      <c r="G416" s="58" t="n">
        <v>9040.9</v>
      </c>
    </row>
    <row r="417" customFormat="false" ht="18.75" hidden="false" customHeight="true" outlineLevel="0" collapsed="false">
      <c r="A417" s="63"/>
      <c r="B417" s="20" t="s">
        <v>249</v>
      </c>
      <c r="C417" s="23" t="s">
        <v>73</v>
      </c>
      <c r="D417" s="23" t="s">
        <v>27</v>
      </c>
      <c r="E417" s="67" t="n">
        <v>5200000</v>
      </c>
      <c r="F417" s="67"/>
      <c r="G417" s="69" t="n">
        <f aca="false">G418</f>
        <v>31480.4</v>
      </c>
    </row>
    <row r="418" customFormat="false" ht="113.25" hidden="false" customHeight="true" outlineLevel="0" collapsed="false">
      <c r="A418" s="63"/>
      <c r="B418" s="20" t="s">
        <v>398</v>
      </c>
      <c r="C418" s="23" t="s">
        <v>73</v>
      </c>
      <c r="D418" s="23" t="s">
        <v>27</v>
      </c>
      <c r="E418" s="67" t="n">
        <v>5201300</v>
      </c>
      <c r="F418" s="67"/>
      <c r="G418" s="69" t="n">
        <f aca="false">G419+G422</f>
        <v>31480.4</v>
      </c>
    </row>
    <row r="419" customFormat="false" ht="78.75" hidden="false" customHeight="false" outlineLevel="0" collapsed="false">
      <c r="A419" s="63"/>
      <c r="B419" s="20" t="s">
        <v>399</v>
      </c>
      <c r="C419" s="23" t="s">
        <v>73</v>
      </c>
      <c r="D419" s="23" t="s">
        <v>27</v>
      </c>
      <c r="E419" s="67" t="n">
        <v>5201302</v>
      </c>
      <c r="F419" s="67"/>
      <c r="G419" s="69" t="n">
        <f aca="false">G421+G420</f>
        <v>22724</v>
      </c>
    </row>
    <row r="420" customFormat="false" ht="31.5" hidden="false" customHeight="false" outlineLevel="0" collapsed="false">
      <c r="A420" s="63"/>
      <c r="B420" s="20" t="s">
        <v>127</v>
      </c>
      <c r="C420" s="23" t="s">
        <v>73</v>
      </c>
      <c r="D420" s="23" t="s">
        <v>27</v>
      </c>
      <c r="E420" s="67" t="n">
        <v>5201302</v>
      </c>
      <c r="F420" s="67" t="n">
        <v>240</v>
      </c>
      <c r="G420" s="69" t="n">
        <v>113</v>
      </c>
    </row>
    <row r="421" customFormat="false" ht="31.5" hidden="false" customHeight="false" outlineLevel="0" collapsed="false">
      <c r="A421" s="63"/>
      <c r="B421" s="20" t="s">
        <v>383</v>
      </c>
      <c r="C421" s="23" t="s">
        <v>73</v>
      </c>
      <c r="D421" s="23" t="s">
        <v>27</v>
      </c>
      <c r="E421" s="67" t="n">
        <v>5201302</v>
      </c>
      <c r="F421" s="67" t="n">
        <v>313</v>
      </c>
      <c r="G421" s="69" t="n">
        <v>22611</v>
      </c>
    </row>
    <row r="422" customFormat="false" ht="48" hidden="false" customHeight="true" outlineLevel="0" collapsed="false">
      <c r="A422" s="63"/>
      <c r="B422" s="20" t="s">
        <v>400</v>
      </c>
      <c r="C422" s="23" t="s">
        <v>73</v>
      </c>
      <c r="D422" s="23" t="s">
        <v>27</v>
      </c>
      <c r="E422" s="67" t="n">
        <v>5201303</v>
      </c>
      <c r="F422" s="67"/>
      <c r="G422" s="69" t="n">
        <f aca="false">G424+G423</f>
        <v>8756.4</v>
      </c>
    </row>
    <row r="423" customFormat="false" ht="31.5" hidden="false" customHeight="false" outlineLevel="0" collapsed="false">
      <c r="A423" s="63"/>
      <c r="B423" s="20" t="s">
        <v>127</v>
      </c>
      <c r="C423" s="23" t="s">
        <v>73</v>
      </c>
      <c r="D423" s="23" t="s">
        <v>27</v>
      </c>
      <c r="E423" s="67" t="n">
        <v>5201303</v>
      </c>
      <c r="F423" s="67" t="n">
        <v>240</v>
      </c>
      <c r="G423" s="69" t="n">
        <v>44</v>
      </c>
    </row>
    <row r="424" customFormat="false" ht="31.5" hidden="false" customHeight="false" outlineLevel="0" collapsed="false">
      <c r="A424" s="63"/>
      <c r="B424" s="20" t="s">
        <v>375</v>
      </c>
      <c r="C424" s="23" t="s">
        <v>73</v>
      </c>
      <c r="D424" s="23" t="s">
        <v>27</v>
      </c>
      <c r="E424" s="67" t="n">
        <v>5201303</v>
      </c>
      <c r="F424" s="67" t="n">
        <v>314</v>
      </c>
      <c r="G424" s="69" t="n">
        <v>8712.4</v>
      </c>
    </row>
    <row r="425" customFormat="false" ht="15.75" hidden="false" customHeight="false" outlineLevel="0" collapsed="false">
      <c r="A425" s="63"/>
      <c r="B425" s="20" t="s">
        <v>77</v>
      </c>
      <c r="C425" s="23" t="s">
        <v>73</v>
      </c>
      <c r="D425" s="23" t="s">
        <v>29</v>
      </c>
      <c r="E425" s="23"/>
      <c r="F425" s="23"/>
      <c r="G425" s="58" t="n">
        <f aca="false">G426+G434</f>
        <v>4264.5</v>
      </c>
    </row>
    <row r="426" customFormat="false" ht="31.5" hidden="false" customHeight="false" outlineLevel="0" collapsed="false">
      <c r="A426" s="63"/>
      <c r="B426" s="20" t="s">
        <v>116</v>
      </c>
      <c r="C426" s="23" t="s">
        <v>73</v>
      </c>
      <c r="D426" s="23" t="s">
        <v>29</v>
      </c>
      <c r="E426" s="23" t="s">
        <v>117</v>
      </c>
      <c r="F426" s="25"/>
      <c r="G426" s="58" t="n">
        <f aca="false">G427+G430</f>
        <v>4239.5</v>
      </c>
    </row>
    <row r="427" customFormat="false" ht="15.75" hidden="false" customHeight="false" outlineLevel="0" collapsed="false">
      <c r="A427" s="63"/>
      <c r="B427" s="20" t="s">
        <v>401</v>
      </c>
      <c r="C427" s="23" t="s">
        <v>73</v>
      </c>
      <c r="D427" s="23" t="s">
        <v>29</v>
      </c>
      <c r="E427" s="23" t="s">
        <v>402</v>
      </c>
      <c r="F427" s="54"/>
      <c r="G427" s="58" t="n">
        <f aca="false">G428+G429</f>
        <v>479.8</v>
      </c>
    </row>
    <row r="428" customFormat="false" ht="31.5" hidden="false" customHeight="false" outlineLevel="0" collapsed="false">
      <c r="A428" s="63"/>
      <c r="B428" s="20" t="s">
        <v>120</v>
      </c>
      <c r="C428" s="23" t="s">
        <v>73</v>
      </c>
      <c r="D428" s="23" t="s">
        <v>29</v>
      </c>
      <c r="E428" s="23" t="s">
        <v>402</v>
      </c>
      <c r="F428" s="23" t="s">
        <v>121</v>
      </c>
      <c r="G428" s="58" t="n">
        <v>461.9</v>
      </c>
    </row>
    <row r="429" customFormat="false" ht="31.5" hidden="false" customHeight="false" outlineLevel="0" collapsed="false">
      <c r="A429" s="63"/>
      <c r="B429" s="20" t="s">
        <v>127</v>
      </c>
      <c r="C429" s="23" t="s">
        <v>73</v>
      </c>
      <c r="D429" s="23" t="s">
        <v>29</v>
      </c>
      <c r="E429" s="23" t="s">
        <v>402</v>
      </c>
      <c r="F429" s="23" t="s">
        <v>128</v>
      </c>
      <c r="G429" s="58" t="n">
        <v>17.9</v>
      </c>
    </row>
    <row r="430" customFormat="false" ht="31.5" hidden="false" customHeight="true" outlineLevel="0" collapsed="false">
      <c r="A430" s="63"/>
      <c r="B430" s="20" t="s">
        <v>403</v>
      </c>
      <c r="C430" s="23" t="s">
        <v>73</v>
      </c>
      <c r="D430" s="23" t="s">
        <v>29</v>
      </c>
      <c r="E430" s="23" t="s">
        <v>404</v>
      </c>
      <c r="F430" s="54"/>
      <c r="G430" s="58" t="n">
        <f aca="false">G431+G432+G433</f>
        <v>3759.7</v>
      </c>
    </row>
    <row r="431" customFormat="false" ht="31.5" hidden="false" customHeight="false" outlineLevel="0" collapsed="false">
      <c r="A431" s="63"/>
      <c r="B431" s="20" t="s">
        <v>120</v>
      </c>
      <c r="C431" s="23" t="s">
        <v>73</v>
      </c>
      <c r="D431" s="23" t="s">
        <v>29</v>
      </c>
      <c r="E431" s="23" t="s">
        <v>404</v>
      </c>
      <c r="F431" s="23" t="s">
        <v>121</v>
      </c>
      <c r="G431" s="58" t="n">
        <v>3471.3</v>
      </c>
    </row>
    <row r="432" customFormat="false" ht="31.5" hidden="false" customHeight="false" outlineLevel="0" collapsed="false">
      <c r="A432" s="63"/>
      <c r="B432" s="20" t="s">
        <v>127</v>
      </c>
      <c r="C432" s="23" t="s">
        <v>73</v>
      </c>
      <c r="D432" s="23" t="s">
        <v>29</v>
      </c>
      <c r="E432" s="23" t="s">
        <v>404</v>
      </c>
      <c r="F432" s="23" t="s">
        <v>128</v>
      </c>
      <c r="G432" s="27" t="n">
        <v>282.9</v>
      </c>
    </row>
    <row r="433" customFormat="false" ht="15.75" hidden="false" customHeight="false" outlineLevel="0" collapsed="false">
      <c r="A433" s="63"/>
      <c r="B433" s="20" t="s">
        <v>129</v>
      </c>
      <c r="C433" s="23" t="s">
        <v>73</v>
      </c>
      <c r="D433" s="23" t="s">
        <v>29</v>
      </c>
      <c r="E433" s="23" t="s">
        <v>404</v>
      </c>
      <c r="F433" s="23" t="s">
        <v>130</v>
      </c>
      <c r="G433" s="27" t="n">
        <v>5.5</v>
      </c>
    </row>
    <row r="434" customFormat="false" ht="31.5" hidden="false" customHeight="false" outlineLevel="0" collapsed="false">
      <c r="A434" s="63"/>
      <c r="B434" s="20" t="s">
        <v>170</v>
      </c>
      <c r="C434" s="23" t="s">
        <v>73</v>
      </c>
      <c r="D434" s="23" t="s">
        <v>29</v>
      </c>
      <c r="E434" s="23" t="s">
        <v>171</v>
      </c>
      <c r="F434" s="23"/>
      <c r="G434" s="27" t="n">
        <f aca="false">G435</f>
        <v>25</v>
      </c>
    </row>
    <row r="435" customFormat="false" ht="78.75" hidden="false" customHeight="false" outlineLevel="0" collapsed="false">
      <c r="A435" s="63"/>
      <c r="B435" s="20" t="s">
        <v>315</v>
      </c>
      <c r="C435" s="23" t="s">
        <v>73</v>
      </c>
      <c r="D435" s="23" t="s">
        <v>29</v>
      </c>
      <c r="E435" s="23" t="s">
        <v>316</v>
      </c>
      <c r="F435" s="23"/>
      <c r="G435" s="27" t="n">
        <f aca="false">G436</f>
        <v>25</v>
      </c>
    </row>
    <row r="436" customFormat="false" ht="31.5" hidden="false" customHeight="false" outlineLevel="0" collapsed="false">
      <c r="A436" s="63"/>
      <c r="B436" s="20" t="s">
        <v>127</v>
      </c>
      <c r="C436" s="23" t="s">
        <v>73</v>
      </c>
      <c r="D436" s="23" t="s">
        <v>29</v>
      </c>
      <c r="E436" s="23" t="s">
        <v>316</v>
      </c>
      <c r="F436" s="23" t="s">
        <v>128</v>
      </c>
      <c r="G436" s="27" t="n">
        <v>25</v>
      </c>
    </row>
    <row r="437" customFormat="false" ht="15.75" hidden="false" customHeight="false" outlineLevel="0" collapsed="false">
      <c r="A437" s="26" t="s">
        <v>78</v>
      </c>
      <c r="B437" s="24" t="s">
        <v>79</v>
      </c>
      <c r="C437" s="25" t="s">
        <v>31</v>
      </c>
      <c r="D437" s="25"/>
      <c r="E437" s="25"/>
      <c r="F437" s="25"/>
      <c r="G437" s="74" t="n">
        <f aca="false">G438+G462+G455</f>
        <v>18721.9</v>
      </c>
    </row>
    <row r="438" customFormat="false" ht="15.75" hidden="false" customHeight="false" outlineLevel="0" collapsed="false">
      <c r="A438" s="26"/>
      <c r="B438" s="20" t="s">
        <v>80</v>
      </c>
      <c r="C438" s="23" t="s">
        <v>31</v>
      </c>
      <c r="D438" s="23" t="s">
        <v>20</v>
      </c>
      <c r="E438" s="23"/>
      <c r="F438" s="23"/>
      <c r="G438" s="55" t="n">
        <f aca="false">G439+G448+G445</f>
        <v>16059.8</v>
      </c>
    </row>
    <row r="439" customFormat="false" ht="32.25" hidden="false" customHeight="true" outlineLevel="0" collapsed="false">
      <c r="A439" s="26"/>
      <c r="B439" s="20" t="s">
        <v>405</v>
      </c>
      <c r="C439" s="23" t="s">
        <v>31</v>
      </c>
      <c r="D439" s="23" t="s">
        <v>20</v>
      </c>
      <c r="E439" s="23" t="s">
        <v>406</v>
      </c>
      <c r="F439" s="23"/>
      <c r="G439" s="55" t="n">
        <f aca="false">G440</f>
        <v>9700.8</v>
      </c>
    </row>
    <row r="440" customFormat="false" ht="31.5" hidden="false" customHeight="false" outlineLevel="0" collapsed="false">
      <c r="A440" s="26"/>
      <c r="B440" s="20" t="s">
        <v>152</v>
      </c>
      <c r="C440" s="23" t="s">
        <v>31</v>
      </c>
      <c r="D440" s="23" t="s">
        <v>20</v>
      </c>
      <c r="E440" s="23" t="s">
        <v>407</v>
      </c>
      <c r="F440" s="23"/>
      <c r="G440" s="55" t="n">
        <f aca="false">G441</f>
        <v>9700.8</v>
      </c>
    </row>
    <row r="441" customFormat="false" ht="28.5" hidden="false" customHeight="true" outlineLevel="0" collapsed="false">
      <c r="A441" s="26"/>
      <c r="B441" s="20" t="s">
        <v>154</v>
      </c>
      <c r="C441" s="23" t="s">
        <v>31</v>
      </c>
      <c r="D441" s="23" t="s">
        <v>20</v>
      </c>
      <c r="E441" s="23" t="s">
        <v>408</v>
      </c>
      <c r="F441" s="23"/>
      <c r="G441" s="55" t="n">
        <f aca="false">G442+G443+G444</f>
        <v>9700.8</v>
      </c>
    </row>
    <row r="442" customFormat="false" ht="18" hidden="false" customHeight="true" outlineLevel="0" collapsed="false">
      <c r="A442" s="26"/>
      <c r="B442" s="20" t="s">
        <v>201</v>
      </c>
      <c r="C442" s="23" t="s">
        <v>31</v>
      </c>
      <c r="D442" s="23" t="s">
        <v>20</v>
      </c>
      <c r="E442" s="23" t="s">
        <v>408</v>
      </c>
      <c r="F442" s="23" t="s">
        <v>202</v>
      </c>
      <c r="G442" s="55" t="n">
        <v>9433.8</v>
      </c>
    </row>
    <row r="443" customFormat="false" ht="31.5" hidden="false" customHeight="false" outlineLevel="0" collapsed="false">
      <c r="A443" s="26"/>
      <c r="B443" s="20" t="s">
        <v>127</v>
      </c>
      <c r="C443" s="23" t="s">
        <v>31</v>
      </c>
      <c r="D443" s="23" t="s">
        <v>20</v>
      </c>
      <c r="E443" s="23" t="s">
        <v>408</v>
      </c>
      <c r="F443" s="23" t="s">
        <v>128</v>
      </c>
      <c r="G443" s="55" t="n">
        <v>247</v>
      </c>
    </row>
    <row r="444" customFormat="false" ht="16.5" hidden="false" customHeight="true" outlineLevel="0" collapsed="false">
      <c r="A444" s="26"/>
      <c r="B444" s="20" t="s">
        <v>129</v>
      </c>
      <c r="C444" s="23" t="s">
        <v>31</v>
      </c>
      <c r="D444" s="23" t="s">
        <v>20</v>
      </c>
      <c r="E444" s="23" t="s">
        <v>408</v>
      </c>
      <c r="F444" s="23" t="s">
        <v>130</v>
      </c>
      <c r="G444" s="55" t="n">
        <v>20</v>
      </c>
    </row>
    <row r="445" customFormat="false" ht="18.75" hidden="false" customHeight="true" outlineLevel="0" collapsed="false">
      <c r="A445" s="26"/>
      <c r="B445" s="20" t="s">
        <v>219</v>
      </c>
      <c r="C445" s="23" t="s">
        <v>31</v>
      </c>
      <c r="D445" s="23" t="s">
        <v>20</v>
      </c>
      <c r="E445" s="23" t="s">
        <v>220</v>
      </c>
      <c r="F445" s="23"/>
      <c r="G445" s="27" t="n">
        <f aca="false">G446</f>
        <v>634</v>
      </c>
    </row>
    <row r="446" customFormat="false" ht="48" hidden="false" customHeight="true" outlineLevel="0" collapsed="false">
      <c r="A446" s="26"/>
      <c r="B446" s="20" t="s">
        <v>409</v>
      </c>
      <c r="C446" s="23" t="s">
        <v>31</v>
      </c>
      <c r="D446" s="23" t="s">
        <v>20</v>
      </c>
      <c r="E446" s="23" t="s">
        <v>410</v>
      </c>
      <c r="F446" s="23"/>
      <c r="G446" s="27" t="n">
        <f aca="false">G447</f>
        <v>634</v>
      </c>
    </row>
    <row r="447" customFormat="false" ht="31.5" hidden="false" customHeight="false" outlineLevel="0" collapsed="false">
      <c r="A447" s="26"/>
      <c r="B447" s="20" t="s">
        <v>127</v>
      </c>
      <c r="C447" s="23" t="s">
        <v>31</v>
      </c>
      <c r="D447" s="23" t="s">
        <v>20</v>
      </c>
      <c r="E447" s="23" t="s">
        <v>410</v>
      </c>
      <c r="F447" s="23" t="s">
        <v>128</v>
      </c>
      <c r="G447" s="27" t="n">
        <v>634</v>
      </c>
    </row>
    <row r="448" customFormat="false" ht="34.5" hidden="false" customHeight="true" outlineLevel="0" collapsed="false">
      <c r="A448" s="26"/>
      <c r="B448" s="20" t="s">
        <v>170</v>
      </c>
      <c r="C448" s="23" t="s">
        <v>31</v>
      </c>
      <c r="D448" s="23" t="s">
        <v>20</v>
      </c>
      <c r="E448" s="23" t="s">
        <v>171</v>
      </c>
      <c r="F448" s="23"/>
      <c r="G448" s="58" t="n">
        <f aca="false">G451+G449+G453</f>
        <v>5725</v>
      </c>
    </row>
    <row r="449" customFormat="false" ht="63.75" hidden="false" customHeight="true" outlineLevel="0" collapsed="false">
      <c r="A449" s="26"/>
      <c r="B449" s="20" t="s">
        <v>315</v>
      </c>
      <c r="C449" s="23" t="s">
        <v>31</v>
      </c>
      <c r="D449" s="23" t="s">
        <v>20</v>
      </c>
      <c r="E449" s="23" t="s">
        <v>316</v>
      </c>
      <c r="F449" s="23"/>
      <c r="G449" s="27" t="n">
        <f aca="false">G450</f>
        <v>75</v>
      </c>
    </row>
    <row r="450" customFormat="false" ht="34.5" hidden="false" customHeight="true" outlineLevel="0" collapsed="false">
      <c r="A450" s="26"/>
      <c r="B450" s="20" t="s">
        <v>127</v>
      </c>
      <c r="C450" s="23" t="s">
        <v>31</v>
      </c>
      <c r="D450" s="23" t="s">
        <v>20</v>
      </c>
      <c r="E450" s="23" t="s">
        <v>316</v>
      </c>
      <c r="F450" s="23" t="s">
        <v>128</v>
      </c>
      <c r="G450" s="27" t="n">
        <v>75</v>
      </c>
    </row>
    <row r="451" customFormat="false" ht="63" hidden="false" customHeight="false" outlineLevel="0" collapsed="false">
      <c r="A451" s="26"/>
      <c r="B451" s="20" t="s">
        <v>172</v>
      </c>
      <c r="C451" s="23" t="s">
        <v>31</v>
      </c>
      <c r="D451" s="23" t="s">
        <v>20</v>
      </c>
      <c r="E451" s="23" t="s">
        <v>173</v>
      </c>
      <c r="F451" s="23"/>
      <c r="G451" s="58" t="n">
        <f aca="false">G452</f>
        <v>4500</v>
      </c>
    </row>
    <row r="452" customFormat="false" ht="47.25" hidden="false" customHeight="false" outlineLevel="0" collapsed="false">
      <c r="A452" s="26"/>
      <c r="B452" s="20" t="s">
        <v>237</v>
      </c>
      <c r="C452" s="23" t="s">
        <v>31</v>
      </c>
      <c r="D452" s="23" t="s">
        <v>20</v>
      </c>
      <c r="E452" s="23" t="s">
        <v>173</v>
      </c>
      <c r="F452" s="23" t="s">
        <v>238</v>
      </c>
      <c r="G452" s="58" t="n">
        <v>4500</v>
      </c>
    </row>
    <row r="453" customFormat="false" ht="63" hidden="false" customHeight="false" outlineLevel="0" collapsed="false">
      <c r="A453" s="26"/>
      <c r="B453" s="20" t="s">
        <v>411</v>
      </c>
      <c r="C453" s="23" t="s">
        <v>31</v>
      </c>
      <c r="D453" s="23" t="s">
        <v>20</v>
      </c>
      <c r="E453" s="23" t="s">
        <v>412</v>
      </c>
      <c r="F453" s="23"/>
      <c r="G453" s="27" t="n">
        <f aca="false">G454</f>
        <v>1150</v>
      </c>
    </row>
    <row r="454" customFormat="false" ht="31.5" hidden="false" customHeight="false" outlineLevel="0" collapsed="false">
      <c r="A454" s="26"/>
      <c r="B454" s="20" t="s">
        <v>127</v>
      </c>
      <c r="C454" s="23" t="s">
        <v>31</v>
      </c>
      <c r="D454" s="23" t="s">
        <v>20</v>
      </c>
      <c r="E454" s="23" t="s">
        <v>412</v>
      </c>
      <c r="F454" s="23" t="s">
        <v>128</v>
      </c>
      <c r="G454" s="27" t="n">
        <v>1150</v>
      </c>
    </row>
    <row r="455" customFormat="false" ht="15.75" hidden="false" customHeight="false" outlineLevel="0" collapsed="false">
      <c r="A455" s="26"/>
      <c r="B455" s="20" t="s">
        <v>81</v>
      </c>
      <c r="C455" s="23" t="s">
        <v>31</v>
      </c>
      <c r="D455" s="23" t="s">
        <v>23</v>
      </c>
      <c r="E455" s="23"/>
      <c r="F455" s="23"/>
      <c r="G455" s="55" t="n">
        <f aca="false">G456</f>
        <v>1142.6</v>
      </c>
    </row>
    <row r="456" customFormat="false" ht="32.25" hidden="false" customHeight="true" outlineLevel="0" collapsed="false">
      <c r="A456" s="26"/>
      <c r="B456" s="20" t="s">
        <v>405</v>
      </c>
      <c r="C456" s="23" t="s">
        <v>31</v>
      </c>
      <c r="D456" s="23" t="s">
        <v>23</v>
      </c>
      <c r="E456" s="23" t="s">
        <v>406</v>
      </c>
      <c r="F456" s="23"/>
      <c r="G456" s="55" t="n">
        <f aca="false">G457</f>
        <v>1142.6</v>
      </c>
    </row>
    <row r="457" customFormat="false" ht="31.5" hidden="false" customHeight="false" outlineLevel="0" collapsed="false">
      <c r="A457" s="26"/>
      <c r="B457" s="20" t="s">
        <v>152</v>
      </c>
      <c r="C457" s="23" t="s">
        <v>31</v>
      </c>
      <c r="D457" s="23" t="s">
        <v>23</v>
      </c>
      <c r="E457" s="23" t="s">
        <v>407</v>
      </c>
      <c r="F457" s="23"/>
      <c r="G457" s="55" t="n">
        <f aca="false">G458</f>
        <v>1142.6</v>
      </c>
    </row>
    <row r="458" customFormat="false" ht="32.25" hidden="false" customHeight="true" outlineLevel="0" collapsed="false">
      <c r="A458" s="26"/>
      <c r="B458" s="20" t="s">
        <v>154</v>
      </c>
      <c r="C458" s="23" t="s">
        <v>31</v>
      </c>
      <c r="D458" s="23" t="s">
        <v>23</v>
      </c>
      <c r="E458" s="23" t="s">
        <v>408</v>
      </c>
      <c r="F458" s="23"/>
      <c r="G458" s="55" t="n">
        <f aca="false">G459+G460+G461</f>
        <v>1142.6</v>
      </c>
    </row>
    <row r="459" customFormat="false" ht="16.5" hidden="false" customHeight="true" outlineLevel="0" collapsed="false">
      <c r="A459" s="26"/>
      <c r="B459" s="20" t="s">
        <v>201</v>
      </c>
      <c r="C459" s="23" t="s">
        <v>31</v>
      </c>
      <c r="D459" s="23" t="s">
        <v>23</v>
      </c>
      <c r="E459" s="23" t="s">
        <v>408</v>
      </c>
      <c r="F459" s="23" t="s">
        <v>202</v>
      </c>
      <c r="G459" s="55" t="n">
        <v>1067.2</v>
      </c>
    </row>
    <row r="460" customFormat="false" ht="31.5" hidden="false" customHeight="false" outlineLevel="0" collapsed="false">
      <c r="A460" s="26"/>
      <c r="B460" s="20" t="s">
        <v>127</v>
      </c>
      <c r="C460" s="23" t="s">
        <v>31</v>
      </c>
      <c r="D460" s="23" t="s">
        <v>23</v>
      </c>
      <c r="E460" s="23" t="s">
        <v>408</v>
      </c>
      <c r="F460" s="23" t="s">
        <v>128</v>
      </c>
      <c r="G460" s="55" t="n">
        <v>65.4</v>
      </c>
    </row>
    <row r="461" customFormat="false" ht="15.75" hidden="false" customHeight="false" outlineLevel="0" collapsed="false">
      <c r="A461" s="26"/>
      <c r="B461" s="20" t="s">
        <v>129</v>
      </c>
      <c r="C461" s="23" t="s">
        <v>31</v>
      </c>
      <c r="D461" s="23" t="s">
        <v>23</v>
      </c>
      <c r="E461" s="23" t="s">
        <v>408</v>
      </c>
      <c r="F461" s="23" t="s">
        <v>130</v>
      </c>
      <c r="G461" s="55" t="n">
        <v>10</v>
      </c>
    </row>
    <row r="462" customFormat="false" ht="31.5" hidden="false" customHeight="false" outlineLevel="0" collapsed="false">
      <c r="A462" s="26"/>
      <c r="B462" s="20" t="s">
        <v>82</v>
      </c>
      <c r="C462" s="23" t="s">
        <v>31</v>
      </c>
      <c r="D462" s="23" t="s">
        <v>44</v>
      </c>
      <c r="E462" s="23"/>
      <c r="F462" s="23"/>
      <c r="G462" s="55" t="n">
        <f aca="false">G463</f>
        <v>1519.5</v>
      </c>
    </row>
    <row r="463" customFormat="false" ht="31.5" hidden="false" customHeight="false" outlineLevel="0" collapsed="false">
      <c r="A463" s="26"/>
      <c r="B463" s="20" t="s">
        <v>116</v>
      </c>
      <c r="C463" s="23" t="s">
        <v>31</v>
      </c>
      <c r="D463" s="23" t="s">
        <v>44</v>
      </c>
      <c r="E463" s="23" t="s">
        <v>117</v>
      </c>
      <c r="F463" s="23"/>
      <c r="G463" s="55" t="n">
        <f aca="false">G464</f>
        <v>1519.5</v>
      </c>
    </row>
    <row r="464" customFormat="false" ht="15.75" hidden="false" customHeight="false" outlineLevel="0" collapsed="false">
      <c r="A464" s="26"/>
      <c r="B464" s="20" t="s">
        <v>125</v>
      </c>
      <c r="C464" s="23" t="s">
        <v>31</v>
      </c>
      <c r="D464" s="23" t="s">
        <v>44</v>
      </c>
      <c r="E464" s="23" t="s">
        <v>126</v>
      </c>
      <c r="F464" s="23"/>
      <c r="G464" s="55" t="n">
        <f aca="false">G465+G466+G467</f>
        <v>1519.5</v>
      </c>
    </row>
    <row r="465" customFormat="false" ht="31.5" hidden="false" customHeight="false" outlineLevel="0" collapsed="false">
      <c r="A465" s="26"/>
      <c r="B465" s="20" t="s">
        <v>120</v>
      </c>
      <c r="C465" s="23" t="s">
        <v>31</v>
      </c>
      <c r="D465" s="23" t="s">
        <v>44</v>
      </c>
      <c r="E465" s="23" t="s">
        <v>126</v>
      </c>
      <c r="F465" s="23" t="s">
        <v>121</v>
      </c>
      <c r="G465" s="58" t="n">
        <v>1442.6</v>
      </c>
    </row>
    <row r="466" customFormat="false" ht="31.5" hidden="false" customHeight="false" outlineLevel="0" collapsed="false">
      <c r="A466" s="26"/>
      <c r="B466" s="20" t="s">
        <v>127</v>
      </c>
      <c r="C466" s="23" t="s">
        <v>31</v>
      </c>
      <c r="D466" s="23" t="s">
        <v>44</v>
      </c>
      <c r="E466" s="23" t="s">
        <v>126</v>
      </c>
      <c r="F466" s="23" t="s">
        <v>128</v>
      </c>
      <c r="G466" s="58" t="n">
        <v>66.9</v>
      </c>
    </row>
    <row r="467" customFormat="false" ht="15.75" hidden="false" customHeight="false" outlineLevel="0" collapsed="false">
      <c r="A467" s="26"/>
      <c r="B467" s="20" t="s">
        <v>129</v>
      </c>
      <c r="C467" s="23" t="s">
        <v>31</v>
      </c>
      <c r="D467" s="23" t="s">
        <v>44</v>
      </c>
      <c r="E467" s="23" t="s">
        <v>126</v>
      </c>
      <c r="F467" s="23" t="s">
        <v>130</v>
      </c>
      <c r="G467" s="58" t="n">
        <v>10</v>
      </c>
    </row>
    <row r="468" customFormat="false" ht="31.5" hidden="false" customHeight="false" outlineLevel="0" collapsed="false">
      <c r="A468" s="26" t="s">
        <v>83</v>
      </c>
      <c r="B468" s="75" t="s">
        <v>84</v>
      </c>
      <c r="C468" s="25" t="s">
        <v>33</v>
      </c>
      <c r="D468" s="25"/>
      <c r="E468" s="25"/>
      <c r="F468" s="25"/>
      <c r="G468" s="65" t="n">
        <f aca="false">G469</f>
        <v>9849.5</v>
      </c>
    </row>
    <row r="469" customFormat="false" ht="31.5" hidden="false" customHeight="false" outlineLevel="0" collapsed="false">
      <c r="A469" s="26"/>
      <c r="B469" s="31" t="s">
        <v>85</v>
      </c>
      <c r="C469" s="23" t="s">
        <v>33</v>
      </c>
      <c r="D469" s="23" t="s">
        <v>20</v>
      </c>
      <c r="E469" s="23"/>
      <c r="F469" s="23"/>
      <c r="G469" s="58" t="n">
        <f aca="false">G470</f>
        <v>9849.5</v>
      </c>
    </row>
    <row r="470" customFormat="false" ht="18.75" hidden="false" customHeight="true" outlineLevel="0" collapsed="false">
      <c r="A470" s="26"/>
      <c r="B470" s="20" t="s">
        <v>413</v>
      </c>
      <c r="C470" s="23" t="s">
        <v>33</v>
      </c>
      <c r="D470" s="23" t="s">
        <v>20</v>
      </c>
      <c r="E470" s="23" t="s">
        <v>414</v>
      </c>
      <c r="F470" s="23"/>
      <c r="G470" s="58" t="n">
        <f aca="false">G471</f>
        <v>9849.5</v>
      </c>
    </row>
    <row r="471" customFormat="false" ht="15.75" hidden="false" customHeight="false" outlineLevel="0" collapsed="false">
      <c r="A471" s="26"/>
      <c r="B471" s="20" t="s">
        <v>415</v>
      </c>
      <c r="C471" s="23" t="s">
        <v>33</v>
      </c>
      <c r="D471" s="23" t="s">
        <v>20</v>
      </c>
      <c r="E471" s="23" t="s">
        <v>416</v>
      </c>
      <c r="F471" s="23"/>
      <c r="G471" s="58" t="n">
        <f aca="false">G472</f>
        <v>9849.5</v>
      </c>
    </row>
    <row r="472" customFormat="false" ht="15.75" hidden="false" customHeight="false" outlineLevel="0" collapsed="false">
      <c r="A472" s="26"/>
      <c r="B472" s="31" t="s">
        <v>417</v>
      </c>
      <c r="C472" s="23" t="s">
        <v>33</v>
      </c>
      <c r="D472" s="23" t="s">
        <v>20</v>
      </c>
      <c r="E472" s="23" t="s">
        <v>416</v>
      </c>
      <c r="F472" s="23" t="s">
        <v>418</v>
      </c>
      <c r="G472" s="58" t="n">
        <v>9849.5</v>
      </c>
    </row>
    <row r="473" customFormat="false" ht="47.25" hidden="false" customHeight="false" outlineLevel="0" collapsed="false">
      <c r="A473" s="26" t="s">
        <v>87</v>
      </c>
      <c r="B473" s="24" t="s">
        <v>88</v>
      </c>
      <c r="C473" s="25" t="s">
        <v>89</v>
      </c>
      <c r="D473" s="25"/>
      <c r="E473" s="4"/>
      <c r="F473" s="4"/>
      <c r="G473" s="70" t="n">
        <f aca="false">G474</f>
        <v>22569.2</v>
      </c>
    </row>
    <row r="474" customFormat="false" ht="47.25" hidden="false" customHeight="false" outlineLevel="0" collapsed="false">
      <c r="A474" s="26"/>
      <c r="B474" s="20" t="s">
        <v>90</v>
      </c>
      <c r="C474" s="23" t="s">
        <v>89</v>
      </c>
      <c r="D474" s="23" t="s">
        <v>20</v>
      </c>
      <c r="E474" s="2"/>
      <c r="F474" s="2"/>
      <c r="G474" s="57" t="n">
        <f aca="false">G475</f>
        <v>22569.2</v>
      </c>
    </row>
    <row r="475" customFormat="false" ht="15.75" hidden="false" customHeight="false" outlineLevel="0" collapsed="false">
      <c r="A475" s="26"/>
      <c r="B475" s="20" t="s">
        <v>419</v>
      </c>
      <c r="C475" s="23" t="s">
        <v>89</v>
      </c>
      <c r="D475" s="23" t="s">
        <v>20</v>
      </c>
      <c r="E475" s="23" t="s">
        <v>420</v>
      </c>
      <c r="F475" s="2"/>
      <c r="G475" s="57" t="n">
        <f aca="false">G476</f>
        <v>22569.2</v>
      </c>
    </row>
    <row r="476" customFormat="false" ht="31.5" hidden="false" customHeight="false" outlineLevel="0" collapsed="false">
      <c r="A476" s="26"/>
      <c r="B476" s="20" t="s">
        <v>421</v>
      </c>
      <c r="C476" s="23" t="s">
        <v>89</v>
      </c>
      <c r="D476" s="23" t="s">
        <v>20</v>
      </c>
      <c r="E476" s="23" t="s">
        <v>422</v>
      </c>
      <c r="F476" s="23"/>
      <c r="G476" s="55" t="n">
        <f aca="false">G477</f>
        <v>22569.2</v>
      </c>
    </row>
    <row r="477" customFormat="false" ht="18.75" hidden="false" customHeight="true" outlineLevel="0" collapsed="false">
      <c r="A477" s="26"/>
      <c r="B477" s="20" t="s">
        <v>423</v>
      </c>
      <c r="C477" s="23" t="s">
        <v>89</v>
      </c>
      <c r="D477" s="23" t="s">
        <v>20</v>
      </c>
      <c r="E477" s="23" t="s">
        <v>424</v>
      </c>
      <c r="F477" s="23"/>
      <c r="G477" s="55" t="n">
        <f aca="false">G478</f>
        <v>22569.2</v>
      </c>
    </row>
    <row r="478" customFormat="false" ht="16.5" hidden="false" customHeight="true" outlineLevel="0" collapsed="false">
      <c r="A478" s="26"/>
      <c r="B478" s="20" t="s">
        <v>425</v>
      </c>
      <c r="C478" s="23" t="s">
        <v>89</v>
      </c>
      <c r="D478" s="23" t="s">
        <v>20</v>
      </c>
      <c r="E478" s="23" t="s">
        <v>424</v>
      </c>
      <c r="F478" s="23" t="s">
        <v>426</v>
      </c>
      <c r="G478" s="58" t="n">
        <v>22569.2</v>
      </c>
    </row>
    <row r="479" customFormat="false" ht="15.75" hidden="false" customHeight="false" outlineLevel="0" collapsed="false">
      <c r="A479" s="26"/>
      <c r="B479" s="20"/>
      <c r="C479" s="23"/>
      <c r="D479" s="23"/>
      <c r="E479" s="23"/>
      <c r="F479" s="23"/>
      <c r="G479" s="27"/>
    </row>
    <row r="480" customFormat="false" ht="15.75" hidden="false" customHeight="false" outlineLevel="0" collapsed="false">
      <c r="A480" s="26"/>
      <c r="B480" s="20"/>
      <c r="C480" s="23"/>
      <c r="D480" s="23"/>
      <c r="E480" s="23"/>
      <c r="F480" s="23"/>
      <c r="G480" s="27"/>
    </row>
    <row r="481" customFormat="false" ht="15.75" hidden="false" customHeight="false" outlineLevel="0" collapsed="false">
      <c r="A481" s="36" t="s">
        <v>91</v>
      </c>
      <c r="C481" s="35"/>
      <c r="D481" s="35"/>
      <c r="E481" s="35"/>
      <c r="F481" s="35"/>
      <c r="G481" s="27"/>
    </row>
    <row r="482" customFormat="false" ht="15.75" hidden="false" customHeight="false" outlineLevel="0" collapsed="false">
      <c r="A482" s="36" t="s">
        <v>92</v>
      </c>
      <c r="C482" s="35"/>
      <c r="D482" s="35"/>
      <c r="E482" s="35"/>
      <c r="F482" s="35"/>
      <c r="G482" s="27"/>
    </row>
    <row r="483" customFormat="false" ht="15.75" hidden="false" customHeight="false" outlineLevel="0" collapsed="false">
      <c r="A483" s="36" t="s">
        <v>93</v>
      </c>
      <c r="C483" s="35"/>
      <c r="D483" s="35"/>
      <c r="E483" s="38" t="s">
        <v>94</v>
      </c>
      <c r="F483" s="38"/>
      <c r="G483" s="38"/>
    </row>
    <row r="484" customFormat="false" ht="15.75" hidden="false" customHeight="false" outlineLevel="0" collapsed="false">
      <c r="G484" s="27"/>
    </row>
  </sheetData>
  <mergeCells count="29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A16:G16"/>
    <mergeCell ref="F18:G18"/>
    <mergeCell ref="A21:A22"/>
    <mergeCell ref="A23:A86"/>
    <mergeCell ref="A87:A92"/>
    <mergeCell ref="A93:A108"/>
    <mergeCell ref="A109:A134"/>
    <mergeCell ref="A135:A147"/>
    <mergeCell ref="A148:A272"/>
    <mergeCell ref="A273:A310"/>
    <mergeCell ref="A311:A382"/>
    <mergeCell ref="A383:A436"/>
    <mergeCell ref="A437:A467"/>
    <mergeCell ref="A468:A472"/>
    <mergeCell ref="A473:A478"/>
    <mergeCell ref="E483:G483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:H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5.13"/>
    <col collapsed="false" customWidth="true" hidden="false" outlineLevel="0" max="3" min="3" style="1" width="4.56"/>
    <col collapsed="false" customWidth="true" hidden="false" outlineLevel="0" max="4" min="4" style="1" width="4.14"/>
    <col collapsed="false" customWidth="true" hidden="false" outlineLevel="0" max="5" min="5" style="1" width="9.85"/>
    <col collapsed="false" customWidth="true" hidden="false" outlineLevel="0" max="6" min="6" style="1" width="5.41"/>
    <col collapsed="false" customWidth="true" hidden="false" outlineLevel="0" max="7" min="7" style="1" width="11.99"/>
    <col collapsed="false" customWidth="true" hidden="false" outlineLevel="0" max="8" min="8" style="1" width="11.28"/>
    <col collapsed="false" customWidth="false" hidden="false" outlineLevel="0" max="257" min="9" style="1" width="8.85"/>
  </cols>
  <sheetData>
    <row r="1" customFormat="false" ht="15.75" hidden="false" customHeight="true" outlineLevel="0" collapsed="false">
      <c r="D1" s="41" t="s">
        <v>105</v>
      </c>
      <c r="E1" s="41"/>
      <c r="F1" s="41"/>
      <c r="G1" s="41"/>
      <c r="H1" s="41"/>
    </row>
    <row r="2" customFormat="false" ht="15.75" hidden="false" customHeight="true" outlineLevel="0" collapsed="false">
      <c r="D2" s="42" t="s">
        <v>103</v>
      </c>
      <c r="E2" s="42"/>
      <c r="F2" s="42"/>
      <c r="G2" s="42"/>
      <c r="H2" s="42"/>
    </row>
    <row r="3" customFormat="false" ht="15.75" hidden="false" customHeight="true" outlineLevel="0" collapsed="false">
      <c r="D3" s="42" t="s">
        <v>93</v>
      </c>
      <c r="E3" s="42"/>
      <c r="F3" s="42"/>
      <c r="G3" s="42"/>
      <c r="H3" s="42"/>
    </row>
    <row r="4" customFormat="false" ht="15.75" hidden="false" customHeight="true" outlineLevel="0" collapsed="false">
      <c r="D4" s="42" t="s">
        <v>104</v>
      </c>
      <c r="E4" s="42"/>
      <c r="F4" s="42"/>
      <c r="G4" s="42"/>
      <c r="H4" s="42"/>
    </row>
    <row r="6" customFormat="false" ht="15.75" hidden="false" customHeight="true" outlineLevel="0" collapsed="false">
      <c r="A6" s="4"/>
      <c r="D6" s="41" t="s">
        <v>427</v>
      </c>
      <c r="E6" s="41"/>
      <c r="F6" s="41"/>
      <c r="G6" s="41"/>
      <c r="H6" s="41"/>
    </row>
    <row r="7" customFormat="false" ht="15.75" hidden="false" customHeight="true" outlineLevel="0" collapsed="false">
      <c r="C7" s="43"/>
      <c r="D7" s="42" t="s">
        <v>103</v>
      </c>
      <c r="E7" s="42"/>
      <c r="F7" s="42"/>
      <c r="G7" s="42"/>
      <c r="H7" s="42"/>
    </row>
    <row r="8" customFormat="false" ht="15.75" hidden="false" customHeight="true" outlineLevel="0" collapsed="false">
      <c r="C8" s="43"/>
      <c r="D8" s="42" t="s">
        <v>93</v>
      </c>
      <c r="E8" s="42"/>
      <c r="F8" s="42"/>
      <c r="G8" s="42"/>
      <c r="H8" s="42"/>
    </row>
    <row r="9" customFormat="false" ht="15.75" hidden="false" customHeight="true" outlineLevel="0" collapsed="false">
      <c r="C9" s="43"/>
      <c r="D9" s="42" t="s">
        <v>106</v>
      </c>
      <c r="E9" s="42"/>
      <c r="F9" s="42"/>
      <c r="G9" s="42"/>
      <c r="H9" s="42"/>
    </row>
    <row r="10" customFormat="false" ht="15.75" hidden="false" customHeight="true" outlineLevel="0" collapsed="false">
      <c r="C10" s="43"/>
      <c r="D10" s="41" t="s">
        <v>107</v>
      </c>
      <c r="E10" s="41"/>
      <c r="F10" s="41"/>
      <c r="G10" s="41"/>
      <c r="H10" s="41"/>
    </row>
    <row r="11" customFormat="false" ht="15.75" hidden="false" customHeight="true" outlineLevel="0" collapsed="false">
      <c r="C11" s="43"/>
      <c r="D11" s="41" t="s">
        <v>108</v>
      </c>
      <c r="E11" s="41"/>
      <c r="F11" s="41"/>
      <c r="G11" s="41"/>
      <c r="H11" s="41"/>
    </row>
    <row r="12" customFormat="false" ht="15.75" hidden="false" customHeight="true" outlineLevel="0" collapsed="false">
      <c r="C12" s="43"/>
      <c r="D12" s="41" t="s">
        <v>109</v>
      </c>
      <c r="E12" s="41"/>
      <c r="F12" s="41"/>
      <c r="G12" s="41"/>
      <c r="H12" s="41"/>
    </row>
    <row r="13" customFormat="false" ht="15.75" hidden="false" customHeight="true" outlineLevel="0" collapsed="false">
      <c r="C13" s="43"/>
      <c r="D13" s="42" t="s">
        <v>104</v>
      </c>
      <c r="E13" s="42"/>
      <c r="F13" s="42"/>
      <c r="G13" s="42"/>
      <c r="H13" s="42"/>
    </row>
    <row r="14" customFormat="false" ht="15.75" hidden="false" customHeight="false" outlineLevel="0" collapsed="false">
      <c r="C14" s="43"/>
      <c r="D14" s="76"/>
      <c r="E14" s="76"/>
      <c r="F14" s="76"/>
      <c r="G14" s="76"/>
      <c r="H14" s="76"/>
    </row>
    <row r="15" customFormat="false" ht="15.75" hidden="false" customHeight="false" outlineLevel="0" collapsed="false">
      <c r="C15" s="43"/>
      <c r="D15" s="43"/>
      <c r="E15" s="43"/>
      <c r="F15" s="43"/>
    </row>
    <row r="16" customFormat="false" ht="33" hidden="false" customHeight="true" outlineLevel="0" collapsed="false">
      <c r="A16" s="4" t="s">
        <v>428</v>
      </c>
      <c r="B16" s="4"/>
      <c r="C16" s="4"/>
      <c r="D16" s="4"/>
      <c r="E16" s="4"/>
      <c r="F16" s="4"/>
      <c r="G16" s="4"/>
      <c r="H16" s="4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</row>
    <row r="18" customFormat="false" ht="15.75" hidden="false" customHeight="false" outlineLevel="0" collapsed="false">
      <c r="A18" s="48"/>
      <c r="B18" s="48"/>
      <c r="C18" s="48"/>
      <c r="D18" s="48"/>
      <c r="E18" s="48"/>
      <c r="F18" s="48"/>
      <c r="G18" s="49" t="s">
        <v>10</v>
      </c>
      <c r="H18" s="49"/>
    </row>
    <row r="19" customFormat="false" ht="15.75" hidden="false" customHeight="true" outlineLevel="0" collapsed="false">
      <c r="A19" s="8" t="s">
        <v>11</v>
      </c>
      <c r="B19" s="8" t="s">
        <v>111</v>
      </c>
      <c r="C19" s="8" t="s">
        <v>112</v>
      </c>
      <c r="D19" s="8" t="s">
        <v>14</v>
      </c>
      <c r="E19" s="8" t="s">
        <v>113</v>
      </c>
      <c r="F19" s="8" t="s">
        <v>114</v>
      </c>
      <c r="G19" s="77" t="s">
        <v>15</v>
      </c>
      <c r="H19" s="77"/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  <c r="G20" s="7" t="s">
        <v>97</v>
      </c>
      <c r="H20" s="7" t="s">
        <v>98</v>
      </c>
    </row>
    <row r="21" customFormat="false" ht="15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77" t="n">
        <v>8</v>
      </c>
    </row>
    <row r="22" customFormat="false" ht="15.75" hidden="false" customHeight="false" outlineLevel="0" collapsed="false">
      <c r="A22" s="16"/>
      <c r="B22" s="11" t="s">
        <v>16</v>
      </c>
      <c r="C22" s="16"/>
      <c r="D22" s="16"/>
      <c r="E22" s="16"/>
      <c r="F22" s="16"/>
      <c r="G22" s="51" t="n">
        <f aca="false">G24+G67+G81+G87+G160+G186+G245+G286+G310+G315+G321+G73</f>
        <v>1096807.6</v>
      </c>
      <c r="H22" s="51" t="n">
        <f aca="false">H24+H67+H81+H87+H160+H186+H245+H286+H310+H315+H321+H73</f>
        <v>1214844.5</v>
      </c>
    </row>
    <row r="23" customFormat="false" ht="15.75" hidden="false" customHeight="false" outlineLevel="0" collapsed="false">
      <c r="A23" s="16"/>
      <c r="B23" s="14" t="s">
        <v>115</v>
      </c>
      <c r="C23" s="52"/>
      <c r="D23" s="52"/>
      <c r="E23" s="52"/>
      <c r="F23" s="52"/>
    </row>
    <row r="24" customFormat="false" ht="15.75" hidden="false" customHeight="true" outlineLevel="0" collapsed="false">
      <c r="A24" s="16" t="s">
        <v>18</v>
      </c>
      <c r="B24" s="17" t="s">
        <v>19</v>
      </c>
      <c r="C24" s="53" t="s">
        <v>20</v>
      </c>
      <c r="D24" s="54"/>
      <c r="E24" s="54"/>
      <c r="F24" s="54"/>
      <c r="G24" s="51" t="n">
        <f aca="false">G25+G29+G33+G59+G51</f>
        <v>98603</v>
      </c>
      <c r="H24" s="51" t="n">
        <f aca="false">H25+H29+H33+H59+H51</f>
        <v>103771.3</v>
      </c>
    </row>
    <row r="25" customFormat="false" ht="47.25" hidden="false" customHeight="false" outlineLevel="0" collapsed="false">
      <c r="A25" s="16"/>
      <c r="B25" s="20" t="s">
        <v>22</v>
      </c>
      <c r="C25" s="23" t="s">
        <v>20</v>
      </c>
      <c r="D25" s="23" t="s">
        <v>23</v>
      </c>
      <c r="E25" s="23"/>
      <c r="F25" s="23"/>
      <c r="G25" s="55" t="n">
        <f aca="false">G26</f>
        <v>1643.5</v>
      </c>
      <c r="H25" s="55" t="n">
        <f aca="false">H26</f>
        <v>1643.5</v>
      </c>
    </row>
    <row r="26" customFormat="false" ht="31.5" hidden="false" customHeight="false" outlineLevel="0" collapsed="false">
      <c r="A26" s="16"/>
      <c r="B26" s="20" t="s">
        <v>116</v>
      </c>
      <c r="C26" s="23" t="s">
        <v>20</v>
      </c>
      <c r="D26" s="23" t="s">
        <v>23</v>
      </c>
      <c r="E26" s="23" t="s">
        <v>117</v>
      </c>
      <c r="F26" s="23"/>
      <c r="G26" s="55" t="n">
        <f aca="false">G27</f>
        <v>1643.5</v>
      </c>
      <c r="H26" s="55" t="n">
        <f aca="false">H27</f>
        <v>1643.5</v>
      </c>
    </row>
    <row r="27" customFormat="false" ht="31.5" hidden="false" customHeight="false" outlineLevel="0" collapsed="false">
      <c r="A27" s="16"/>
      <c r="B27" s="20" t="s">
        <v>118</v>
      </c>
      <c r="C27" s="23" t="s">
        <v>20</v>
      </c>
      <c r="D27" s="23" t="s">
        <v>23</v>
      </c>
      <c r="E27" s="23" t="s">
        <v>119</v>
      </c>
      <c r="F27" s="23"/>
      <c r="G27" s="55" t="n">
        <f aca="false">G28</f>
        <v>1643.5</v>
      </c>
      <c r="H27" s="55" t="n">
        <f aca="false">H28</f>
        <v>1643.5</v>
      </c>
    </row>
    <row r="28" customFormat="false" ht="31.5" hidden="false" customHeight="false" outlineLevel="0" collapsed="false">
      <c r="A28" s="16"/>
      <c r="B28" s="20" t="s">
        <v>120</v>
      </c>
      <c r="C28" s="23" t="s">
        <v>20</v>
      </c>
      <c r="D28" s="23" t="s">
        <v>23</v>
      </c>
      <c r="E28" s="23" t="s">
        <v>119</v>
      </c>
      <c r="F28" s="23" t="s">
        <v>121</v>
      </c>
      <c r="G28" s="55" t="n">
        <v>1643.5</v>
      </c>
      <c r="H28" s="55" t="n">
        <v>1643.5</v>
      </c>
    </row>
    <row r="29" customFormat="false" ht="61.5" hidden="false" customHeight="true" outlineLevel="0" collapsed="false">
      <c r="A29" s="16"/>
      <c r="B29" s="20" t="s">
        <v>122</v>
      </c>
      <c r="C29" s="23" t="s">
        <v>20</v>
      </c>
      <c r="D29" s="23" t="s">
        <v>25</v>
      </c>
      <c r="E29" s="56"/>
      <c r="F29" s="56"/>
      <c r="G29" s="55" t="n">
        <f aca="false">G30</f>
        <v>1170.2</v>
      </c>
      <c r="H29" s="55" t="n">
        <f aca="false">H30</f>
        <v>1170.2</v>
      </c>
    </row>
    <row r="30" customFormat="false" ht="31.5" hidden="false" customHeight="false" outlineLevel="0" collapsed="false">
      <c r="A30" s="16"/>
      <c r="B30" s="20" t="s">
        <v>116</v>
      </c>
      <c r="C30" s="23" t="s">
        <v>20</v>
      </c>
      <c r="D30" s="23" t="s">
        <v>25</v>
      </c>
      <c r="E30" s="23" t="s">
        <v>117</v>
      </c>
      <c r="F30" s="56"/>
      <c r="G30" s="57" t="n">
        <f aca="false">G31</f>
        <v>1170.2</v>
      </c>
      <c r="H30" s="57" t="n">
        <f aca="false">H31</f>
        <v>1170.2</v>
      </c>
    </row>
    <row r="31" customFormat="false" ht="63" hidden="false" customHeight="true" outlineLevel="0" collapsed="false">
      <c r="A31" s="16"/>
      <c r="B31" s="20" t="s">
        <v>123</v>
      </c>
      <c r="C31" s="23" t="s">
        <v>20</v>
      </c>
      <c r="D31" s="23" t="s">
        <v>25</v>
      </c>
      <c r="E31" s="23" t="s">
        <v>124</v>
      </c>
      <c r="F31" s="23"/>
      <c r="G31" s="55" t="n">
        <f aca="false">G32</f>
        <v>1170.2</v>
      </c>
      <c r="H31" s="55" t="n">
        <f aca="false">H32</f>
        <v>1170.2</v>
      </c>
    </row>
    <row r="32" customFormat="false" ht="31.5" hidden="false" customHeight="false" outlineLevel="0" collapsed="false">
      <c r="A32" s="16"/>
      <c r="B32" s="20" t="s">
        <v>120</v>
      </c>
      <c r="C32" s="23" t="s">
        <v>20</v>
      </c>
      <c r="D32" s="23" t="s">
        <v>25</v>
      </c>
      <c r="E32" s="23" t="s">
        <v>124</v>
      </c>
      <c r="F32" s="23" t="s">
        <v>121</v>
      </c>
      <c r="G32" s="58" t="n">
        <v>1170.2</v>
      </c>
      <c r="H32" s="58" t="n">
        <v>1170.2</v>
      </c>
    </row>
    <row r="33" customFormat="false" ht="63.75" hidden="false" customHeight="true" outlineLevel="0" collapsed="false">
      <c r="A33" s="16"/>
      <c r="B33" s="20" t="s">
        <v>26</v>
      </c>
      <c r="C33" s="23" t="s">
        <v>20</v>
      </c>
      <c r="D33" s="23" t="s">
        <v>27</v>
      </c>
      <c r="E33" s="23"/>
      <c r="F33" s="23"/>
      <c r="G33" s="55" t="n">
        <f aca="false">G34+G48</f>
        <v>74034.9</v>
      </c>
      <c r="H33" s="55" t="n">
        <f aca="false">H34+H48</f>
        <v>77697.9</v>
      </c>
    </row>
    <row r="34" customFormat="false" ht="31.5" hidden="false" customHeight="false" outlineLevel="0" collapsed="false">
      <c r="A34" s="16"/>
      <c r="B34" s="20" t="s">
        <v>116</v>
      </c>
      <c r="C34" s="23" t="s">
        <v>20</v>
      </c>
      <c r="D34" s="23" t="s">
        <v>27</v>
      </c>
      <c r="E34" s="23" t="s">
        <v>117</v>
      </c>
      <c r="F34" s="23"/>
      <c r="G34" s="55" t="n">
        <f aca="false">G35+G39+G42+G45</f>
        <v>73966.9</v>
      </c>
      <c r="H34" s="55" t="n">
        <f aca="false">H35+H39+H42+H45</f>
        <v>77629.9</v>
      </c>
    </row>
    <row r="35" customFormat="false" ht="15.75" hidden="false" customHeight="false" outlineLevel="0" collapsed="false">
      <c r="A35" s="16"/>
      <c r="B35" s="20" t="s">
        <v>125</v>
      </c>
      <c r="C35" s="23" t="s">
        <v>20</v>
      </c>
      <c r="D35" s="23" t="s">
        <v>27</v>
      </c>
      <c r="E35" s="23" t="s">
        <v>126</v>
      </c>
      <c r="F35" s="23"/>
      <c r="G35" s="55" t="n">
        <f aca="false">G36+G37+G38</f>
        <v>70579.3</v>
      </c>
      <c r="H35" s="55" t="n">
        <f aca="false">H36+H37+H38</f>
        <v>74242.3</v>
      </c>
    </row>
    <row r="36" customFormat="false" ht="31.5" hidden="false" customHeight="false" outlineLevel="0" collapsed="false">
      <c r="A36" s="16"/>
      <c r="B36" s="20" t="s">
        <v>120</v>
      </c>
      <c r="C36" s="23" t="s">
        <v>20</v>
      </c>
      <c r="D36" s="23" t="s">
        <v>27</v>
      </c>
      <c r="E36" s="23" t="s">
        <v>126</v>
      </c>
      <c r="F36" s="23" t="s">
        <v>121</v>
      </c>
      <c r="G36" s="58" t="n">
        <v>65333.3</v>
      </c>
      <c r="H36" s="58" t="n">
        <v>65333.3</v>
      </c>
    </row>
    <row r="37" customFormat="false" ht="31.5" hidden="false" customHeight="false" outlineLevel="0" collapsed="false">
      <c r="A37" s="16"/>
      <c r="B37" s="20" t="s">
        <v>127</v>
      </c>
      <c r="C37" s="23" t="s">
        <v>20</v>
      </c>
      <c r="D37" s="23" t="s">
        <v>27</v>
      </c>
      <c r="E37" s="23" t="s">
        <v>126</v>
      </c>
      <c r="F37" s="23" t="s">
        <v>128</v>
      </c>
      <c r="G37" s="58" t="n">
        <v>4746</v>
      </c>
      <c r="H37" s="58" t="n">
        <v>8409</v>
      </c>
    </row>
    <row r="38" customFormat="false" ht="15.75" hidden="false" customHeight="false" outlineLevel="0" collapsed="false">
      <c r="A38" s="16"/>
      <c r="B38" s="20" t="s">
        <v>129</v>
      </c>
      <c r="C38" s="23" t="s">
        <v>20</v>
      </c>
      <c r="D38" s="23" t="s">
        <v>27</v>
      </c>
      <c r="E38" s="23" t="s">
        <v>126</v>
      </c>
      <c r="F38" s="23" t="s">
        <v>130</v>
      </c>
      <c r="G38" s="58" t="n">
        <v>500</v>
      </c>
      <c r="H38" s="58" t="n">
        <v>500</v>
      </c>
    </row>
    <row r="39" customFormat="false" ht="15.75" hidden="false" customHeight="true" outlineLevel="0" collapsed="false">
      <c r="A39" s="16"/>
      <c r="B39" s="20" t="s">
        <v>131</v>
      </c>
      <c r="C39" s="23" t="s">
        <v>20</v>
      </c>
      <c r="D39" s="23" t="s">
        <v>27</v>
      </c>
      <c r="E39" s="23" t="s">
        <v>132</v>
      </c>
      <c r="F39" s="23"/>
      <c r="G39" s="55" t="n">
        <f aca="false">G40+G41</f>
        <v>945.2</v>
      </c>
      <c r="H39" s="55" t="n">
        <f aca="false">H40+H41</f>
        <v>945.2</v>
      </c>
    </row>
    <row r="40" customFormat="false" ht="31.5" hidden="false" customHeight="false" outlineLevel="0" collapsed="false">
      <c r="A40" s="16"/>
      <c r="B40" s="20" t="s">
        <v>120</v>
      </c>
      <c r="C40" s="23" t="s">
        <v>20</v>
      </c>
      <c r="D40" s="23" t="s">
        <v>27</v>
      </c>
      <c r="E40" s="23" t="s">
        <v>132</v>
      </c>
      <c r="F40" s="23" t="s">
        <v>121</v>
      </c>
      <c r="G40" s="55" t="n">
        <v>842.1</v>
      </c>
      <c r="H40" s="55" t="n">
        <v>842.1</v>
      </c>
    </row>
    <row r="41" customFormat="false" ht="31.5" hidden="false" customHeight="false" outlineLevel="0" collapsed="false">
      <c r="A41" s="16"/>
      <c r="B41" s="20" t="s">
        <v>127</v>
      </c>
      <c r="C41" s="23" t="s">
        <v>20</v>
      </c>
      <c r="D41" s="23" t="s">
        <v>27</v>
      </c>
      <c r="E41" s="23" t="s">
        <v>132</v>
      </c>
      <c r="F41" s="23" t="s">
        <v>128</v>
      </c>
      <c r="G41" s="55" t="n">
        <v>103.1</v>
      </c>
      <c r="H41" s="55" t="n">
        <v>103.1</v>
      </c>
    </row>
    <row r="42" customFormat="false" ht="30" hidden="false" customHeight="true" outlineLevel="0" collapsed="false">
      <c r="A42" s="16"/>
      <c r="B42" s="20" t="s">
        <v>133</v>
      </c>
      <c r="C42" s="23" t="s">
        <v>20</v>
      </c>
      <c r="D42" s="23" t="s">
        <v>27</v>
      </c>
      <c r="E42" s="23" t="s">
        <v>134</v>
      </c>
      <c r="F42" s="23"/>
      <c r="G42" s="55" t="n">
        <f aca="false">G43+G44</f>
        <v>1968.9</v>
      </c>
      <c r="H42" s="55" t="n">
        <f aca="false">H43+H44</f>
        <v>1968.9</v>
      </c>
    </row>
    <row r="43" customFormat="false" ht="31.5" hidden="false" customHeight="false" outlineLevel="0" collapsed="false">
      <c r="A43" s="16"/>
      <c r="B43" s="20" t="s">
        <v>120</v>
      </c>
      <c r="C43" s="23" t="s">
        <v>20</v>
      </c>
      <c r="D43" s="23" t="s">
        <v>27</v>
      </c>
      <c r="E43" s="23" t="s">
        <v>134</v>
      </c>
      <c r="F43" s="23" t="s">
        <v>121</v>
      </c>
      <c r="G43" s="58" t="n">
        <v>1752.3</v>
      </c>
      <c r="H43" s="58" t="n">
        <v>1752.3</v>
      </c>
    </row>
    <row r="44" customFormat="false" ht="31.5" hidden="false" customHeight="false" outlineLevel="0" collapsed="false">
      <c r="A44" s="16"/>
      <c r="B44" s="20" t="s">
        <v>127</v>
      </c>
      <c r="C44" s="23" t="s">
        <v>20</v>
      </c>
      <c r="D44" s="23" t="s">
        <v>27</v>
      </c>
      <c r="E44" s="23" t="s">
        <v>134</v>
      </c>
      <c r="F44" s="23" t="s">
        <v>128</v>
      </c>
      <c r="G44" s="58" t="n">
        <v>216.6</v>
      </c>
      <c r="H44" s="58" t="n">
        <v>216.6</v>
      </c>
    </row>
    <row r="45" customFormat="false" ht="34.5" hidden="false" customHeight="true" outlineLevel="0" collapsed="false">
      <c r="A45" s="16"/>
      <c r="B45" s="20" t="s">
        <v>135</v>
      </c>
      <c r="C45" s="23" t="s">
        <v>20</v>
      </c>
      <c r="D45" s="23" t="s">
        <v>27</v>
      </c>
      <c r="E45" s="23" t="s">
        <v>136</v>
      </c>
      <c r="F45" s="35"/>
      <c r="G45" s="58" t="n">
        <f aca="false">G46+G47</f>
        <v>473.5</v>
      </c>
      <c r="H45" s="58" t="n">
        <f aca="false">H46+H47</f>
        <v>473.5</v>
      </c>
    </row>
    <row r="46" customFormat="false" ht="31.5" hidden="false" customHeight="false" outlineLevel="0" collapsed="false">
      <c r="A46" s="16"/>
      <c r="B46" s="20" t="s">
        <v>120</v>
      </c>
      <c r="C46" s="23" t="s">
        <v>20</v>
      </c>
      <c r="D46" s="23" t="s">
        <v>27</v>
      </c>
      <c r="E46" s="23" t="s">
        <v>136</v>
      </c>
      <c r="F46" s="23" t="s">
        <v>121</v>
      </c>
      <c r="G46" s="58" t="n">
        <v>421</v>
      </c>
      <c r="H46" s="58" t="n">
        <v>421</v>
      </c>
    </row>
    <row r="47" customFormat="false" ht="31.5" hidden="false" customHeight="false" outlineLevel="0" collapsed="false">
      <c r="A47" s="16"/>
      <c r="B47" s="20" t="s">
        <v>127</v>
      </c>
      <c r="C47" s="23" t="s">
        <v>20</v>
      </c>
      <c r="D47" s="23" t="s">
        <v>27</v>
      </c>
      <c r="E47" s="23" t="s">
        <v>136</v>
      </c>
      <c r="F47" s="23" t="s">
        <v>128</v>
      </c>
      <c r="G47" s="58" t="n">
        <v>52.5</v>
      </c>
      <c r="H47" s="58" t="n">
        <v>52.5</v>
      </c>
    </row>
    <row r="48" customFormat="false" ht="47.25" hidden="false" customHeight="false" outlineLevel="0" collapsed="false">
      <c r="A48" s="16"/>
      <c r="B48" s="20" t="s">
        <v>137</v>
      </c>
      <c r="C48" s="23" t="s">
        <v>20</v>
      </c>
      <c r="D48" s="23" t="s">
        <v>27</v>
      </c>
      <c r="E48" s="23" t="s">
        <v>138</v>
      </c>
      <c r="F48" s="23"/>
      <c r="G48" s="59" t="n">
        <f aca="false">G49</f>
        <v>68</v>
      </c>
      <c r="H48" s="59" t="n">
        <f aca="false">H49</f>
        <v>68</v>
      </c>
    </row>
    <row r="49" customFormat="false" ht="31.5" hidden="false" customHeight="false" outlineLevel="0" collapsed="false">
      <c r="A49" s="16"/>
      <c r="B49" s="20" t="s">
        <v>139</v>
      </c>
      <c r="C49" s="23" t="s">
        <v>20</v>
      </c>
      <c r="D49" s="23" t="s">
        <v>27</v>
      </c>
      <c r="E49" s="23" t="s">
        <v>140</v>
      </c>
      <c r="F49" s="23"/>
      <c r="G49" s="58" t="n">
        <f aca="false">G50</f>
        <v>68</v>
      </c>
      <c r="H49" s="58" t="n">
        <f aca="false">H50</f>
        <v>68</v>
      </c>
    </row>
    <row r="50" customFormat="false" ht="15.75" hidden="false" customHeight="false" outlineLevel="0" collapsed="false">
      <c r="A50" s="16"/>
      <c r="B50" s="20" t="s">
        <v>141</v>
      </c>
      <c r="C50" s="23" t="s">
        <v>20</v>
      </c>
      <c r="D50" s="23" t="s">
        <v>27</v>
      </c>
      <c r="E50" s="23" t="s">
        <v>140</v>
      </c>
      <c r="F50" s="23" t="s">
        <v>142</v>
      </c>
      <c r="G50" s="58" t="n">
        <v>68</v>
      </c>
      <c r="H50" s="58" t="n">
        <v>68</v>
      </c>
    </row>
    <row r="51" customFormat="false" ht="49.5" hidden="false" customHeight="true" outlineLevel="0" collapsed="false">
      <c r="A51" s="16"/>
      <c r="B51" s="20" t="s">
        <v>28</v>
      </c>
      <c r="C51" s="23" t="s">
        <v>20</v>
      </c>
      <c r="D51" s="23" t="s">
        <v>29</v>
      </c>
      <c r="E51" s="23"/>
      <c r="F51" s="23"/>
      <c r="G51" s="34" t="n">
        <f aca="false">G52</f>
        <v>11881.5</v>
      </c>
      <c r="H51" s="34" t="n">
        <f aca="false">H52</f>
        <v>12720.5</v>
      </c>
    </row>
    <row r="52" customFormat="false" ht="31.5" hidden="false" customHeight="false" outlineLevel="0" collapsed="false">
      <c r="A52" s="16"/>
      <c r="B52" s="20" t="s">
        <v>116</v>
      </c>
      <c r="C52" s="23" t="s">
        <v>20</v>
      </c>
      <c r="D52" s="23" t="s">
        <v>29</v>
      </c>
      <c r="E52" s="23" t="s">
        <v>117</v>
      </c>
      <c r="F52" s="23"/>
      <c r="G52" s="34" t="n">
        <f aca="false">G53+G57</f>
        <v>11881.5</v>
      </c>
      <c r="H52" s="34" t="n">
        <f aca="false">H53+H57</f>
        <v>12720.5</v>
      </c>
    </row>
    <row r="53" customFormat="false" ht="15.75" hidden="false" customHeight="false" outlineLevel="0" collapsed="false">
      <c r="A53" s="16"/>
      <c r="B53" s="20" t="s">
        <v>125</v>
      </c>
      <c r="C53" s="23" t="s">
        <v>20</v>
      </c>
      <c r="D53" s="23" t="s">
        <v>29</v>
      </c>
      <c r="E53" s="23" t="s">
        <v>126</v>
      </c>
      <c r="F53" s="23"/>
      <c r="G53" s="34" t="n">
        <f aca="false">G54+G55+G56</f>
        <v>10490.2</v>
      </c>
      <c r="H53" s="34" t="n">
        <f aca="false">H54+H55+H56</f>
        <v>11329.2</v>
      </c>
    </row>
    <row r="54" customFormat="false" ht="31.5" hidden="false" customHeight="false" outlineLevel="0" collapsed="false">
      <c r="A54" s="16"/>
      <c r="B54" s="20" t="s">
        <v>120</v>
      </c>
      <c r="C54" s="23" t="s">
        <v>20</v>
      </c>
      <c r="D54" s="23" t="s">
        <v>29</v>
      </c>
      <c r="E54" s="23" t="s">
        <v>126</v>
      </c>
      <c r="F54" s="23" t="s">
        <v>121</v>
      </c>
      <c r="G54" s="60" t="n">
        <v>10217.2</v>
      </c>
      <c r="H54" s="60" t="n">
        <v>10217.2</v>
      </c>
    </row>
    <row r="55" customFormat="false" ht="31.5" hidden="false" customHeight="false" outlineLevel="0" collapsed="false">
      <c r="A55" s="16"/>
      <c r="B55" s="20" t="s">
        <v>127</v>
      </c>
      <c r="C55" s="23" t="s">
        <v>20</v>
      </c>
      <c r="D55" s="23" t="s">
        <v>29</v>
      </c>
      <c r="E55" s="23" t="s">
        <v>126</v>
      </c>
      <c r="F55" s="23" t="s">
        <v>128</v>
      </c>
      <c r="G55" s="60" t="n">
        <v>228</v>
      </c>
      <c r="H55" s="60" t="n">
        <v>1067</v>
      </c>
    </row>
    <row r="56" customFormat="false" ht="15.75" hidden="false" customHeight="false" outlineLevel="0" collapsed="false">
      <c r="A56" s="16"/>
      <c r="B56" s="20" t="s">
        <v>129</v>
      </c>
      <c r="C56" s="23" t="s">
        <v>20</v>
      </c>
      <c r="D56" s="23" t="s">
        <v>29</v>
      </c>
      <c r="E56" s="23" t="s">
        <v>126</v>
      </c>
      <c r="F56" s="23" t="s">
        <v>130</v>
      </c>
      <c r="G56" s="60" t="n">
        <v>45</v>
      </c>
      <c r="H56" s="60" t="n">
        <v>45</v>
      </c>
    </row>
    <row r="57" customFormat="false" ht="47.25" hidden="false" customHeight="false" outlineLevel="0" collapsed="false">
      <c r="A57" s="16"/>
      <c r="B57" s="20" t="s">
        <v>143</v>
      </c>
      <c r="C57" s="23" t="s">
        <v>20</v>
      </c>
      <c r="D57" s="23" t="s">
        <v>29</v>
      </c>
      <c r="E57" s="23" t="s">
        <v>144</v>
      </c>
      <c r="F57" s="23"/>
      <c r="G57" s="58" t="n">
        <f aca="false">G58</f>
        <v>1391.3</v>
      </c>
      <c r="H57" s="58" t="n">
        <f aca="false">H58</f>
        <v>1391.3</v>
      </c>
    </row>
    <row r="58" customFormat="false" ht="31.5" hidden="false" customHeight="false" outlineLevel="0" collapsed="false">
      <c r="A58" s="16"/>
      <c r="B58" s="20" t="s">
        <v>120</v>
      </c>
      <c r="C58" s="23" t="s">
        <v>20</v>
      </c>
      <c r="D58" s="23" t="s">
        <v>29</v>
      </c>
      <c r="E58" s="23" t="s">
        <v>144</v>
      </c>
      <c r="F58" s="23" t="s">
        <v>121</v>
      </c>
      <c r="G58" s="58" t="n">
        <v>1391.3</v>
      </c>
      <c r="H58" s="58" t="n">
        <v>1391.3</v>
      </c>
    </row>
    <row r="59" customFormat="false" ht="15.75" hidden="false" customHeight="false" outlineLevel="0" collapsed="false">
      <c r="A59" s="16"/>
      <c r="B59" s="20" t="s">
        <v>32</v>
      </c>
      <c r="C59" s="21" t="s">
        <v>20</v>
      </c>
      <c r="D59" s="21" t="s">
        <v>33</v>
      </c>
      <c r="E59" s="23"/>
      <c r="F59" s="23"/>
      <c r="G59" s="55" t="n">
        <f aca="false">G64+G60</f>
        <v>9872.9</v>
      </c>
      <c r="H59" s="55" t="n">
        <f aca="false">H64+H60</f>
        <v>10539.2</v>
      </c>
    </row>
    <row r="60" customFormat="false" ht="31.5" hidden="false" customHeight="false" outlineLevel="0" collapsed="false">
      <c r="A60" s="16"/>
      <c r="B60" s="20" t="s">
        <v>116</v>
      </c>
      <c r="C60" s="23" t="s">
        <v>20</v>
      </c>
      <c r="D60" s="21" t="s">
        <v>33</v>
      </c>
      <c r="E60" s="23" t="s">
        <v>117</v>
      </c>
      <c r="F60" s="23"/>
      <c r="G60" s="58" t="n">
        <f aca="false">G61</f>
        <v>9749.3</v>
      </c>
      <c r="H60" s="58" t="n">
        <f aca="false">H61</f>
        <v>10415.6</v>
      </c>
    </row>
    <row r="61" customFormat="false" ht="31.5" hidden="false" customHeight="false" outlineLevel="0" collapsed="false">
      <c r="A61" s="16"/>
      <c r="B61" s="20" t="s">
        <v>152</v>
      </c>
      <c r="C61" s="23" t="s">
        <v>20</v>
      </c>
      <c r="D61" s="21" t="s">
        <v>33</v>
      </c>
      <c r="E61" s="23" t="s">
        <v>153</v>
      </c>
      <c r="F61" s="23"/>
      <c r="G61" s="58" t="n">
        <f aca="false">G62</f>
        <v>9749.3</v>
      </c>
      <c r="H61" s="58" t="n">
        <f aca="false">H62</f>
        <v>10415.6</v>
      </c>
    </row>
    <row r="62" customFormat="false" ht="30" hidden="false" customHeight="true" outlineLevel="0" collapsed="false">
      <c r="A62" s="16"/>
      <c r="B62" s="61" t="s">
        <v>154</v>
      </c>
      <c r="C62" s="23" t="s">
        <v>20</v>
      </c>
      <c r="D62" s="21" t="s">
        <v>33</v>
      </c>
      <c r="E62" s="23" t="s">
        <v>155</v>
      </c>
      <c r="F62" s="23"/>
      <c r="G62" s="58" t="n">
        <f aca="false">G63</f>
        <v>9749.3</v>
      </c>
      <c r="H62" s="58" t="n">
        <f aca="false">H63</f>
        <v>10415.6</v>
      </c>
    </row>
    <row r="63" customFormat="false" ht="46.5" hidden="false" customHeight="true" outlineLevel="0" collapsed="false">
      <c r="A63" s="16"/>
      <c r="B63" s="20" t="s">
        <v>156</v>
      </c>
      <c r="C63" s="23" t="s">
        <v>20</v>
      </c>
      <c r="D63" s="21" t="s">
        <v>33</v>
      </c>
      <c r="E63" s="23" t="s">
        <v>155</v>
      </c>
      <c r="F63" s="23" t="s">
        <v>157</v>
      </c>
      <c r="G63" s="55" t="n">
        <v>9749.3</v>
      </c>
      <c r="H63" s="55" t="n">
        <v>10415.6</v>
      </c>
    </row>
    <row r="64" customFormat="false" ht="48" hidden="false" customHeight="true" outlineLevel="0" collapsed="false">
      <c r="A64" s="16"/>
      <c r="B64" s="20" t="s">
        <v>158</v>
      </c>
      <c r="C64" s="21" t="s">
        <v>20</v>
      </c>
      <c r="D64" s="21" t="s">
        <v>33</v>
      </c>
      <c r="E64" s="23" t="s">
        <v>159</v>
      </c>
      <c r="F64" s="23"/>
      <c r="G64" s="55" t="n">
        <f aca="false">G65</f>
        <v>123.6</v>
      </c>
      <c r="H64" s="55" t="n">
        <f aca="false">H65</f>
        <v>123.6</v>
      </c>
    </row>
    <row r="65" customFormat="false" ht="62.25" hidden="false" customHeight="true" outlineLevel="0" collapsed="false">
      <c r="A65" s="16"/>
      <c r="B65" s="20" t="s">
        <v>160</v>
      </c>
      <c r="C65" s="21" t="s">
        <v>20</v>
      </c>
      <c r="D65" s="21" t="s">
        <v>33</v>
      </c>
      <c r="E65" s="23" t="s">
        <v>161</v>
      </c>
      <c r="F65" s="23"/>
      <c r="G65" s="55" t="n">
        <f aca="false">G66</f>
        <v>123.6</v>
      </c>
      <c r="H65" s="55" t="n">
        <f aca="false">H66</f>
        <v>123.6</v>
      </c>
    </row>
    <row r="66" customFormat="false" ht="31.5" hidden="false" customHeight="false" outlineLevel="0" collapsed="false">
      <c r="A66" s="16"/>
      <c r="B66" s="20" t="s">
        <v>127</v>
      </c>
      <c r="C66" s="21" t="s">
        <v>20</v>
      </c>
      <c r="D66" s="21" t="s">
        <v>33</v>
      </c>
      <c r="E66" s="23" t="s">
        <v>161</v>
      </c>
      <c r="F66" s="23" t="s">
        <v>128</v>
      </c>
      <c r="G66" s="55" t="n">
        <v>123.6</v>
      </c>
      <c r="H66" s="55" t="n">
        <v>123.6</v>
      </c>
    </row>
    <row r="67" customFormat="false" ht="15.75" hidden="false" customHeight="true" outlineLevel="0" collapsed="false">
      <c r="A67" s="16" t="s">
        <v>34</v>
      </c>
      <c r="B67" s="24" t="s">
        <v>35</v>
      </c>
      <c r="C67" s="25" t="s">
        <v>23</v>
      </c>
      <c r="D67" s="18"/>
      <c r="E67" s="18"/>
      <c r="F67" s="18"/>
      <c r="G67" s="32" t="n">
        <f aca="false">G68</f>
        <v>3483</v>
      </c>
      <c r="H67" s="32" t="n">
        <f aca="false">H68</f>
        <v>3490.3</v>
      </c>
    </row>
    <row r="68" customFormat="false" ht="20.25" hidden="false" customHeight="true" outlineLevel="0" collapsed="false">
      <c r="A68" s="16"/>
      <c r="B68" s="20" t="s">
        <v>36</v>
      </c>
      <c r="C68" s="23" t="s">
        <v>23</v>
      </c>
      <c r="D68" s="21" t="s">
        <v>25</v>
      </c>
      <c r="E68" s="21"/>
      <c r="F68" s="21"/>
      <c r="G68" s="34" t="n">
        <f aca="false">G69</f>
        <v>3483</v>
      </c>
      <c r="H68" s="34" t="n">
        <f aca="false">H69</f>
        <v>3490.3</v>
      </c>
    </row>
    <row r="69" customFormat="false" ht="31.5" hidden="false" customHeight="false" outlineLevel="0" collapsed="false">
      <c r="A69" s="16"/>
      <c r="B69" s="20" t="s">
        <v>116</v>
      </c>
      <c r="C69" s="23" t="s">
        <v>23</v>
      </c>
      <c r="D69" s="21" t="s">
        <v>25</v>
      </c>
      <c r="E69" s="21" t="s">
        <v>188</v>
      </c>
      <c r="F69" s="21"/>
      <c r="G69" s="34" t="n">
        <f aca="false">G70</f>
        <v>3483</v>
      </c>
      <c r="H69" s="34" t="n">
        <f aca="false">H70</f>
        <v>3490.3</v>
      </c>
    </row>
    <row r="70" customFormat="false" ht="47.25" hidden="false" customHeight="false" outlineLevel="0" collapsed="false">
      <c r="A70" s="16"/>
      <c r="B70" s="20" t="s">
        <v>189</v>
      </c>
      <c r="C70" s="23" t="s">
        <v>23</v>
      </c>
      <c r="D70" s="21" t="s">
        <v>25</v>
      </c>
      <c r="E70" s="21" t="s">
        <v>190</v>
      </c>
      <c r="F70" s="21"/>
      <c r="G70" s="34" t="n">
        <f aca="false">G71</f>
        <v>3483</v>
      </c>
      <c r="H70" s="34" t="n">
        <f aca="false">H71</f>
        <v>3490.3</v>
      </c>
    </row>
    <row r="71" customFormat="false" ht="47.25" hidden="false" customHeight="false" outlineLevel="0" collapsed="false">
      <c r="A71" s="16"/>
      <c r="B71" s="20" t="s">
        <v>137</v>
      </c>
      <c r="C71" s="23" t="s">
        <v>23</v>
      </c>
      <c r="D71" s="21" t="s">
        <v>25</v>
      </c>
      <c r="E71" s="21" t="s">
        <v>191</v>
      </c>
      <c r="F71" s="21"/>
      <c r="G71" s="34" t="n">
        <f aca="false">G72</f>
        <v>3483</v>
      </c>
      <c r="H71" s="34" t="n">
        <f aca="false">H72</f>
        <v>3490.3</v>
      </c>
    </row>
    <row r="72" customFormat="false" ht="15.75" hidden="false" customHeight="false" outlineLevel="0" collapsed="false">
      <c r="A72" s="16"/>
      <c r="B72" s="20" t="s">
        <v>141</v>
      </c>
      <c r="C72" s="23" t="s">
        <v>23</v>
      </c>
      <c r="D72" s="21" t="s">
        <v>25</v>
      </c>
      <c r="E72" s="21" t="s">
        <v>191</v>
      </c>
      <c r="F72" s="21" t="s">
        <v>142</v>
      </c>
      <c r="G72" s="34" t="n">
        <v>3483</v>
      </c>
      <c r="H72" s="34" t="n">
        <v>3490.3</v>
      </c>
    </row>
    <row r="73" customFormat="false" ht="31.5" hidden="false" customHeight="true" outlineLevel="0" collapsed="false">
      <c r="A73" s="16" t="s">
        <v>37</v>
      </c>
      <c r="B73" s="24" t="s">
        <v>38</v>
      </c>
      <c r="C73" s="25" t="s">
        <v>25</v>
      </c>
      <c r="D73" s="18"/>
      <c r="E73" s="18"/>
      <c r="F73" s="18"/>
      <c r="G73" s="28" t="n">
        <f aca="false">G74</f>
        <v>6154.3</v>
      </c>
      <c r="H73" s="28" t="n">
        <f aca="false">H74</f>
        <v>6412.3</v>
      </c>
    </row>
    <row r="74" customFormat="false" ht="46.5" hidden="false" customHeight="true" outlineLevel="0" collapsed="false">
      <c r="A74" s="16"/>
      <c r="B74" s="20" t="s">
        <v>39</v>
      </c>
      <c r="C74" s="23" t="s">
        <v>25</v>
      </c>
      <c r="D74" s="21" t="s">
        <v>40</v>
      </c>
      <c r="E74" s="21"/>
      <c r="F74" s="21"/>
      <c r="G74" s="27" t="n">
        <f aca="false">G75</f>
        <v>6154.3</v>
      </c>
      <c r="H74" s="27" t="n">
        <f aca="false">H75</f>
        <v>6412.3</v>
      </c>
    </row>
    <row r="75" customFormat="false" ht="15.75" hidden="false" customHeight="true" outlineLevel="0" collapsed="false">
      <c r="A75" s="16"/>
      <c r="B75" s="20" t="s">
        <v>196</v>
      </c>
      <c r="C75" s="23" t="s">
        <v>25</v>
      </c>
      <c r="D75" s="21" t="s">
        <v>40</v>
      </c>
      <c r="E75" s="21" t="s">
        <v>197</v>
      </c>
      <c r="F75" s="21"/>
      <c r="G75" s="27" t="n">
        <f aca="false">G76</f>
        <v>6154.3</v>
      </c>
      <c r="H75" s="27" t="n">
        <f aca="false">H76</f>
        <v>6412.3</v>
      </c>
    </row>
    <row r="76" customFormat="false" ht="31.5" hidden="false" customHeight="false" outlineLevel="0" collapsed="false">
      <c r="A76" s="16"/>
      <c r="B76" s="20" t="s">
        <v>152</v>
      </c>
      <c r="C76" s="23" t="s">
        <v>25</v>
      </c>
      <c r="D76" s="21" t="s">
        <v>40</v>
      </c>
      <c r="E76" s="21" t="s">
        <v>198</v>
      </c>
      <c r="F76" s="21"/>
      <c r="G76" s="27" t="n">
        <f aca="false">G77</f>
        <v>6154.3</v>
      </c>
      <c r="H76" s="27" t="n">
        <f aca="false">H77</f>
        <v>6412.3</v>
      </c>
    </row>
    <row r="77" customFormat="false" ht="31.5" hidden="false" customHeight="false" outlineLevel="0" collapsed="false">
      <c r="A77" s="16"/>
      <c r="B77" s="20" t="s">
        <v>199</v>
      </c>
      <c r="C77" s="23" t="s">
        <v>25</v>
      </c>
      <c r="D77" s="21" t="s">
        <v>40</v>
      </c>
      <c r="E77" s="21" t="s">
        <v>200</v>
      </c>
      <c r="F77" s="21"/>
      <c r="G77" s="55" t="n">
        <f aca="false">G78+G79+G80</f>
        <v>6154.3</v>
      </c>
      <c r="H77" s="55" t="n">
        <f aca="false">H78+H79+H80</f>
        <v>6412.3</v>
      </c>
    </row>
    <row r="78" customFormat="false" ht="31.5" hidden="false" customHeight="false" outlineLevel="0" collapsed="false">
      <c r="A78" s="16"/>
      <c r="B78" s="20" t="s">
        <v>201</v>
      </c>
      <c r="C78" s="23" t="s">
        <v>25</v>
      </c>
      <c r="D78" s="21" t="s">
        <v>40</v>
      </c>
      <c r="E78" s="21" t="s">
        <v>200</v>
      </c>
      <c r="F78" s="21" t="s">
        <v>202</v>
      </c>
      <c r="G78" s="55" t="n">
        <v>6062.5</v>
      </c>
      <c r="H78" s="55" t="n">
        <v>6062.5</v>
      </c>
    </row>
    <row r="79" customFormat="false" ht="31.5" hidden="false" customHeight="false" outlineLevel="0" collapsed="false">
      <c r="A79" s="16"/>
      <c r="B79" s="20" t="s">
        <v>127</v>
      </c>
      <c r="C79" s="23" t="s">
        <v>25</v>
      </c>
      <c r="D79" s="21" t="s">
        <v>40</v>
      </c>
      <c r="E79" s="21" t="s">
        <v>200</v>
      </c>
      <c r="F79" s="21" t="s">
        <v>128</v>
      </c>
      <c r="G79" s="55" t="n">
        <v>90.8</v>
      </c>
      <c r="H79" s="55" t="n">
        <v>348.8</v>
      </c>
    </row>
    <row r="80" customFormat="false" ht="15.75" hidden="false" customHeight="false" outlineLevel="0" collapsed="false">
      <c r="A80" s="16"/>
      <c r="B80" s="20" t="s">
        <v>129</v>
      </c>
      <c r="C80" s="23" t="s">
        <v>25</v>
      </c>
      <c r="D80" s="21" t="s">
        <v>40</v>
      </c>
      <c r="E80" s="21" t="s">
        <v>200</v>
      </c>
      <c r="F80" s="21" t="s">
        <v>130</v>
      </c>
      <c r="G80" s="55" t="n">
        <v>1</v>
      </c>
      <c r="H80" s="55" t="n">
        <v>1</v>
      </c>
    </row>
    <row r="81" customFormat="false" ht="15.75" hidden="false" customHeight="true" outlineLevel="0" collapsed="false">
      <c r="A81" s="16" t="s">
        <v>41</v>
      </c>
      <c r="B81" s="24" t="s">
        <v>42</v>
      </c>
      <c r="C81" s="25" t="s">
        <v>27</v>
      </c>
      <c r="D81" s="18"/>
      <c r="E81" s="18"/>
      <c r="F81" s="18"/>
      <c r="G81" s="32" t="n">
        <f aca="false">G82</f>
        <v>158.7</v>
      </c>
      <c r="H81" s="32" t="n">
        <f aca="false">H82</f>
        <v>181.4</v>
      </c>
    </row>
    <row r="82" customFormat="false" ht="15.75" hidden="false" customHeight="false" outlineLevel="0" collapsed="false">
      <c r="A82" s="16"/>
      <c r="B82" s="20" t="s">
        <v>43</v>
      </c>
      <c r="C82" s="23" t="s">
        <v>27</v>
      </c>
      <c r="D82" s="21" t="s">
        <v>44</v>
      </c>
      <c r="E82" s="21"/>
      <c r="F82" s="21"/>
      <c r="G82" s="34" t="n">
        <f aca="false">G83</f>
        <v>158.7</v>
      </c>
      <c r="H82" s="34" t="n">
        <f aca="false">H83</f>
        <v>181.4</v>
      </c>
    </row>
    <row r="83" customFormat="false" ht="64.5" hidden="false" customHeight="true" outlineLevel="0" collapsed="false">
      <c r="A83" s="16"/>
      <c r="B83" s="20" t="s">
        <v>207</v>
      </c>
      <c r="C83" s="23" t="s">
        <v>27</v>
      </c>
      <c r="D83" s="21" t="s">
        <v>44</v>
      </c>
      <c r="E83" s="21" t="s">
        <v>208</v>
      </c>
      <c r="F83" s="21"/>
      <c r="G83" s="34" t="n">
        <f aca="false">G84</f>
        <v>158.7</v>
      </c>
      <c r="H83" s="34" t="n">
        <f aca="false">H84</f>
        <v>181.4</v>
      </c>
    </row>
    <row r="84" customFormat="false" ht="78.75" hidden="false" customHeight="false" outlineLevel="0" collapsed="false">
      <c r="A84" s="16"/>
      <c r="B84" s="20" t="s">
        <v>209</v>
      </c>
      <c r="C84" s="23" t="s">
        <v>27</v>
      </c>
      <c r="D84" s="21" t="s">
        <v>44</v>
      </c>
      <c r="E84" s="21" t="s">
        <v>210</v>
      </c>
      <c r="F84" s="21"/>
      <c r="G84" s="34" t="n">
        <f aca="false">G85</f>
        <v>158.7</v>
      </c>
      <c r="H84" s="34" t="n">
        <f aca="false">H85</f>
        <v>181.4</v>
      </c>
    </row>
    <row r="85" customFormat="false" ht="60.75" hidden="false" customHeight="true" outlineLevel="0" collapsed="false">
      <c r="A85" s="16"/>
      <c r="B85" s="20" t="s">
        <v>211</v>
      </c>
      <c r="C85" s="23" t="s">
        <v>27</v>
      </c>
      <c r="D85" s="21" t="s">
        <v>44</v>
      </c>
      <c r="E85" s="21" t="s">
        <v>212</v>
      </c>
      <c r="F85" s="21"/>
      <c r="G85" s="34" t="n">
        <f aca="false">G86</f>
        <v>158.7</v>
      </c>
      <c r="H85" s="34" t="n">
        <f aca="false">H86</f>
        <v>181.4</v>
      </c>
    </row>
    <row r="86" customFormat="false" ht="48.75" hidden="false" customHeight="true" outlineLevel="0" collapsed="false">
      <c r="A86" s="16"/>
      <c r="B86" s="20" t="s">
        <v>213</v>
      </c>
      <c r="C86" s="23" t="s">
        <v>27</v>
      </c>
      <c r="D86" s="21" t="s">
        <v>44</v>
      </c>
      <c r="E86" s="21" t="s">
        <v>212</v>
      </c>
      <c r="F86" s="23" t="s">
        <v>214</v>
      </c>
      <c r="G86" s="34" t="n">
        <v>158.7</v>
      </c>
      <c r="H86" s="34" t="n">
        <v>181.4</v>
      </c>
    </row>
    <row r="87" customFormat="false" ht="15.75" hidden="false" customHeight="false" outlineLevel="0" collapsed="false">
      <c r="A87" s="63" t="s">
        <v>48</v>
      </c>
      <c r="B87" s="24" t="s">
        <v>53</v>
      </c>
      <c r="C87" s="25" t="s">
        <v>54</v>
      </c>
      <c r="D87" s="25"/>
      <c r="E87" s="64"/>
      <c r="F87" s="64"/>
      <c r="G87" s="65" t="n">
        <f aca="false">G88+G96+G119+G139</f>
        <v>760808.1</v>
      </c>
      <c r="H87" s="65" t="n">
        <f aca="false">H88+H96+H119+H139</f>
        <v>831757.1</v>
      </c>
    </row>
    <row r="88" customFormat="false" ht="15.75" hidden="false" customHeight="false" outlineLevel="0" collapsed="false">
      <c r="A88" s="63"/>
      <c r="B88" s="20" t="s">
        <v>55</v>
      </c>
      <c r="C88" s="23" t="s">
        <v>54</v>
      </c>
      <c r="D88" s="23" t="s">
        <v>20</v>
      </c>
      <c r="E88" s="56"/>
      <c r="F88" s="56"/>
      <c r="G88" s="57" t="n">
        <f aca="false">G89</f>
        <v>193277.6</v>
      </c>
      <c r="H88" s="57" t="n">
        <f aca="false">H89</f>
        <v>215234.2</v>
      </c>
    </row>
    <row r="89" customFormat="false" ht="15.75" hidden="false" customHeight="false" outlineLevel="0" collapsed="false">
      <c r="A89" s="63"/>
      <c r="B89" s="20" t="s">
        <v>241</v>
      </c>
      <c r="C89" s="23" t="s">
        <v>54</v>
      </c>
      <c r="D89" s="23" t="s">
        <v>20</v>
      </c>
      <c r="E89" s="23" t="s">
        <v>242</v>
      </c>
      <c r="F89" s="23"/>
      <c r="G89" s="55" t="n">
        <f aca="false">G90</f>
        <v>193277.6</v>
      </c>
      <c r="H89" s="55" t="n">
        <f aca="false">H90</f>
        <v>215234.2</v>
      </c>
    </row>
    <row r="90" customFormat="false" ht="31.5" hidden="false" customHeight="false" outlineLevel="0" collapsed="false">
      <c r="A90" s="63"/>
      <c r="B90" s="20" t="s">
        <v>152</v>
      </c>
      <c r="C90" s="23" t="s">
        <v>54</v>
      </c>
      <c r="D90" s="23" t="s">
        <v>20</v>
      </c>
      <c r="E90" s="23" t="s">
        <v>243</v>
      </c>
      <c r="F90" s="23"/>
      <c r="G90" s="55" t="n">
        <f aca="false">G91+G94</f>
        <v>193277.6</v>
      </c>
      <c r="H90" s="55" t="n">
        <f aca="false">H91+H94</f>
        <v>215234.2</v>
      </c>
    </row>
    <row r="91" customFormat="false" ht="30.75" hidden="false" customHeight="true" outlineLevel="0" collapsed="false">
      <c r="A91" s="63"/>
      <c r="B91" s="20" t="s">
        <v>154</v>
      </c>
      <c r="C91" s="23" t="s">
        <v>54</v>
      </c>
      <c r="D91" s="23" t="s">
        <v>20</v>
      </c>
      <c r="E91" s="23" t="s">
        <v>244</v>
      </c>
      <c r="F91" s="23"/>
      <c r="G91" s="66" t="n">
        <f aca="false">G92+G93</f>
        <v>191592.4</v>
      </c>
      <c r="H91" s="66" t="n">
        <f aca="false">H92+H93</f>
        <v>213346.8</v>
      </c>
    </row>
    <row r="92" customFormat="false" ht="45.75" hidden="false" customHeight="true" outlineLevel="0" collapsed="false">
      <c r="A92" s="63"/>
      <c r="B92" s="20" t="s">
        <v>156</v>
      </c>
      <c r="C92" s="23" t="s">
        <v>54</v>
      </c>
      <c r="D92" s="23" t="s">
        <v>20</v>
      </c>
      <c r="E92" s="23" t="s">
        <v>244</v>
      </c>
      <c r="F92" s="23" t="s">
        <v>157</v>
      </c>
      <c r="G92" s="66" t="n">
        <v>166240.5</v>
      </c>
      <c r="H92" s="66" t="n">
        <v>185388.3</v>
      </c>
    </row>
    <row r="93" customFormat="false" ht="45" hidden="false" customHeight="true" outlineLevel="0" collapsed="false">
      <c r="A93" s="63"/>
      <c r="B93" s="20" t="s">
        <v>245</v>
      </c>
      <c r="C93" s="23" t="s">
        <v>54</v>
      </c>
      <c r="D93" s="23" t="s">
        <v>20</v>
      </c>
      <c r="E93" s="23" t="s">
        <v>244</v>
      </c>
      <c r="F93" s="23" t="s">
        <v>246</v>
      </c>
      <c r="G93" s="59" t="n">
        <v>25351.9</v>
      </c>
      <c r="H93" s="59" t="n">
        <v>27958.5</v>
      </c>
    </row>
    <row r="94" customFormat="false" ht="77.25" hidden="false" customHeight="true" outlineLevel="0" collapsed="false">
      <c r="A94" s="63"/>
      <c r="B94" s="20" t="s">
        <v>247</v>
      </c>
      <c r="C94" s="23" t="s">
        <v>54</v>
      </c>
      <c r="D94" s="23" t="s">
        <v>20</v>
      </c>
      <c r="E94" s="23" t="s">
        <v>248</v>
      </c>
      <c r="F94" s="23"/>
      <c r="G94" s="1" t="n">
        <f aca="false">G95</f>
        <v>1685.2</v>
      </c>
      <c r="H94" s="1" t="n">
        <f aca="false">H95</f>
        <v>1887.4</v>
      </c>
    </row>
    <row r="95" customFormat="false" ht="15.75" hidden="false" customHeight="true" outlineLevel="0" collapsed="false">
      <c r="A95" s="63"/>
      <c r="B95" s="20" t="s">
        <v>174</v>
      </c>
      <c r="C95" s="23" t="s">
        <v>54</v>
      </c>
      <c r="D95" s="23" t="s">
        <v>20</v>
      </c>
      <c r="E95" s="23" t="s">
        <v>248</v>
      </c>
      <c r="F95" s="23" t="s">
        <v>175</v>
      </c>
      <c r="G95" s="1" t="n">
        <v>1685.2</v>
      </c>
      <c r="H95" s="59" t="n">
        <v>1887.4</v>
      </c>
    </row>
    <row r="96" customFormat="false" ht="15.75" hidden="false" customHeight="false" outlineLevel="0" collapsed="false">
      <c r="A96" s="63"/>
      <c r="B96" s="20" t="s">
        <v>56</v>
      </c>
      <c r="C96" s="23" t="s">
        <v>54</v>
      </c>
      <c r="D96" s="23" t="s">
        <v>23</v>
      </c>
      <c r="E96" s="56"/>
      <c r="F96" s="56"/>
      <c r="G96" s="58" t="n">
        <f aca="false">G97+G108+G114</f>
        <v>516986.8</v>
      </c>
      <c r="H96" s="58" t="n">
        <f aca="false">H97+H108+H114</f>
        <v>564464.5</v>
      </c>
    </row>
    <row r="97" customFormat="false" ht="31.5" hidden="false" customHeight="false" outlineLevel="0" collapsed="false">
      <c r="A97" s="63"/>
      <c r="B97" s="20" t="s">
        <v>255</v>
      </c>
      <c r="C97" s="23" t="s">
        <v>54</v>
      </c>
      <c r="D97" s="23" t="s">
        <v>23</v>
      </c>
      <c r="E97" s="23" t="s">
        <v>256</v>
      </c>
      <c r="F97" s="23"/>
      <c r="G97" s="58" t="n">
        <f aca="false">G98</f>
        <v>453614.1</v>
      </c>
      <c r="H97" s="58" t="n">
        <f aca="false">H98</f>
        <v>500396.6</v>
      </c>
    </row>
    <row r="98" customFormat="false" ht="31.5" hidden="false" customHeight="false" outlineLevel="0" collapsed="false">
      <c r="A98" s="63"/>
      <c r="B98" s="20" t="s">
        <v>152</v>
      </c>
      <c r="C98" s="23" t="s">
        <v>54</v>
      </c>
      <c r="D98" s="23" t="s">
        <v>23</v>
      </c>
      <c r="E98" s="23" t="s">
        <v>257</v>
      </c>
      <c r="F98" s="23"/>
      <c r="G98" s="55" t="n">
        <f aca="false">G99+G105</f>
        <v>453614.1</v>
      </c>
      <c r="H98" s="55" t="n">
        <f aca="false">H99+H105</f>
        <v>500396.6</v>
      </c>
    </row>
    <row r="99" customFormat="false" ht="30.75" hidden="false" customHeight="true" outlineLevel="0" collapsed="false">
      <c r="A99" s="63"/>
      <c r="B99" s="20" t="s">
        <v>154</v>
      </c>
      <c r="C99" s="23" t="s">
        <v>54</v>
      </c>
      <c r="D99" s="23" t="s">
        <v>23</v>
      </c>
      <c r="E99" s="23" t="s">
        <v>258</v>
      </c>
      <c r="F99" s="23"/>
      <c r="G99" s="55" t="n">
        <f aca="false">G100+G102+G103+G101+G104</f>
        <v>451234.1</v>
      </c>
      <c r="H99" s="55" t="n">
        <f aca="false">H100+H102+H103+H101+H104</f>
        <v>497731</v>
      </c>
    </row>
    <row r="100" customFormat="false" ht="31.5" hidden="false" customHeight="false" outlineLevel="0" collapsed="false">
      <c r="A100" s="63"/>
      <c r="B100" s="20" t="s">
        <v>201</v>
      </c>
      <c r="C100" s="23" t="s">
        <v>54</v>
      </c>
      <c r="D100" s="23" t="s">
        <v>23</v>
      </c>
      <c r="E100" s="23" t="s">
        <v>258</v>
      </c>
      <c r="F100" s="23" t="s">
        <v>202</v>
      </c>
      <c r="G100" s="59" t="n">
        <v>14419.8</v>
      </c>
      <c r="H100" s="59" t="n">
        <v>14419.8</v>
      </c>
    </row>
    <row r="101" customFormat="false" ht="31.5" hidden="false" customHeight="false" outlineLevel="0" collapsed="false">
      <c r="A101" s="63"/>
      <c r="B101" s="20" t="s">
        <v>127</v>
      </c>
      <c r="C101" s="23" t="s">
        <v>54</v>
      </c>
      <c r="D101" s="23" t="s">
        <v>23</v>
      </c>
      <c r="E101" s="23" t="s">
        <v>258</v>
      </c>
      <c r="F101" s="23" t="s">
        <v>128</v>
      </c>
      <c r="G101" s="59" t="n">
        <v>1317.1</v>
      </c>
      <c r="H101" s="59" t="n">
        <v>1371.4</v>
      </c>
    </row>
    <row r="102" customFormat="false" ht="48" hidden="false" customHeight="true" outlineLevel="0" collapsed="false">
      <c r="A102" s="63"/>
      <c r="B102" s="20" t="s">
        <v>156</v>
      </c>
      <c r="C102" s="23" t="s">
        <v>54</v>
      </c>
      <c r="D102" s="23" t="s">
        <v>23</v>
      </c>
      <c r="E102" s="23" t="s">
        <v>258</v>
      </c>
      <c r="F102" s="23" t="s">
        <v>157</v>
      </c>
      <c r="G102" s="59" t="n">
        <v>393385.3</v>
      </c>
      <c r="H102" s="59" t="n">
        <v>438453.7</v>
      </c>
    </row>
    <row r="103" customFormat="false" ht="48" hidden="false" customHeight="true" outlineLevel="0" collapsed="false">
      <c r="A103" s="63"/>
      <c r="B103" s="20" t="s">
        <v>245</v>
      </c>
      <c r="C103" s="23" t="s">
        <v>54</v>
      </c>
      <c r="D103" s="23" t="s">
        <v>23</v>
      </c>
      <c r="E103" s="23" t="s">
        <v>258</v>
      </c>
      <c r="F103" s="23" t="s">
        <v>246</v>
      </c>
      <c r="G103" s="59" t="n">
        <v>42075.3</v>
      </c>
      <c r="H103" s="59" t="n">
        <v>43449.5</v>
      </c>
    </row>
    <row r="104" customFormat="false" ht="15.75" hidden="false" customHeight="false" outlineLevel="0" collapsed="false">
      <c r="A104" s="63"/>
      <c r="B104" s="20" t="s">
        <v>129</v>
      </c>
      <c r="C104" s="23" t="s">
        <v>54</v>
      </c>
      <c r="D104" s="23" t="s">
        <v>23</v>
      </c>
      <c r="E104" s="23" t="s">
        <v>258</v>
      </c>
      <c r="F104" s="23" t="s">
        <v>130</v>
      </c>
      <c r="G104" s="59" t="n">
        <v>36.6</v>
      </c>
      <c r="H104" s="59" t="n">
        <v>36.6</v>
      </c>
    </row>
    <row r="105" customFormat="false" ht="80.25" hidden="false" customHeight="true" outlineLevel="0" collapsed="false">
      <c r="A105" s="63"/>
      <c r="B105" s="20" t="s">
        <v>247</v>
      </c>
      <c r="C105" s="23" t="s">
        <v>54</v>
      </c>
      <c r="D105" s="23" t="s">
        <v>23</v>
      </c>
      <c r="E105" s="23" t="s">
        <v>259</v>
      </c>
      <c r="F105" s="23"/>
      <c r="G105" s="59" t="n">
        <f aca="false">G106+G107</f>
        <v>2380</v>
      </c>
      <c r="H105" s="59" t="n">
        <f aca="false">H106+H107</f>
        <v>2665.6</v>
      </c>
    </row>
    <row r="106" customFormat="false" ht="31.5" hidden="false" customHeight="false" outlineLevel="0" collapsed="false">
      <c r="A106" s="63"/>
      <c r="B106" s="20" t="s">
        <v>201</v>
      </c>
      <c r="C106" s="23" t="s">
        <v>54</v>
      </c>
      <c r="D106" s="23" t="s">
        <v>23</v>
      </c>
      <c r="E106" s="23" t="s">
        <v>259</v>
      </c>
      <c r="F106" s="23" t="s">
        <v>202</v>
      </c>
      <c r="G106" s="59" t="n">
        <v>19</v>
      </c>
      <c r="H106" s="59" t="n">
        <v>21.3</v>
      </c>
    </row>
    <row r="107" customFormat="false" ht="15.75" hidden="false" customHeight="true" outlineLevel="0" collapsed="false">
      <c r="A107" s="63"/>
      <c r="B107" s="20" t="s">
        <v>174</v>
      </c>
      <c r="C107" s="23" t="s">
        <v>54</v>
      </c>
      <c r="D107" s="23" t="s">
        <v>23</v>
      </c>
      <c r="E107" s="23" t="s">
        <v>259</v>
      </c>
      <c r="F107" s="23" t="s">
        <v>175</v>
      </c>
      <c r="G107" s="59" t="n">
        <v>2361</v>
      </c>
      <c r="H107" s="59" t="n">
        <v>2644.3</v>
      </c>
    </row>
    <row r="108" customFormat="false" ht="20.25" hidden="false" customHeight="true" outlineLevel="0" collapsed="false">
      <c r="A108" s="63"/>
      <c r="B108" s="20" t="s">
        <v>260</v>
      </c>
      <c r="C108" s="23" t="s">
        <v>54</v>
      </c>
      <c r="D108" s="23" t="s">
        <v>23</v>
      </c>
      <c r="E108" s="23" t="s">
        <v>261</v>
      </c>
      <c r="F108" s="23"/>
      <c r="G108" s="55" t="n">
        <f aca="false">G109</f>
        <v>55778.6</v>
      </c>
      <c r="H108" s="55" t="n">
        <f aca="false">H109</f>
        <v>56473.8</v>
      </c>
    </row>
    <row r="109" customFormat="false" ht="31.5" hidden="false" customHeight="false" outlineLevel="0" collapsed="false">
      <c r="A109" s="63"/>
      <c r="B109" s="20" t="s">
        <v>152</v>
      </c>
      <c r="C109" s="23" t="s">
        <v>54</v>
      </c>
      <c r="D109" s="23" t="s">
        <v>23</v>
      </c>
      <c r="E109" s="23" t="s">
        <v>262</v>
      </c>
      <c r="F109" s="23"/>
      <c r="G109" s="55" t="n">
        <f aca="false">G110+G112</f>
        <v>55778.6</v>
      </c>
      <c r="H109" s="55" t="n">
        <f aca="false">H110+H112</f>
        <v>56473.8</v>
      </c>
    </row>
    <row r="110" customFormat="false" ht="30" hidden="false" customHeight="true" outlineLevel="0" collapsed="false">
      <c r="A110" s="63"/>
      <c r="B110" s="20" t="s">
        <v>154</v>
      </c>
      <c r="C110" s="23" t="s">
        <v>54</v>
      </c>
      <c r="D110" s="23" t="s">
        <v>23</v>
      </c>
      <c r="E110" s="23" t="s">
        <v>263</v>
      </c>
      <c r="F110" s="23"/>
      <c r="G110" s="58" t="n">
        <f aca="false">G111</f>
        <v>55529.4</v>
      </c>
      <c r="H110" s="58" t="n">
        <f aca="false">H111</f>
        <v>56207.5</v>
      </c>
    </row>
    <row r="111" customFormat="false" ht="45" hidden="false" customHeight="true" outlineLevel="0" collapsed="false">
      <c r="A111" s="63"/>
      <c r="B111" s="20" t="s">
        <v>156</v>
      </c>
      <c r="C111" s="23" t="s">
        <v>54</v>
      </c>
      <c r="D111" s="23" t="s">
        <v>23</v>
      </c>
      <c r="E111" s="23" t="s">
        <v>263</v>
      </c>
      <c r="F111" s="23" t="s">
        <v>157</v>
      </c>
      <c r="G111" s="59" t="n">
        <v>55529.4</v>
      </c>
      <c r="H111" s="59" t="n">
        <v>56207.5</v>
      </c>
    </row>
    <row r="112" customFormat="false" ht="79.5" hidden="false" customHeight="true" outlineLevel="0" collapsed="false">
      <c r="A112" s="63"/>
      <c r="B112" s="20" t="s">
        <v>247</v>
      </c>
      <c r="C112" s="23" t="s">
        <v>54</v>
      </c>
      <c r="D112" s="23" t="s">
        <v>23</v>
      </c>
      <c r="E112" s="23" t="s">
        <v>266</v>
      </c>
      <c r="F112" s="23"/>
      <c r="G112" s="58" t="n">
        <f aca="false">G113</f>
        <v>249.2</v>
      </c>
      <c r="H112" s="58" t="n">
        <f aca="false">H113</f>
        <v>266.3</v>
      </c>
    </row>
    <row r="113" customFormat="false" ht="15" hidden="false" customHeight="true" outlineLevel="0" collapsed="false">
      <c r="A113" s="63"/>
      <c r="B113" s="20" t="s">
        <v>174</v>
      </c>
      <c r="C113" s="23" t="s">
        <v>54</v>
      </c>
      <c r="D113" s="23" t="s">
        <v>23</v>
      </c>
      <c r="E113" s="23" t="s">
        <v>266</v>
      </c>
      <c r="F113" s="23" t="s">
        <v>175</v>
      </c>
      <c r="G113" s="58" t="n">
        <v>249.2</v>
      </c>
      <c r="H113" s="58" t="n">
        <v>266.3</v>
      </c>
    </row>
    <row r="114" customFormat="false" ht="31.5" hidden="false" customHeight="false" outlineLevel="0" collapsed="false">
      <c r="A114" s="63"/>
      <c r="B114" s="31" t="s">
        <v>249</v>
      </c>
      <c r="C114" s="23" t="s">
        <v>54</v>
      </c>
      <c r="D114" s="23" t="s">
        <v>23</v>
      </c>
      <c r="E114" s="23" t="s">
        <v>250</v>
      </c>
      <c r="F114" s="23"/>
      <c r="G114" s="55" t="n">
        <f aca="false">G115</f>
        <v>7594.1</v>
      </c>
      <c r="H114" s="55" t="n">
        <f aca="false">H115</f>
        <v>7594.1</v>
      </c>
    </row>
    <row r="115" customFormat="false" ht="31.5" hidden="false" customHeight="false" outlineLevel="0" collapsed="false">
      <c r="A115" s="63"/>
      <c r="B115" s="31" t="s">
        <v>273</v>
      </c>
      <c r="C115" s="23" t="s">
        <v>54</v>
      </c>
      <c r="D115" s="23" t="s">
        <v>23</v>
      </c>
      <c r="E115" s="23" t="s">
        <v>274</v>
      </c>
      <c r="F115" s="23"/>
      <c r="G115" s="55" t="n">
        <f aca="false">G116+G117+G118</f>
        <v>7594.1</v>
      </c>
      <c r="H115" s="55" t="n">
        <f aca="false">H116+H117+H118</f>
        <v>7594.1</v>
      </c>
    </row>
    <row r="116" customFormat="false" ht="31.5" hidden="false" customHeight="false" outlineLevel="0" collapsed="false">
      <c r="A116" s="63"/>
      <c r="B116" s="20" t="s">
        <v>201</v>
      </c>
      <c r="C116" s="23" t="s">
        <v>54</v>
      </c>
      <c r="D116" s="23" t="s">
        <v>23</v>
      </c>
      <c r="E116" s="23" t="s">
        <v>274</v>
      </c>
      <c r="F116" s="23" t="s">
        <v>202</v>
      </c>
      <c r="G116" s="58" t="n">
        <v>296.9</v>
      </c>
      <c r="H116" s="58" t="n">
        <v>296.9</v>
      </c>
    </row>
    <row r="117" customFormat="false" ht="45.75" hidden="false" customHeight="true" outlineLevel="0" collapsed="false">
      <c r="A117" s="63"/>
      <c r="B117" s="20" t="s">
        <v>156</v>
      </c>
      <c r="C117" s="23" t="s">
        <v>54</v>
      </c>
      <c r="D117" s="23" t="s">
        <v>23</v>
      </c>
      <c r="E117" s="23" t="s">
        <v>274</v>
      </c>
      <c r="F117" s="23" t="s">
        <v>157</v>
      </c>
      <c r="G117" s="58" t="n">
        <v>6481</v>
      </c>
      <c r="H117" s="58" t="n">
        <v>6481</v>
      </c>
    </row>
    <row r="118" customFormat="false" ht="46.5" hidden="false" customHeight="true" outlineLevel="0" collapsed="false">
      <c r="A118" s="63"/>
      <c r="B118" s="20" t="s">
        <v>245</v>
      </c>
      <c r="C118" s="23" t="s">
        <v>54</v>
      </c>
      <c r="D118" s="23" t="s">
        <v>23</v>
      </c>
      <c r="E118" s="23" t="s">
        <v>274</v>
      </c>
      <c r="F118" s="23" t="s">
        <v>246</v>
      </c>
      <c r="G118" s="58" t="n">
        <v>816.2</v>
      </c>
      <c r="H118" s="58" t="n">
        <v>816.2</v>
      </c>
    </row>
    <row r="119" customFormat="false" ht="19.5" hidden="false" customHeight="true" outlineLevel="0" collapsed="false">
      <c r="A119" s="63"/>
      <c r="B119" s="20" t="s">
        <v>57</v>
      </c>
      <c r="C119" s="23" t="s">
        <v>54</v>
      </c>
      <c r="D119" s="23" t="s">
        <v>54</v>
      </c>
      <c r="E119" s="35"/>
      <c r="F119" s="35"/>
      <c r="G119" s="58" t="n">
        <f aca="false">G125+G120+G131+G135</f>
        <v>4409.9</v>
      </c>
      <c r="H119" s="58" t="n">
        <f aca="false">H125+H120+H131+H135</f>
        <v>4558.6</v>
      </c>
    </row>
    <row r="120" customFormat="false" ht="31.5" hidden="false" customHeight="false" outlineLevel="0" collapsed="false">
      <c r="A120" s="63"/>
      <c r="B120" s="20" t="s">
        <v>116</v>
      </c>
      <c r="C120" s="23" t="s">
        <v>54</v>
      </c>
      <c r="D120" s="23" t="s">
        <v>54</v>
      </c>
      <c r="E120" s="23" t="s">
        <v>117</v>
      </c>
      <c r="F120" s="23"/>
      <c r="G120" s="58" t="n">
        <f aca="false">G121</f>
        <v>1084.8</v>
      </c>
      <c r="H120" s="58" t="n">
        <f aca="false">H121</f>
        <v>1125</v>
      </c>
    </row>
    <row r="121" customFormat="false" ht="15.75" hidden="false" customHeight="false" outlineLevel="0" collapsed="false">
      <c r="A121" s="63"/>
      <c r="B121" s="20" t="s">
        <v>125</v>
      </c>
      <c r="C121" s="23" t="s">
        <v>54</v>
      </c>
      <c r="D121" s="23" t="s">
        <v>54</v>
      </c>
      <c r="E121" s="23" t="s">
        <v>126</v>
      </c>
      <c r="F121" s="23"/>
      <c r="G121" s="58" t="n">
        <f aca="false">G122+G123+G124</f>
        <v>1084.8</v>
      </c>
      <c r="H121" s="58" t="n">
        <f aca="false">H122+H123+H124</f>
        <v>1125</v>
      </c>
    </row>
    <row r="122" customFormat="false" ht="31.5" hidden="false" customHeight="false" outlineLevel="0" collapsed="false">
      <c r="A122" s="63"/>
      <c r="B122" s="20" t="s">
        <v>120</v>
      </c>
      <c r="C122" s="23" t="s">
        <v>54</v>
      </c>
      <c r="D122" s="23" t="s">
        <v>54</v>
      </c>
      <c r="E122" s="23" t="s">
        <v>126</v>
      </c>
      <c r="F122" s="23" t="s">
        <v>121</v>
      </c>
      <c r="G122" s="58" t="n">
        <v>1079.8</v>
      </c>
      <c r="H122" s="58" t="n">
        <v>1080.1</v>
      </c>
    </row>
    <row r="123" customFormat="false" ht="31.5" hidden="false" customHeight="false" outlineLevel="0" collapsed="false">
      <c r="A123" s="63"/>
      <c r="B123" s="20" t="s">
        <v>127</v>
      </c>
      <c r="C123" s="23" t="s">
        <v>54</v>
      </c>
      <c r="D123" s="23" t="s">
        <v>54</v>
      </c>
      <c r="E123" s="23" t="s">
        <v>126</v>
      </c>
      <c r="F123" s="23" t="s">
        <v>128</v>
      </c>
      <c r="G123" s="58" t="n">
        <v>0</v>
      </c>
      <c r="H123" s="58" t="n">
        <v>39.9</v>
      </c>
    </row>
    <row r="124" customFormat="false" ht="15.75" hidden="false" customHeight="false" outlineLevel="0" collapsed="false">
      <c r="A124" s="63"/>
      <c r="B124" s="20" t="s">
        <v>129</v>
      </c>
      <c r="C124" s="23" t="s">
        <v>54</v>
      </c>
      <c r="D124" s="23" t="s">
        <v>54</v>
      </c>
      <c r="E124" s="23" t="s">
        <v>126</v>
      </c>
      <c r="F124" s="23" t="s">
        <v>130</v>
      </c>
      <c r="G124" s="58" t="n">
        <v>5</v>
      </c>
      <c r="H124" s="58" t="n">
        <v>5</v>
      </c>
    </row>
    <row r="125" customFormat="false" ht="31.5" hidden="false" customHeight="false" outlineLevel="0" collapsed="false">
      <c r="A125" s="63"/>
      <c r="B125" s="61" t="s">
        <v>275</v>
      </c>
      <c r="C125" s="23" t="s">
        <v>54</v>
      </c>
      <c r="D125" s="23" t="s">
        <v>54</v>
      </c>
      <c r="E125" s="23" t="s">
        <v>276</v>
      </c>
      <c r="F125" s="23"/>
      <c r="G125" s="55" t="n">
        <f aca="false">G126</f>
        <v>1274.6</v>
      </c>
      <c r="H125" s="55" t="n">
        <f aca="false">H126</f>
        <v>1284.6</v>
      </c>
    </row>
    <row r="126" customFormat="false" ht="31.5" hidden="false" customHeight="false" outlineLevel="0" collapsed="false">
      <c r="A126" s="63"/>
      <c r="B126" s="20" t="s">
        <v>152</v>
      </c>
      <c r="C126" s="23" t="s">
        <v>54</v>
      </c>
      <c r="D126" s="23" t="s">
        <v>54</v>
      </c>
      <c r="E126" s="23" t="s">
        <v>277</v>
      </c>
      <c r="F126" s="23"/>
      <c r="G126" s="55" t="n">
        <f aca="false">G127</f>
        <v>1274.6</v>
      </c>
      <c r="H126" s="55" t="n">
        <f aca="false">H127</f>
        <v>1284.6</v>
      </c>
    </row>
    <row r="127" customFormat="false" ht="31.5" hidden="false" customHeight="true" outlineLevel="0" collapsed="false">
      <c r="A127" s="63"/>
      <c r="B127" s="20" t="s">
        <v>154</v>
      </c>
      <c r="C127" s="23" t="s">
        <v>54</v>
      </c>
      <c r="D127" s="23" t="s">
        <v>54</v>
      </c>
      <c r="E127" s="23" t="s">
        <v>278</v>
      </c>
      <c r="F127" s="23"/>
      <c r="G127" s="58" t="n">
        <f aca="false">G128+G129+G130</f>
        <v>1274.6</v>
      </c>
      <c r="H127" s="58" t="n">
        <f aca="false">H128+H129+H130</f>
        <v>1284.6</v>
      </c>
    </row>
    <row r="128" customFormat="false" ht="31.5" hidden="false" customHeight="false" outlineLevel="0" collapsed="false">
      <c r="A128" s="63"/>
      <c r="B128" s="20" t="s">
        <v>201</v>
      </c>
      <c r="C128" s="23" t="s">
        <v>54</v>
      </c>
      <c r="D128" s="23" t="s">
        <v>54</v>
      </c>
      <c r="E128" s="23" t="s">
        <v>278</v>
      </c>
      <c r="F128" s="23" t="s">
        <v>202</v>
      </c>
      <c r="G128" s="58" t="n">
        <v>1217.5</v>
      </c>
      <c r="H128" s="58" t="n">
        <v>1217.5</v>
      </c>
    </row>
    <row r="129" customFormat="false" ht="31.5" hidden="false" customHeight="false" outlineLevel="0" collapsed="false">
      <c r="A129" s="63"/>
      <c r="B129" s="20" t="s">
        <v>127</v>
      </c>
      <c r="C129" s="23" t="s">
        <v>54</v>
      </c>
      <c r="D129" s="23" t="s">
        <v>54</v>
      </c>
      <c r="E129" s="23" t="s">
        <v>278</v>
      </c>
      <c r="F129" s="23" t="s">
        <v>128</v>
      </c>
      <c r="G129" s="58" t="n">
        <v>32.1</v>
      </c>
      <c r="H129" s="58" t="n">
        <v>42.1</v>
      </c>
    </row>
    <row r="130" customFormat="false" ht="15.75" hidden="false" customHeight="false" outlineLevel="0" collapsed="false">
      <c r="A130" s="63"/>
      <c r="B130" s="20" t="s">
        <v>129</v>
      </c>
      <c r="C130" s="23" t="s">
        <v>54</v>
      </c>
      <c r="D130" s="23" t="s">
        <v>54</v>
      </c>
      <c r="E130" s="23" t="s">
        <v>278</v>
      </c>
      <c r="F130" s="23" t="s">
        <v>130</v>
      </c>
      <c r="G130" s="58" t="n">
        <v>25</v>
      </c>
      <c r="H130" s="58" t="n">
        <v>25</v>
      </c>
    </row>
    <row r="131" customFormat="false" ht="31.5" hidden="false" customHeight="false" outlineLevel="0" collapsed="false">
      <c r="A131" s="63"/>
      <c r="B131" s="20" t="s">
        <v>279</v>
      </c>
      <c r="C131" s="23" t="s">
        <v>54</v>
      </c>
      <c r="D131" s="23" t="s">
        <v>54</v>
      </c>
      <c r="E131" s="23" t="s">
        <v>280</v>
      </c>
      <c r="F131" s="23"/>
      <c r="G131" s="55" t="n">
        <f aca="false">G132</f>
        <v>950.5</v>
      </c>
      <c r="H131" s="55" t="n">
        <f aca="false">H132</f>
        <v>1049</v>
      </c>
    </row>
    <row r="132" customFormat="false" ht="31.5" hidden="false" customHeight="false" outlineLevel="0" collapsed="false">
      <c r="A132" s="63"/>
      <c r="B132" s="20" t="s">
        <v>152</v>
      </c>
      <c r="C132" s="23" t="s">
        <v>54</v>
      </c>
      <c r="D132" s="23" t="s">
        <v>54</v>
      </c>
      <c r="E132" s="23" t="s">
        <v>287</v>
      </c>
      <c r="F132" s="23"/>
      <c r="G132" s="55" t="n">
        <f aca="false">G133</f>
        <v>950.5</v>
      </c>
      <c r="H132" s="55" t="n">
        <f aca="false">H133</f>
        <v>1049</v>
      </c>
    </row>
    <row r="133" customFormat="false" ht="30.75" hidden="false" customHeight="true" outlineLevel="0" collapsed="false">
      <c r="A133" s="63"/>
      <c r="B133" s="20" t="s">
        <v>154</v>
      </c>
      <c r="C133" s="23" t="s">
        <v>54</v>
      </c>
      <c r="D133" s="23" t="s">
        <v>54</v>
      </c>
      <c r="E133" s="23" t="s">
        <v>288</v>
      </c>
      <c r="F133" s="23"/>
      <c r="G133" s="55" t="n">
        <f aca="false">G134</f>
        <v>950.5</v>
      </c>
      <c r="H133" s="55" t="n">
        <f aca="false">H134</f>
        <v>1049</v>
      </c>
    </row>
    <row r="134" customFormat="false" ht="48" hidden="false" customHeight="true" outlineLevel="0" collapsed="false">
      <c r="A134" s="63"/>
      <c r="B134" s="20" t="s">
        <v>156</v>
      </c>
      <c r="C134" s="23" t="s">
        <v>54</v>
      </c>
      <c r="D134" s="23" t="s">
        <v>54</v>
      </c>
      <c r="E134" s="23" t="s">
        <v>288</v>
      </c>
      <c r="F134" s="23" t="s">
        <v>157</v>
      </c>
      <c r="G134" s="59" t="n">
        <v>950.5</v>
      </c>
      <c r="H134" s="59" t="n">
        <v>1049</v>
      </c>
    </row>
    <row r="135" customFormat="false" ht="31.5" hidden="false" customHeight="false" outlineLevel="0" collapsed="false">
      <c r="A135" s="63"/>
      <c r="B135" s="20" t="s">
        <v>170</v>
      </c>
      <c r="C135" s="23" t="s">
        <v>54</v>
      </c>
      <c r="D135" s="23" t="s">
        <v>54</v>
      </c>
      <c r="E135" s="23" t="s">
        <v>171</v>
      </c>
      <c r="F135" s="23"/>
      <c r="G135" s="59" t="n">
        <f aca="false">G136</f>
        <v>1100</v>
      </c>
      <c r="H135" s="59" t="n">
        <f aca="false">H136</f>
        <v>1100</v>
      </c>
    </row>
    <row r="136" customFormat="false" ht="47.25" hidden="false" customHeight="false" outlineLevel="0" collapsed="false">
      <c r="A136" s="63"/>
      <c r="B136" s="20" t="s">
        <v>291</v>
      </c>
      <c r="C136" s="23" t="s">
        <v>54</v>
      </c>
      <c r="D136" s="23" t="s">
        <v>54</v>
      </c>
      <c r="E136" s="23" t="s">
        <v>292</v>
      </c>
      <c r="F136" s="23"/>
      <c r="G136" s="59" t="n">
        <f aca="false">G137+G138</f>
        <v>1100</v>
      </c>
      <c r="H136" s="59" t="n">
        <f aca="false">H137+H138</f>
        <v>1100</v>
      </c>
    </row>
    <row r="137" customFormat="false" ht="15.75" hidden="false" customHeight="true" outlineLevel="0" collapsed="false">
      <c r="A137" s="63"/>
      <c r="B137" s="20" t="s">
        <v>174</v>
      </c>
      <c r="C137" s="23" t="s">
        <v>54</v>
      </c>
      <c r="D137" s="23" t="s">
        <v>54</v>
      </c>
      <c r="E137" s="23" t="s">
        <v>292</v>
      </c>
      <c r="F137" s="23" t="s">
        <v>175</v>
      </c>
      <c r="G137" s="59" t="n">
        <v>1020</v>
      </c>
      <c r="H137" s="59" t="n">
        <v>1020</v>
      </c>
    </row>
    <row r="138" customFormat="false" ht="15" hidden="false" customHeight="true" outlineLevel="0" collapsed="false">
      <c r="A138" s="63"/>
      <c r="B138" s="20" t="s">
        <v>295</v>
      </c>
      <c r="C138" s="23" t="s">
        <v>54</v>
      </c>
      <c r="D138" s="23" t="s">
        <v>54</v>
      </c>
      <c r="E138" s="23" t="s">
        <v>292</v>
      </c>
      <c r="F138" s="23" t="s">
        <v>296</v>
      </c>
      <c r="G138" s="59" t="n">
        <v>80</v>
      </c>
      <c r="H138" s="59" t="n">
        <v>80</v>
      </c>
    </row>
    <row r="139" customFormat="false" ht="15.75" hidden="false" customHeight="false" outlineLevel="0" collapsed="false">
      <c r="A139" s="63"/>
      <c r="B139" s="20" t="s">
        <v>58</v>
      </c>
      <c r="C139" s="23" t="s">
        <v>54</v>
      </c>
      <c r="D139" s="23" t="s">
        <v>40</v>
      </c>
      <c r="E139" s="2"/>
      <c r="F139" s="2"/>
      <c r="G139" s="58" t="n">
        <f aca="false">G144+G140+G151</f>
        <v>46133.8</v>
      </c>
      <c r="H139" s="58" t="n">
        <f aca="false">H144+H140+H151</f>
        <v>47499.8</v>
      </c>
    </row>
    <row r="140" customFormat="false" ht="31.5" hidden="false" customHeight="false" outlineLevel="0" collapsed="false">
      <c r="A140" s="63"/>
      <c r="B140" s="20" t="s">
        <v>116</v>
      </c>
      <c r="C140" s="23" t="s">
        <v>54</v>
      </c>
      <c r="D140" s="23" t="s">
        <v>40</v>
      </c>
      <c r="E140" s="23" t="s">
        <v>117</v>
      </c>
      <c r="F140" s="23"/>
      <c r="G140" s="58" t="n">
        <f aca="false">G141</f>
        <v>6033.6</v>
      </c>
      <c r="H140" s="58" t="n">
        <f aca="false">H141</f>
        <v>6060.6</v>
      </c>
    </row>
    <row r="141" customFormat="false" ht="15.75" hidden="false" customHeight="false" outlineLevel="0" collapsed="false">
      <c r="A141" s="63"/>
      <c r="B141" s="20" t="s">
        <v>125</v>
      </c>
      <c r="C141" s="23" t="s">
        <v>54</v>
      </c>
      <c r="D141" s="23" t="s">
        <v>40</v>
      </c>
      <c r="E141" s="23" t="s">
        <v>126</v>
      </c>
      <c r="F141" s="23"/>
      <c r="G141" s="58" t="n">
        <f aca="false">G142+G143</f>
        <v>6033.6</v>
      </c>
      <c r="H141" s="58" t="n">
        <f aca="false">H142+H143</f>
        <v>6060.6</v>
      </c>
    </row>
    <row r="142" customFormat="false" ht="31.5" hidden="false" customHeight="false" outlineLevel="0" collapsed="false">
      <c r="A142" s="63"/>
      <c r="B142" s="20" t="s">
        <v>120</v>
      </c>
      <c r="C142" s="23" t="s">
        <v>54</v>
      </c>
      <c r="D142" s="23" t="s">
        <v>40</v>
      </c>
      <c r="E142" s="23" t="s">
        <v>126</v>
      </c>
      <c r="F142" s="23" t="s">
        <v>121</v>
      </c>
      <c r="G142" s="58" t="n">
        <v>6033.6</v>
      </c>
      <c r="H142" s="58" t="n">
        <v>6033.6</v>
      </c>
    </row>
    <row r="143" customFormat="false" ht="31.5" hidden="false" customHeight="false" outlineLevel="0" collapsed="false">
      <c r="A143" s="63"/>
      <c r="B143" s="20" t="s">
        <v>127</v>
      </c>
      <c r="C143" s="23" t="s">
        <v>54</v>
      </c>
      <c r="D143" s="23" t="s">
        <v>40</v>
      </c>
      <c r="E143" s="23" t="s">
        <v>126</v>
      </c>
      <c r="F143" s="23" t="s">
        <v>128</v>
      </c>
      <c r="G143" s="58" t="n">
        <v>0</v>
      </c>
      <c r="H143" s="58" t="n">
        <v>27</v>
      </c>
    </row>
    <row r="144" customFormat="false" ht="79.5" hidden="false" customHeight="true" outlineLevel="0" collapsed="false">
      <c r="A144" s="63"/>
      <c r="B144" s="20" t="s">
        <v>299</v>
      </c>
      <c r="C144" s="23" t="s">
        <v>54</v>
      </c>
      <c r="D144" s="23" t="s">
        <v>40</v>
      </c>
      <c r="E144" s="23" t="s">
        <v>300</v>
      </c>
      <c r="F144" s="23"/>
      <c r="G144" s="55" t="n">
        <f aca="false">G145</f>
        <v>35702.2</v>
      </c>
      <c r="H144" s="55" t="n">
        <f aca="false">H145</f>
        <v>37201.2</v>
      </c>
    </row>
    <row r="145" customFormat="false" ht="31.5" hidden="false" customHeight="false" outlineLevel="0" collapsed="false">
      <c r="A145" s="63"/>
      <c r="B145" s="20" t="s">
        <v>152</v>
      </c>
      <c r="C145" s="23" t="s">
        <v>54</v>
      </c>
      <c r="D145" s="23" t="s">
        <v>40</v>
      </c>
      <c r="E145" s="23" t="s">
        <v>301</v>
      </c>
      <c r="F145" s="23"/>
      <c r="G145" s="55" t="n">
        <f aca="false">G146</f>
        <v>35702.2</v>
      </c>
      <c r="H145" s="55" t="n">
        <f aca="false">H146</f>
        <v>37201.2</v>
      </c>
    </row>
    <row r="146" customFormat="false" ht="30.75" hidden="false" customHeight="true" outlineLevel="0" collapsed="false">
      <c r="A146" s="63"/>
      <c r="B146" s="20" t="s">
        <v>154</v>
      </c>
      <c r="C146" s="23" t="s">
        <v>54</v>
      </c>
      <c r="D146" s="23" t="s">
        <v>40</v>
      </c>
      <c r="E146" s="23" t="s">
        <v>302</v>
      </c>
      <c r="F146" s="23"/>
      <c r="G146" s="55" t="n">
        <f aca="false">G147+G149+G148+G150</f>
        <v>35702.2</v>
      </c>
      <c r="H146" s="55" t="n">
        <f aca="false">H147+H149+H148+H150</f>
        <v>37201.2</v>
      </c>
    </row>
    <row r="147" customFormat="false" ht="31.5" hidden="false" customHeight="false" outlineLevel="0" collapsed="false">
      <c r="A147" s="63"/>
      <c r="B147" s="20" t="s">
        <v>201</v>
      </c>
      <c r="C147" s="23" t="s">
        <v>54</v>
      </c>
      <c r="D147" s="23" t="s">
        <v>40</v>
      </c>
      <c r="E147" s="23" t="s">
        <v>302</v>
      </c>
      <c r="F147" s="23" t="s">
        <v>202</v>
      </c>
      <c r="G147" s="59" t="n">
        <v>20460.8</v>
      </c>
      <c r="H147" s="59" t="n">
        <v>20460.8</v>
      </c>
    </row>
    <row r="148" customFormat="false" ht="31.5" hidden="false" customHeight="false" outlineLevel="0" collapsed="false">
      <c r="A148" s="63"/>
      <c r="B148" s="20" t="s">
        <v>127</v>
      </c>
      <c r="C148" s="23" t="s">
        <v>54</v>
      </c>
      <c r="D148" s="23" t="s">
        <v>40</v>
      </c>
      <c r="E148" s="23" t="s">
        <v>302</v>
      </c>
      <c r="F148" s="23" t="s">
        <v>128</v>
      </c>
      <c r="G148" s="59" t="n">
        <v>1265</v>
      </c>
      <c r="H148" s="59" t="n">
        <v>2318.2</v>
      </c>
    </row>
    <row r="149" customFormat="false" ht="46.5" hidden="false" customHeight="true" outlineLevel="0" collapsed="false">
      <c r="A149" s="63"/>
      <c r="B149" s="20" t="s">
        <v>156</v>
      </c>
      <c r="C149" s="23" t="s">
        <v>54</v>
      </c>
      <c r="D149" s="23" t="s">
        <v>40</v>
      </c>
      <c r="E149" s="23" t="s">
        <v>302</v>
      </c>
      <c r="F149" s="23" t="s">
        <v>157</v>
      </c>
      <c r="G149" s="59" t="n">
        <v>13828.6</v>
      </c>
      <c r="H149" s="59" t="n">
        <v>14274.4</v>
      </c>
    </row>
    <row r="150" customFormat="false" ht="15.75" hidden="false" customHeight="false" outlineLevel="0" collapsed="false">
      <c r="A150" s="63"/>
      <c r="B150" s="20" t="s">
        <v>129</v>
      </c>
      <c r="C150" s="23" t="s">
        <v>54</v>
      </c>
      <c r="D150" s="23" t="s">
        <v>40</v>
      </c>
      <c r="E150" s="23" t="s">
        <v>302</v>
      </c>
      <c r="F150" s="23" t="s">
        <v>130</v>
      </c>
      <c r="G150" s="59" t="n">
        <v>147.8</v>
      </c>
      <c r="H150" s="59" t="n">
        <v>147.8</v>
      </c>
    </row>
    <row r="151" customFormat="false" ht="31.5" hidden="false" customHeight="false" outlineLevel="0" collapsed="false">
      <c r="A151" s="63"/>
      <c r="B151" s="20" t="s">
        <v>170</v>
      </c>
      <c r="C151" s="23" t="s">
        <v>54</v>
      </c>
      <c r="D151" s="23" t="s">
        <v>40</v>
      </c>
      <c r="E151" s="23" t="s">
        <v>171</v>
      </c>
      <c r="F151" s="23"/>
      <c r="G151" s="59" t="n">
        <f aca="false">G155+G158+G152</f>
        <v>4398</v>
      </c>
      <c r="H151" s="59" t="n">
        <f aca="false">H155+H158</f>
        <v>4238</v>
      </c>
    </row>
    <row r="152" customFormat="false" ht="96" hidden="false" customHeight="true" outlineLevel="0" collapsed="false">
      <c r="A152" s="63"/>
      <c r="B152" s="20" t="s">
        <v>315</v>
      </c>
      <c r="C152" s="23" t="s">
        <v>54</v>
      </c>
      <c r="D152" s="23" t="s">
        <v>40</v>
      </c>
      <c r="E152" s="23" t="s">
        <v>316</v>
      </c>
      <c r="F152" s="23"/>
      <c r="G152" s="27" t="n">
        <f aca="false">G153+G154</f>
        <v>360</v>
      </c>
      <c r="H152" s="27" t="n">
        <f aca="false">H153+H154</f>
        <v>0</v>
      </c>
    </row>
    <row r="153" customFormat="false" ht="31.5" hidden="false" customHeight="false" outlineLevel="0" collapsed="false">
      <c r="A153" s="63"/>
      <c r="B153" s="20" t="s">
        <v>127</v>
      </c>
      <c r="C153" s="23" t="s">
        <v>54</v>
      </c>
      <c r="D153" s="23" t="s">
        <v>40</v>
      </c>
      <c r="E153" s="23" t="s">
        <v>316</v>
      </c>
      <c r="F153" s="23" t="s">
        <v>128</v>
      </c>
      <c r="G153" s="27" t="n">
        <v>230</v>
      </c>
      <c r="H153" s="59"/>
    </row>
    <row r="154" customFormat="false" ht="17.25" hidden="false" customHeight="true" outlineLevel="0" collapsed="false">
      <c r="A154" s="63"/>
      <c r="B154" s="20" t="s">
        <v>174</v>
      </c>
      <c r="C154" s="23" t="s">
        <v>54</v>
      </c>
      <c r="D154" s="23" t="s">
        <v>40</v>
      </c>
      <c r="E154" s="23" t="s">
        <v>316</v>
      </c>
      <c r="F154" s="23" t="s">
        <v>175</v>
      </c>
      <c r="G154" s="27" t="n">
        <v>130</v>
      </c>
      <c r="H154" s="59"/>
    </row>
    <row r="155" customFormat="false" ht="47.25" hidden="false" customHeight="false" outlineLevel="0" collapsed="false">
      <c r="A155" s="63"/>
      <c r="B155" s="20" t="s">
        <v>291</v>
      </c>
      <c r="C155" s="23" t="s">
        <v>54</v>
      </c>
      <c r="D155" s="23" t="s">
        <v>40</v>
      </c>
      <c r="E155" s="23" t="s">
        <v>292</v>
      </c>
      <c r="F155" s="23"/>
      <c r="G155" s="59" t="n">
        <f aca="false">G156+G157</f>
        <v>3288</v>
      </c>
      <c r="H155" s="59" t="n">
        <f aca="false">H156+H157</f>
        <v>3288</v>
      </c>
    </row>
    <row r="156" customFormat="false" ht="16.5" hidden="false" customHeight="true" outlineLevel="0" collapsed="false">
      <c r="A156" s="63"/>
      <c r="B156" s="20" t="s">
        <v>174</v>
      </c>
      <c r="C156" s="23" t="s">
        <v>54</v>
      </c>
      <c r="D156" s="23" t="s">
        <v>40</v>
      </c>
      <c r="E156" s="23" t="s">
        <v>292</v>
      </c>
      <c r="F156" s="23" t="s">
        <v>175</v>
      </c>
      <c r="G156" s="59" t="n">
        <v>2853.7</v>
      </c>
      <c r="H156" s="59" t="n">
        <v>2853.7</v>
      </c>
    </row>
    <row r="157" customFormat="false" ht="15" hidden="false" customHeight="true" outlineLevel="0" collapsed="false">
      <c r="A157" s="63"/>
      <c r="B157" s="20" t="s">
        <v>295</v>
      </c>
      <c r="C157" s="23" t="s">
        <v>54</v>
      </c>
      <c r="D157" s="23" t="s">
        <v>40</v>
      </c>
      <c r="E157" s="23" t="s">
        <v>292</v>
      </c>
      <c r="F157" s="23" t="s">
        <v>296</v>
      </c>
      <c r="G157" s="59" t="n">
        <v>434.3</v>
      </c>
      <c r="H157" s="59" t="n">
        <v>434.3</v>
      </c>
    </row>
    <row r="158" customFormat="false" ht="64.5" hidden="false" customHeight="true" outlineLevel="0" collapsed="false">
      <c r="A158" s="63"/>
      <c r="B158" s="20" t="s">
        <v>317</v>
      </c>
      <c r="C158" s="23" t="s">
        <v>54</v>
      </c>
      <c r="D158" s="23" t="s">
        <v>40</v>
      </c>
      <c r="E158" s="23" t="s">
        <v>318</v>
      </c>
      <c r="F158" s="23"/>
      <c r="G158" s="59" t="n">
        <f aca="false">G159</f>
        <v>750</v>
      </c>
      <c r="H158" s="59" t="n">
        <f aca="false">H159</f>
        <v>950</v>
      </c>
      <c r="I158" s="59"/>
    </row>
    <row r="159" customFormat="false" ht="15" hidden="false" customHeight="true" outlineLevel="0" collapsed="false">
      <c r="A159" s="63"/>
      <c r="B159" s="20" t="s">
        <v>174</v>
      </c>
      <c r="C159" s="23" t="s">
        <v>54</v>
      </c>
      <c r="D159" s="23" t="s">
        <v>40</v>
      </c>
      <c r="E159" s="23" t="s">
        <v>318</v>
      </c>
      <c r="F159" s="23" t="s">
        <v>175</v>
      </c>
      <c r="G159" s="59" t="n">
        <v>750</v>
      </c>
      <c r="H159" s="59" t="n">
        <v>950</v>
      </c>
      <c r="I159" s="59"/>
    </row>
    <row r="160" customFormat="false" ht="15.75" hidden="false" customHeight="false" outlineLevel="0" collapsed="false">
      <c r="A160" s="26" t="s">
        <v>52</v>
      </c>
      <c r="B160" s="24" t="s">
        <v>60</v>
      </c>
      <c r="C160" s="64" t="s">
        <v>61</v>
      </c>
      <c r="D160" s="4"/>
      <c r="E160" s="4"/>
      <c r="F160" s="4"/>
      <c r="G160" s="70" t="n">
        <f aca="false">G161+G174</f>
        <v>22044</v>
      </c>
      <c r="H160" s="70" t="n">
        <f aca="false">H161+H174</f>
        <v>22218.4</v>
      </c>
    </row>
    <row r="161" customFormat="false" ht="15.75" hidden="false" customHeight="false" outlineLevel="0" collapsed="false">
      <c r="A161" s="26"/>
      <c r="B161" s="20" t="s">
        <v>62</v>
      </c>
      <c r="C161" s="56" t="s">
        <v>61</v>
      </c>
      <c r="D161" s="56" t="s">
        <v>20</v>
      </c>
      <c r="E161" s="56"/>
      <c r="F161" s="56"/>
      <c r="G161" s="57" t="n">
        <f aca="false">G162+G167+G171</f>
        <v>13185.5</v>
      </c>
      <c r="H161" s="57" t="n">
        <f aca="false">H162+H167+H171</f>
        <v>13322.2</v>
      </c>
    </row>
    <row r="162" customFormat="false" ht="31.5" hidden="false" customHeight="false" outlineLevel="0" collapsed="false">
      <c r="A162" s="26"/>
      <c r="B162" s="20" t="s">
        <v>331</v>
      </c>
      <c r="C162" s="23" t="s">
        <v>61</v>
      </c>
      <c r="D162" s="23" t="s">
        <v>20</v>
      </c>
      <c r="E162" s="23" t="s">
        <v>332</v>
      </c>
      <c r="F162" s="23"/>
      <c r="G162" s="55" t="n">
        <f aca="false">G163</f>
        <v>9332.9</v>
      </c>
      <c r="H162" s="55" t="n">
        <f aca="false">H163</f>
        <v>9452.1</v>
      </c>
    </row>
    <row r="163" customFormat="false" ht="31.5" hidden="false" customHeight="false" outlineLevel="0" collapsed="false">
      <c r="A163" s="26"/>
      <c r="B163" s="20" t="s">
        <v>152</v>
      </c>
      <c r="C163" s="23" t="s">
        <v>61</v>
      </c>
      <c r="D163" s="23" t="s">
        <v>20</v>
      </c>
      <c r="E163" s="23" t="s">
        <v>333</v>
      </c>
      <c r="F163" s="23"/>
      <c r="G163" s="55" t="n">
        <f aca="false">G164</f>
        <v>9332.9</v>
      </c>
      <c r="H163" s="55" t="n">
        <f aca="false">H164</f>
        <v>9452.1</v>
      </c>
    </row>
    <row r="164" customFormat="false" ht="30.75" hidden="false" customHeight="true" outlineLevel="0" collapsed="false">
      <c r="A164" s="26"/>
      <c r="B164" s="20" t="s">
        <v>154</v>
      </c>
      <c r="C164" s="23" t="s">
        <v>61</v>
      </c>
      <c r="D164" s="23" t="s">
        <v>20</v>
      </c>
      <c r="E164" s="23" t="s">
        <v>334</v>
      </c>
      <c r="F164" s="23"/>
      <c r="G164" s="55" t="n">
        <f aca="false">G165+G166</f>
        <v>9332.9</v>
      </c>
      <c r="H164" s="55" t="n">
        <f aca="false">H165+H166</f>
        <v>9452.1</v>
      </c>
    </row>
    <row r="165" customFormat="false" ht="47.25" hidden="false" customHeight="true" outlineLevel="0" collapsed="false">
      <c r="A165" s="26"/>
      <c r="B165" s="20" t="s">
        <v>156</v>
      </c>
      <c r="C165" s="23" t="s">
        <v>61</v>
      </c>
      <c r="D165" s="23" t="s">
        <v>20</v>
      </c>
      <c r="E165" s="23" t="s">
        <v>334</v>
      </c>
      <c r="F165" s="23" t="s">
        <v>157</v>
      </c>
      <c r="G165" s="55" t="n">
        <v>6603.5</v>
      </c>
      <c r="H165" s="55" t="n">
        <v>6670.7</v>
      </c>
    </row>
    <row r="166" customFormat="false" ht="48" hidden="false" customHeight="true" outlineLevel="0" collapsed="false">
      <c r="A166" s="26"/>
      <c r="B166" s="20" t="s">
        <v>245</v>
      </c>
      <c r="C166" s="23" t="s">
        <v>61</v>
      </c>
      <c r="D166" s="23" t="s">
        <v>20</v>
      </c>
      <c r="E166" s="23" t="s">
        <v>334</v>
      </c>
      <c r="F166" s="23" t="s">
        <v>246</v>
      </c>
      <c r="G166" s="55" t="n">
        <v>2729.4</v>
      </c>
      <c r="H166" s="55" t="n">
        <v>2781.4</v>
      </c>
    </row>
    <row r="167" customFormat="false" ht="15.75" hidden="false" customHeight="false" outlineLevel="0" collapsed="false">
      <c r="A167" s="26"/>
      <c r="B167" s="20" t="s">
        <v>335</v>
      </c>
      <c r="C167" s="23" t="s">
        <v>61</v>
      </c>
      <c r="D167" s="23" t="s">
        <v>20</v>
      </c>
      <c r="E167" s="23" t="s">
        <v>336</v>
      </c>
      <c r="F167" s="23"/>
      <c r="G167" s="55" t="n">
        <f aca="false">G168</f>
        <v>3592.6</v>
      </c>
      <c r="H167" s="55" t="n">
        <f aca="false">H168</f>
        <v>3870.1</v>
      </c>
    </row>
    <row r="168" customFormat="false" ht="31.5" hidden="false" customHeight="false" outlineLevel="0" collapsed="false">
      <c r="A168" s="26"/>
      <c r="B168" s="20" t="s">
        <v>152</v>
      </c>
      <c r="C168" s="23" t="s">
        <v>61</v>
      </c>
      <c r="D168" s="23" t="s">
        <v>20</v>
      </c>
      <c r="E168" s="23" t="s">
        <v>337</v>
      </c>
      <c r="F168" s="23"/>
      <c r="G168" s="55" t="n">
        <f aca="false">G170</f>
        <v>3592.6</v>
      </c>
      <c r="H168" s="55" t="n">
        <f aca="false">H170</f>
        <v>3870.1</v>
      </c>
    </row>
    <row r="169" customFormat="false" ht="31.5" hidden="false" customHeight="true" outlineLevel="0" collapsed="false">
      <c r="A169" s="26"/>
      <c r="B169" s="20" t="s">
        <v>154</v>
      </c>
      <c r="C169" s="23" t="s">
        <v>61</v>
      </c>
      <c r="D169" s="23" t="s">
        <v>20</v>
      </c>
      <c r="E169" s="23" t="s">
        <v>338</v>
      </c>
      <c r="F169" s="23"/>
      <c r="G169" s="58" t="n">
        <f aca="false">G170</f>
        <v>3592.6</v>
      </c>
      <c r="H169" s="58" t="n">
        <f aca="false">H170</f>
        <v>3870.1</v>
      </c>
    </row>
    <row r="170" customFormat="false" ht="48" hidden="false" customHeight="true" outlineLevel="0" collapsed="false">
      <c r="A170" s="26"/>
      <c r="B170" s="20" t="s">
        <v>156</v>
      </c>
      <c r="C170" s="23" t="s">
        <v>61</v>
      </c>
      <c r="D170" s="23" t="s">
        <v>20</v>
      </c>
      <c r="E170" s="23" t="s">
        <v>338</v>
      </c>
      <c r="F170" s="23" t="s">
        <v>157</v>
      </c>
      <c r="G170" s="55" t="n">
        <v>3592.6</v>
      </c>
      <c r="H170" s="55" t="n">
        <v>3870.1</v>
      </c>
    </row>
    <row r="171" customFormat="false" ht="31.5" hidden="false" customHeight="false" outlineLevel="0" collapsed="false">
      <c r="A171" s="26"/>
      <c r="B171" s="20" t="s">
        <v>170</v>
      </c>
      <c r="C171" s="23" t="s">
        <v>61</v>
      </c>
      <c r="D171" s="23" t="s">
        <v>20</v>
      </c>
      <c r="E171" s="23" t="s">
        <v>171</v>
      </c>
      <c r="F171" s="23"/>
      <c r="G171" s="27" t="n">
        <f aca="false">G172</f>
        <v>260</v>
      </c>
      <c r="H171" s="27" t="n">
        <f aca="false">H172</f>
        <v>0</v>
      </c>
    </row>
    <row r="172" customFormat="false" ht="96.75" hidden="false" customHeight="true" outlineLevel="0" collapsed="false">
      <c r="A172" s="26"/>
      <c r="B172" s="20" t="s">
        <v>315</v>
      </c>
      <c r="C172" s="23" t="s">
        <v>61</v>
      </c>
      <c r="D172" s="23" t="s">
        <v>20</v>
      </c>
      <c r="E172" s="23" t="s">
        <v>316</v>
      </c>
      <c r="F172" s="23"/>
      <c r="G172" s="58" t="n">
        <f aca="false">G173</f>
        <v>260</v>
      </c>
      <c r="H172" s="58" t="n">
        <f aca="false">H173</f>
        <v>0</v>
      </c>
    </row>
    <row r="173" customFormat="false" ht="31.5" hidden="false" customHeight="false" outlineLevel="0" collapsed="false">
      <c r="A173" s="26"/>
      <c r="B173" s="20" t="s">
        <v>127</v>
      </c>
      <c r="C173" s="23" t="s">
        <v>61</v>
      </c>
      <c r="D173" s="23" t="s">
        <v>20</v>
      </c>
      <c r="E173" s="23" t="s">
        <v>316</v>
      </c>
      <c r="F173" s="23" t="s">
        <v>128</v>
      </c>
      <c r="G173" s="27" t="n">
        <v>260</v>
      </c>
      <c r="H173" s="55"/>
    </row>
    <row r="174" customFormat="false" ht="31.5" hidden="false" customHeight="false" outlineLevel="0" collapsed="false">
      <c r="A174" s="26"/>
      <c r="B174" s="20" t="s">
        <v>63</v>
      </c>
      <c r="C174" s="23" t="s">
        <v>61</v>
      </c>
      <c r="D174" s="23" t="s">
        <v>27</v>
      </c>
      <c r="E174" s="23"/>
      <c r="F174" s="23"/>
      <c r="G174" s="55" t="n">
        <f aca="false">G175+G180</f>
        <v>8858.5</v>
      </c>
      <c r="H174" s="55" t="n">
        <f aca="false">H175+H180</f>
        <v>8896.2</v>
      </c>
    </row>
    <row r="175" customFormat="false" ht="31.5" hidden="false" customHeight="false" outlineLevel="0" collapsed="false">
      <c r="A175" s="26"/>
      <c r="B175" s="20" t="s">
        <v>116</v>
      </c>
      <c r="C175" s="23" t="s">
        <v>61</v>
      </c>
      <c r="D175" s="23" t="s">
        <v>27</v>
      </c>
      <c r="E175" s="23" t="s">
        <v>117</v>
      </c>
      <c r="F175" s="23"/>
      <c r="G175" s="55" t="n">
        <f aca="false">G176</f>
        <v>1133.2</v>
      </c>
      <c r="H175" s="55" t="n">
        <f aca="false">H176</f>
        <v>1170.9</v>
      </c>
    </row>
    <row r="176" customFormat="false" ht="15.75" hidden="false" customHeight="false" outlineLevel="0" collapsed="false">
      <c r="A176" s="26"/>
      <c r="B176" s="20" t="s">
        <v>125</v>
      </c>
      <c r="C176" s="23" t="s">
        <v>61</v>
      </c>
      <c r="D176" s="23" t="s">
        <v>27</v>
      </c>
      <c r="E176" s="23" t="s">
        <v>126</v>
      </c>
      <c r="F176" s="23"/>
      <c r="G176" s="55" t="n">
        <f aca="false">G177+G179</f>
        <v>1133.2</v>
      </c>
      <c r="H176" s="55" t="n">
        <f aca="false">H177+H179+H178</f>
        <v>1170.9</v>
      </c>
    </row>
    <row r="177" customFormat="false" ht="31.5" hidden="false" customHeight="false" outlineLevel="0" collapsed="false">
      <c r="A177" s="26"/>
      <c r="B177" s="20" t="s">
        <v>120</v>
      </c>
      <c r="C177" s="23" t="s">
        <v>61</v>
      </c>
      <c r="D177" s="23" t="s">
        <v>27</v>
      </c>
      <c r="E177" s="23" t="s">
        <v>126</v>
      </c>
      <c r="F177" s="23" t="s">
        <v>121</v>
      </c>
      <c r="G177" s="55" t="n">
        <v>1131.7</v>
      </c>
      <c r="H177" s="55" t="n">
        <v>1132.2</v>
      </c>
    </row>
    <row r="178" customFormat="false" ht="31.5" hidden="false" customHeight="false" outlineLevel="0" collapsed="false">
      <c r="A178" s="26"/>
      <c r="B178" s="20" t="s">
        <v>127</v>
      </c>
      <c r="C178" s="23" t="s">
        <v>61</v>
      </c>
      <c r="D178" s="23" t="s">
        <v>27</v>
      </c>
      <c r="E178" s="23" t="s">
        <v>126</v>
      </c>
      <c r="F178" s="23" t="s">
        <v>128</v>
      </c>
      <c r="G178" s="55"/>
      <c r="H178" s="55" t="n">
        <v>37.2</v>
      </c>
    </row>
    <row r="179" customFormat="false" ht="15.75" hidden="false" customHeight="false" outlineLevel="0" collapsed="false">
      <c r="A179" s="26"/>
      <c r="B179" s="20" t="s">
        <v>129</v>
      </c>
      <c r="C179" s="23" t="s">
        <v>61</v>
      </c>
      <c r="D179" s="23" t="s">
        <v>27</v>
      </c>
      <c r="E179" s="23" t="s">
        <v>126</v>
      </c>
      <c r="F179" s="23" t="s">
        <v>130</v>
      </c>
      <c r="G179" s="55" t="n">
        <v>1.5</v>
      </c>
      <c r="H179" s="55" t="n">
        <v>1.5</v>
      </c>
    </row>
    <row r="180" customFormat="false" ht="80.25" hidden="false" customHeight="true" outlineLevel="0" collapsed="false">
      <c r="A180" s="26"/>
      <c r="B180" s="20" t="s">
        <v>299</v>
      </c>
      <c r="C180" s="23" t="s">
        <v>61</v>
      </c>
      <c r="D180" s="23" t="s">
        <v>27</v>
      </c>
      <c r="E180" s="23" t="s">
        <v>300</v>
      </c>
      <c r="F180" s="23"/>
      <c r="G180" s="55" t="n">
        <f aca="false">G181</f>
        <v>7725.3</v>
      </c>
      <c r="H180" s="55" t="n">
        <f aca="false">H181</f>
        <v>7725.3</v>
      </c>
    </row>
    <row r="181" customFormat="false" ht="31.5" hidden="false" customHeight="false" outlineLevel="0" collapsed="false">
      <c r="A181" s="26"/>
      <c r="B181" s="20" t="s">
        <v>152</v>
      </c>
      <c r="C181" s="23" t="s">
        <v>61</v>
      </c>
      <c r="D181" s="23" t="s">
        <v>27</v>
      </c>
      <c r="E181" s="23" t="s">
        <v>301</v>
      </c>
      <c r="F181" s="23"/>
      <c r="G181" s="55" t="n">
        <f aca="false">G182</f>
        <v>7725.3</v>
      </c>
      <c r="H181" s="55" t="n">
        <f aca="false">H182</f>
        <v>7725.3</v>
      </c>
    </row>
    <row r="182" customFormat="false" ht="30.75" hidden="false" customHeight="true" outlineLevel="0" collapsed="false">
      <c r="A182" s="26"/>
      <c r="B182" s="20" t="s">
        <v>154</v>
      </c>
      <c r="C182" s="23" t="s">
        <v>61</v>
      </c>
      <c r="D182" s="23" t="s">
        <v>27</v>
      </c>
      <c r="E182" s="23" t="s">
        <v>302</v>
      </c>
      <c r="F182" s="23"/>
      <c r="G182" s="58" t="n">
        <f aca="false">G183+G184+G185</f>
        <v>7725.3</v>
      </c>
      <c r="H182" s="58" t="n">
        <f aca="false">H183+H184+H185</f>
        <v>7725.3</v>
      </c>
    </row>
    <row r="183" customFormat="false" ht="31.5" hidden="false" customHeight="false" outlineLevel="0" collapsed="false">
      <c r="A183" s="26"/>
      <c r="B183" s="20" t="s">
        <v>201</v>
      </c>
      <c r="C183" s="23" t="s">
        <v>61</v>
      </c>
      <c r="D183" s="23" t="s">
        <v>27</v>
      </c>
      <c r="E183" s="23" t="s">
        <v>302</v>
      </c>
      <c r="F183" s="23" t="s">
        <v>202</v>
      </c>
      <c r="G183" s="55" t="n">
        <v>7330.2</v>
      </c>
      <c r="H183" s="55" t="n">
        <v>7330.2</v>
      </c>
    </row>
    <row r="184" customFormat="false" ht="31.5" hidden="false" customHeight="false" outlineLevel="0" collapsed="false">
      <c r="A184" s="26"/>
      <c r="B184" s="20" t="s">
        <v>127</v>
      </c>
      <c r="C184" s="23" t="s">
        <v>61</v>
      </c>
      <c r="D184" s="23" t="s">
        <v>27</v>
      </c>
      <c r="E184" s="23" t="s">
        <v>302</v>
      </c>
      <c r="F184" s="23" t="s">
        <v>128</v>
      </c>
      <c r="G184" s="55" t="n">
        <v>345.6</v>
      </c>
      <c r="H184" s="55" t="n">
        <v>345.6</v>
      </c>
    </row>
    <row r="185" customFormat="false" ht="15.75" hidden="false" customHeight="false" outlineLevel="0" collapsed="false">
      <c r="A185" s="26"/>
      <c r="B185" s="20" t="s">
        <v>129</v>
      </c>
      <c r="C185" s="23" t="s">
        <v>61</v>
      </c>
      <c r="D185" s="23" t="s">
        <v>27</v>
      </c>
      <c r="E185" s="23" t="s">
        <v>302</v>
      </c>
      <c r="F185" s="23" t="s">
        <v>130</v>
      </c>
      <c r="G185" s="55" t="n">
        <v>49.5</v>
      </c>
      <c r="H185" s="55" t="n">
        <v>49.5</v>
      </c>
    </row>
    <row r="186" customFormat="false" ht="15.75" hidden="false" customHeight="false" outlineLevel="0" collapsed="false">
      <c r="A186" s="26" t="s">
        <v>59</v>
      </c>
      <c r="B186" s="24" t="s">
        <v>65</v>
      </c>
      <c r="C186" s="25" t="s">
        <v>40</v>
      </c>
      <c r="D186" s="64"/>
      <c r="E186" s="64"/>
      <c r="F186" s="4"/>
      <c r="G186" s="70" t="n">
        <f aca="false">G187+G194+G220+G227+G238</f>
        <v>77438.4</v>
      </c>
      <c r="H186" s="70" t="n">
        <f aca="false">H187+H194+H220+H227+H238</f>
        <v>75174.7</v>
      </c>
    </row>
    <row r="187" customFormat="false" ht="15.75" hidden="false" customHeight="false" outlineLevel="0" collapsed="false">
      <c r="A187" s="26"/>
      <c r="B187" s="20" t="s">
        <v>66</v>
      </c>
      <c r="C187" s="23" t="s">
        <v>40</v>
      </c>
      <c r="D187" s="23" t="s">
        <v>20</v>
      </c>
      <c r="E187" s="56"/>
      <c r="F187" s="2"/>
      <c r="G187" s="57" t="n">
        <f aca="false">G188</f>
        <v>20953.6</v>
      </c>
      <c r="H187" s="57" t="n">
        <f aca="false">H188</f>
        <v>18758.9</v>
      </c>
    </row>
    <row r="188" customFormat="false" ht="31.5" hidden="false" customHeight="false" outlineLevel="0" collapsed="false">
      <c r="A188" s="26"/>
      <c r="B188" s="20" t="s">
        <v>341</v>
      </c>
      <c r="C188" s="23" t="s">
        <v>40</v>
      </c>
      <c r="D188" s="23" t="s">
        <v>20</v>
      </c>
      <c r="E188" s="23" t="s">
        <v>342</v>
      </c>
      <c r="F188" s="38"/>
      <c r="G188" s="34" t="n">
        <f aca="false">G189</f>
        <v>20953.6</v>
      </c>
      <c r="H188" s="34" t="n">
        <f aca="false">H189</f>
        <v>18758.9</v>
      </c>
    </row>
    <row r="189" customFormat="false" ht="31.5" hidden="false" customHeight="false" outlineLevel="0" collapsed="false">
      <c r="A189" s="26"/>
      <c r="B189" s="20" t="s">
        <v>152</v>
      </c>
      <c r="C189" s="23" t="s">
        <v>40</v>
      </c>
      <c r="D189" s="23" t="s">
        <v>20</v>
      </c>
      <c r="E189" s="23" t="s">
        <v>343</v>
      </c>
      <c r="F189" s="38"/>
      <c r="G189" s="34" t="n">
        <f aca="false">G190+G192</f>
        <v>20953.6</v>
      </c>
      <c r="H189" s="34" t="n">
        <f aca="false">H190+H192</f>
        <v>18758.9</v>
      </c>
    </row>
    <row r="190" customFormat="false" ht="30" hidden="false" customHeight="true" outlineLevel="0" collapsed="false">
      <c r="A190" s="26"/>
      <c r="B190" s="20" t="s">
        <v>154</v>
      </c>
      <c r="C190" s="23" t="s">
        <v>40</v>
      </c>
      <c r="D190" s="23" t="s">
        <v>20</v>
      </c>
      <c r="E190" s="23" t="s">
        <v>344</v>
      </c>
      <c r="F190" s="38"/>
      <c r="G190" s="34" t="n">
        <f aca="false">G191</f>
        <v>20028.2</v>
      </c>
      <c r="H190" s="34" t="n">
        <f aca="false">H191</f>
        <v>17833.5</v>
      </c>
    </row>
    <row r="191" customFormat="false" ht="48" hidden="false" customHeight="true" outlineLevel="0" collapsed="false">
      <c r="A191" s="26"/>
      <c r="B191" s="20" t="s">
        <v>156</v>
      </c>
      <c r="C191" s="23" t="s">
        <v>40</v>
      </c>
      <c r="D191" s="23" t="s">
        <v>20</v>
      </c>
      <c r="E191" s="23" t="s">
        <v>344</v>
      </c>
      <c r="F191" s="23" t="s">
        <v>157</v>
      </c>
      <c r="G191" s="58" t="n">
        <v>20028.2</v>
      </c>
      <c r="H191" s="58" t="n">
        <v>17833.5</v>
      </c>
    </row>
    <row r="192" customFormat="false" ht="79.5" hidden="false" customHeight="true" outlineLevel="0" collapsed="false">
      <c r="A192" s="26"/>
      <c r="B192" s="20" t="s">
        <v>247</v>
      </c>
      <c r="C192" s="23" t="s">
        <v>40</v>
      </c>
      <c r="D192" s="23" t="s">
        <v>20</v>
      </c>
      <c r="E192" s="23" t="s">
        <v>345</v>
      </c>
      <c r="F192" s="38"/>
      <c r="G192" s="58" t="n">
        <f aca="false">G193</f>
        <v>925.4</v>
      </c>
      <c r="H192" s="58" t="n">
        <f aca="false">H193</f>
        <v>925.4</v>
      </c>
    </row>
    <row r="193" customFormat="false" ht="13.5" hidden="false" customHeight="true" outlineLevel="0" collapsed="false">
      <c r="A193" s="26"/>
      <c r="B193" s="20" t="s">
        <v>174</v>
      </c>
      <c r="C193" s="23" t="s">
        <v>40</v>
      </c>
      <c r="D193" s="23" t="s">
        <v>20</v>
      </c>
      <c r="E193" s="23" t="s">
        <v>345</v>
      </c>
      <c r="F193" s="23" t="s">
        <v>175</v>
      </c>
      <c r="G193" s="58" t="n">
        <v>925.4</v>
      </c>
      <c r="H193" s="58" t="n">
        <v>925.4</v>
      </c>
    </row>
    <row r="194" customFormat="false" ht="15.75" hidden="false" customHeight="false" outlineLevel="0" collapsed="false">
      <c r="A194" s="26"/>
      <c r="B194" s="20" t="s">
        <v>67</v>
      </c>
      <c r="C194" s="23" t="s">
        <v>40</v>
      </c>
      <c r="D194" s="23" t="s">
        <v>23</v>
      </c>
      <c r="E194" s="23"/>
      <c r="F194" s="23"/>
      <c r="G194" s="55" t="n">
        <f aca="false">G195+G201+G213+G209</f>
        <v>38740</v>
      </c>
      <c r="H194" s="55" t="n">
        <f aca="false">H195+H201+H213+H209</f>
        <v>38993.6</v>
      </c>
    </row>
    <row r="195" customFormat="false" ht="31.5" hidden="false" customHeight="false" outlineLevel="0" collapsed="false">
      <c r="A195" s="26"/>
      <c r="B195" s="20" t="s">
        <v>341</v>
      </c>
      <c r="C195" s="23" t="s">
        <v>40</v>
      </c>
      <c r="D195" s="23" t="s">
        <v>23</v>
      </c>
      <c r="E195" s="23" t="s">
        <v>342</v>
      </c>
      <c r="F195" s="23"/>
      <c r="G195" s="55" t="n">
        <f aca="false">G196</f>
        <v>22906.3</v>
      </c>
      <c r="H195" s="55" t="n">
        <f aca="false">H196</f>
        <v>23253.5</v>
      </c>
    </row>
    <row r="196" customFormat="false" ht="31.5" hidden="false" customHeight="false" outlineLevel="0" collapsed="false">
      <c r="A196" s="26"/>
      <c r="B196" s="20" t="s">
        <v>152</v>
      </c>
      <c r="C196" s="23" t="s">
        <v>40</v>
      </c>
      <c r="D196" s="23" t="s">
        <v>23</v>
      </c>
      <c r="E196" s="23" t="s">
        <v>343</v>
      </c>
      <c r="F196" s="23"/>
      <c r="G196" s="55" t="n">
        <f aca="false">G197+G199</f>
        <v>22906.3</v>
      </c>
      <c r="H196" s="55" t="n">
        <f aca="false">H197+H199</f>
        <v>23253.5</v>
      </c>
    </row>
    <row r="197" customFormat="false" ht="30.75" hidden="false" customHeight="true" outlineLevel="0" collapsed="false">
      <c r="A197" s="26"/>
      <c r="B197" s="20" t="s">
        <v>154</v>
      </c>
      <c r="C197" s="23" t="s">
        <v>40</v>
      </c>
      <c r="D197" s="23" t="s">
        <v>23</v>
      </c>
      <c r="E197" s="23" t="s">
        <v>344</v>
      </c>
      <c r="F197" s="23"/>
      <c r="G197" s="55" t="n">
        <f aca="false">G198</f>
        <v>21920.4</v>
      </c>
      <c r="H197" s="55" t="n">
        <f aca="false">H198</f>
        <v>22267.6</v>
      </c>
    </row>
    <row r="198" customFormat="false" ht="45.75" hidden="false" customHeight="true" outlineLevel="0" collapsed="false">
      <c r="A198" s="26"/>
      <c r="B198" s="20" t="s">
        <v>156</v>
      </c>
      <c r="C198" s="23" t="s">
        <v>40</v>
      </c>
      <c r="D198" s="23" t="s">
        <v>23</v>
      </c>
      <c r="E198" s="23" t="s">
        <v>344</v>
      </c>
      <c r="F198" s="23" t="s">
        <v>157</v>
      </c>
      <c r="G198" s="58" t="n">
        <v>21920.4</v>
      </c>
      <c r="H198" s="58" t="n">
        <v>22267.6</v>
      </c>
    </row>
    <row r="199" customFormat="false" ht="76.5" hidden="false" customHeight="true" outlineLevel="0" collapsed="false">
      <c r="A199" s="26"/>
      <c r="B199" s="20" t="s">
        <v>247</v>
      </c>
      <c r="C199" s="23" t="s">
        <v>40</v>
      </c>
      <c r="D199" s="23" t="s">
        <v>23</v>
      </c>
      <c r="E199" s="23" t="s">
        <v>345</v>
      </c>
      <c r="F199" s="38"/>
      <c r="G199" s="58" t="n">
        <f aca="false">G200</f>
        <v>985.9</v>
      </c>
      <c r="H199" s="58" t="n">
        <f aca="false">H200</f>
        <v>985.9</v>
      </c>
    </row>
    <row r="200" customFormat="false" ht="15.75" hidden="false" customHeight="true" outlineLevel="0" collapsed="false">
      <c r="A200" s="26"/>
      <c r="B200" s="20" t="s">
        <v>174</v>
      </c>
      <c r="C200" s="23" t="s">
        <v>40</v>
      </c>
      <c r="D200" s="23" t="s">
        <v>23</v>
      </c>
      <c r="E200" s="23" t="s">
        <v>345</v>
      </c>
      <c r="F200" s="23" t="s">
        <v>175</v>
      </c>
      <c r="G200" s="58" t="n">
        <v>985.9</v>
      </c>
      <c r="H200" s="58" t="n">
        <v>985.9</v>
      </c>
    </row>
    <row r="201" customFormat="false" ht="31.5" hidden="false" customHeight="false" outlineLevel="0" collapsed="false">
      <c r="A201" s="26"/>
      <c r="B201" s="20" t="s">
        <v>352</v>
      </c>
      <c r="C201" s="23" t="s">
        <v>40</v>
      </c>
      <c r="D201" s="23" t="s">
        <v>23</v>
      </c>
      <c r="E201" s="23" t="s">
        <v>353</v>
      </c>
      <c r="F201" s="23"/>
      <c r="G201" s="55" t="n">
        <f aca="false">G204+G202</f>
        <v>7968.7</v>
      </c>
      <c r="H201" s="55" t="n">
        <f aca="false">H204+H202</f>
        <v>7875.1</v>
      </c>
    </row>
    <row r="202" customFormat="false" ht="125.25" hidden="false" customHeight="true" outlineLevel="0" collapsed="false">
      <c r="A202" s="26"/>
      <c r="B202" s="20" t="s">
        <v>354</v>
      </c>
      <c r="C202" s="23" t="s">
        <v>40</v>
      </c>
      <c r="D202" s="23" t="s">
        <v>23</v>
      </c>
      <c r="E202" s="23" t="s">
        <v>355</v>
      </c>
      <c r="F202" s="23"/>
      <c r="G202" s="55" t="n">
        <f aca="false">G203</f>
        <v>2401</v>
      </c>
      <c r="H202" s="55" t="n">
        <f aca="false">H203</f>
        <v>2401</v>
      </c>
    </row>
    <row r="203" customFormat="false" ht="47.25" hidden="false" customHeight="true" outlineLevel="0" collapsed="false">
      <c r="A203" s="26"/>
      <c r="B203" s="20" t="s">
        <v>156</v>
      </c>
      <c r="C203" s="23" t="s">
        <v>40</v>
      </c>
      <c r="D203" s="23" t="s">
        <v>23</v>
      </c>
      <c r="E203" s="23" t="s">
        <v>355</v>
      </c>
      <c r="F203" s="23" t="s">
        <v>157</v>
      </c>
      <c r="G203" s="55" t="n">
        <v>2401</v>
      </c>
      <c r="H203" s="55" t="n">
        <v>2401</v>
      </c>
    </row>
    <row r="204" customFormat="false" ht="31.5" hidden="false" customHeight="false" outlineLevel="0" collapsed="false">
      <c r="A204" s="26"/>
      <c r="B204" s="20" t="s">
        <v>152</v>
      </c>
      <c r="C204" s="23" t="s">
        <v>40</v>
      </c>
      <c r="D204" s="23" t="s">
        <v>23</v>
      </c>
      <c r="E204" s="23" t="s">
        <v>356</v>
      </c>
      <c r="F204" s="23"/>
      <c r="G204" s="55" t="n">
        <f aca="false">G205+G207</f>
        <v>5567.7</v>
      </c>
      <c r="H204" s="55" t="n">
        <f aca="false">H205+H207</f>
        <v>5474.1</v>
      </c>
    </row>
    <row r="205" customFormat="false" ht="31.5" hidden="false" customHeight="true" outlineLevel="0" collapsed="false">
      <c r="A205" s="26"/>
      <c r="B205" s="20" t="s">
        <v>154</v>
      </c>
      <c r="C205" s="23" t="s">
        <v>40</v>
      </c>
      <c r="D205" s="23" t="s">
        <v>23</v>
      </c>
      <c r="E205" s="23" t="s">
        <v>357</v>
      </c>
      <c r="F205" s="23"/>
      <c r="G205" s="55" t="n">
        <f aca="false">G206</f>
        <v>5156</v>
      </c>
      <c r="H205" s="55" t="n">
        <f aca="false">H206</f>
        <v>5062.4</v>
      </c>
    </row>
    <row r="206" customFormat="false" ht="45.75" hidden="false" customHeight="true" outlineLevel="0" collapsed="false">
      <c r="A206" s="26"/>
      <c r="B206" s="20" t="s">
        <v>156</v>
      </c>
      <c r="C206" s="23" t="s">
        <v>40</v>
      </c>
      <c r="D206" s="23" t="s">
        <v>23</v>
      </c>
      <c r="E206" s="23" t="s">
        <v>357</v>
      </c>
      <c r="F206" s="23" t="s">
        <v>157</v>
      </c>
      <c r="G206" s="58" t="n">
        <v>5156</v>
      </c>
      <c r="H206" s="58" t="n">
        <v>5062.4</v>
      </c>
    </row>
    <row r="207" customFormat="false" ht="78" hidden="false" customHeight="true" outlineLevel="0" collapsed="false">
      <c r="A207" s="26"/>
      <c r="B207" s="20" t="s">
        <v>247</v>
      </c>
      <c r="C207" s="23" t="s">
        <v>40</v>
      </c>
      <c r="D207" s="23" t="s">
        <v>23</v>
      </c>
      <c r="E207" s="23" t="s">
        <v>358</v>
      </c>
      <c r="F207" s="38"/>
      <c r="G207" s="58" t="n">
        <f aca="false">G208</f>
        <v>411.7</v>
      </c>
      <c r="H207" s="58" t="n">
        <f aca="false">H208</f>
        <v>411.7</v>
      </c>
    </row>
    <row r="208" customFormat="false" ht="13.5" hidden="false" customHeight="true" outlineLevel="0" collapsed="false">
      <c r="A208" s="26"/>
      <c r="B208" s="20" t="s">
        <v>174</v>
      </c>
      <c r="C208" s="23" t="s">
        <v>40</v>
      </c>
      <c r="D208" s="23" t="s">
        <v>23</v>
      </c>
      <c r="E208" s="23" t="s">
        <v>358</v>
      </c>
      <c r="F208" s="23" t="s">
        <v>175</v>
      </c>
      <c r="G208" s="58" t="n">
        <v>411.7</v>
      </c>
      <c r="H208" s="58" t="n">
        <v>411.7</v>
      </c>
    </row>
    <row r="209" customFormat="false" ht="15.75" hidden="false" customHeight="false" outlineLevel="0" collapsed="false">
      <c r="A209" s="26"/>
      <c r="B209" s="20" t="s">
        <v>231</v>
      </c>
      <c r="C209" s="23" t="s">
        <v>40</v>
      </c>
      <c r="D209" s="23" t="s">
        <v>23</v>
      </c>
      <c r="E209" s="23" t="s">
        <v>232</v>
      </c>
      <c r="F209" s="56"/>
      <c r="G209" s="59" t="n">
        <f aca="false">G210</f>
        <v>7865</v>
      </c>
      <c r="H209" s="59" t="n">
        <f aca="false">H210</f>
        <v>7865</v>
      </c>
    </row>
    <row r="210" customFormat="false" ht="47.25" hidden="false" customHeight="false" outlineLevel="0" collapsed="false">
      <c r="A210" s="26"/>
      <c r="B210" s="71" t="s">
        <v>359</v>
      </c>
      <c r="C210" s="23" t="s">
        <v>40</v>
      </c>
      <c r="D210" s="23" t="s">
        <v>23</v>
      </c>
      <c r="E210" s="23" t="s">
        <v>360</v>
      </c>
      <c r="F210" s="23"/>
      <c r="G210" s="59" t="n">
        <f aca="false">G211</f>
        <v>7865</v>
      </c>
      <c r="H210" s="59" t="n">
        <f aca="false">H211</f>
        <v>7865</v>
      </c>
    </row>
    <row r="211" customFormat="false" ht="144.75" hidden="false" customHeight="true" outlineLevel="0" collapsed="false">
      <c r="A211" s="26"/>
      <c r="B211" s="71" t="s">
        <v>361</v>
      </c>
      <c r="C211" s="23" t="s">
        <v>40</v>
      </c>
      <c r="D211" s="23" t="s">
        <v>23</v>
      </c>
      <c r="E211" s="23" t="s">
        <v>362</v>
      </c>
      <c r="F211" s="23"/>
      <c r="G211" s="55" t="n">
        <f aca="false">G212</f>
        <v>7865</v>
      </c>
      <c r="H211" s="55" t="n">
        <f aca="false">H212</f>
        <v>7865</v>
      </c>
    </row>
    <row r="212" customFormat="false" ht="20.25" hidden="false" customHeight="true" outlineLevel="0" collapsed="false">
      <c r="A212" s="26"/>
      <c r="B212" s="20" t="s">
        <v>174</v>
      </c>
      <c r="C212" s="23" t="s">
        <v>40</v>
      </c>
      <c r="D212" s="23" t="s">
        <v>23</v>
      </c>
      <c r="E212" s="23" t="s">
        <v>362</v>
      </c>
      <c r="F212" s="23" t="s">
        <v>175</v>
      </c>
      <c r="G212" s="58" t="n">
        <v>7865</v>
      </c>
      <c r="H212" s="58" t="n">
        <v>7865</v>
      </c>
    </row>
    <row r="213" customFormat="false" ht="30.75" hidden="true" customHeight="true" outlineLevel="0" collapsed="false">
      <c r="A213" s="26"/>
      <c r="B213" s="31" t="s">
        <v>249</v>
      </c>
      <c r="C213" s="23" t="s">
        <v>40</v>
      </c>
      <c r="D213" s="23" t="s">
        <v>23</v>
      </c>
      <c r="E213" s="23" t="s">
        <v>250</v>
      </c>
      <c r="F213" s="23"/>
      <c r="G213" s="55" t="n">
        <f aca="false">G214+G217</f>
        <v>0</v>
      </c>
      <c r="H213" s="55" t="n">
        <f aca="false">H214+H217</f>
        <v>0</v>
      </c>
    </row>
    <row r="214" customFormat="false" ht="79.5" hidden="true" customHeight="true" outlineLevel="0" collapsed="false">
      <c r="A214" s="26"/>
      <c r="B214" s="31" t="s">
        <v>363</v>
      </c>
      <c r="C214" s="23" t="s">
        <v>40</v>
      </c>
      <c r="D214" s="23" t="s">
        <v>23</v>
      </c>
      <c r="E214" s="23" t="s">
        <v>364</v>
      </c>
      <c r="F214" s="23"/>
      <c r="G214" s="55" t="n">
        <f aca="false">G215</f>
        <v>0</v>
      </c>
      <c r="H214" s="55" t="n">
        <f aca="false">H215</f>
        <v>0</v>
      </c>
    </row>
    <row r="215" customFormat="false" ht="47.25" hidden="true" customHeight="false" outlineLevel="0" collapsed="false">
      <c r="A215" s="26"/>
      <c r="B215" s="31" t="s">
        <v>365</v>
      </c>
      <c r="C215" s="23" t="s">
        <v>40</v>
      </c>
      <c r="D215" s="23" t="s">
        <v>23</v>
      </c>
      <c r="E215" s="23" t="s">
        <v>366</v>
      </c>
      <c r="F215" s="23"/>
      <c r="G215" s="55" t="n">
        <f aca="false">G216</f>
        <v>0</v>
      </c>
      <c r="H215" s="55" t="n">
        <f aca="false">H216</f>
        <v>0</v>
      </c>
    </row>
    <row r="216" customFormat="false" ht="13.5" hidden="true" customHeight="true" outlineLevel="0" collapsed="false">
      <c r="A216" s="26"/>
      <c r="B216" s="20" t="s">
        <v>174</v>
      </c>
      <c r="C216" s="23" t="s">
        <v>40</v>
      </c>
      <c r="D216" s="23" t="s">
        <v>23</v>
      </c>
      <c r="E216" s="23" t="s">
        <v>366</v>
      </c>
      <c r="F216" s="23" t="s">
        <v>175</v>
      </c>
      <c r="G216" s="58"/>
      <c r="H216" s="58"/>
    </row>
    <row r="217" customFormat="false" ht="175.5" hidden="true" customHeight="true" outlineLevel="0" collapsed="false">
      <c r="A217" s="26"/>
      <c r="B217" s="72" t="s">
        <v>367</v>
      </c>
      <c r="C217" s="23" t="s">
        <v>40</v>
      </c>
      <c r="D217" s="23" t="s">
        <v>23</v>
      </c>
      <c r="E217" s="23" t="s">
        <v>368</v>
      </c>
      <c r="F217" s="23"/>
      <c r="G217" s="55" t="n">
        <f aca="false">G218</f>
        <v>0</v>
      </c>
      <c r="H217" s="55" t="n">
        <f aca="false">H218</f>
        <v>0</v>
      </c>
    </row>
    <row r="218" customFormat="false" ht="171.75" hidden="true" customHeight="true" outlineLevel="0" collapsed="false">
      <c r="A218" s="26"/>
      <c r="B218" s="72" t="s">
        <v>369</v>
      </c>
      <c r="C218" s="23" t="s">
        <v>40</v>
      </c>
      <c r="D218" s="23" t="s">
        <v>23</v>
      </c>
      <c r="E218" s="23" t="s">
        <v>370</v>
      </c>
      <c r="F218" s="23"/>
      <c r="G218" s="55" t="n">
        <f aca="false">G219</f>
        <v>0</v>
      </c>
      <c r="H218" s="55" t="n">
        <f aca="false">H219</f>
        <v>0</v>
      </c>
    </row>
    <row r="219" customFormat="false" ht="33.75" hidden="true" customHeight="true" outlineLevel="0" collapsed="false">
      <c r="A219" s="26"/>
      <c r="B219" s="20" t="s">
        <v>174</v>
      </c>
      <c r="C219" s="23" t="s">
        <v>40</v>
      </c>
      <c r="D219" s="23" t="s">
        <v>23</v>
      </c>
      <c r="E219" s="23" t="s">
        <v>370</v>
      </c>
      <c r="F219" s="23" t="s">
        <v>175</v>
      </c>
      <c r="G219" s="58"/>
      <c r="H219" s="58"/>
    </row>
    <row r="220" customFormat="false" ht="31.5" hidden="false" customHeight="false" outlineLevel="0" collapsed="false">
      <c r="A220" s="26"/>
      <c r="B220" s="31" t="s">
        <v>68</v>
      </c>
      <c r="C220" s="23" t="s">
        <v>40</v>
      </c>
      <c r="D220" s="23" t="s">
        <v>25</v>
      </c>
      <c r="E220" s="23"/>
      <c r="F220" s="23"/>
      <c r="G220" s="55" t="n">
        <f aca="false">G221</f>
        <v>540.4</v>
      </c>
      <c r="H220" s="55" t="n">
        <f aca="false">H221</f>
        <v>546.5</v>
      </c>
    </row>
    <row r="221" customFormat="false" ht="31.5" hidden="false" customHeight="false" outlineLevel="0" collapsed="false">
      <c r="A221" s="26"/>
      <c r="B221" s="31" t="s">
        <v>341</v>
      </c>
      <c r="C221" s="23" t="s">
        <v>40</v>
      </c>
      <c r="D221" s="23" t="s">
        <v>25</v>
      </c>
      <c r="E221" s="23" t="s">
        <v>342</v>
      </c>
      <c r="F221" s="23"/>
      <c r="G221" s="55" t="n">
        <f aca="false">G222</f>
        <v>540.4</v>
      </c>
      <c r="H221" s="55" t="n">
        <f aca="false">H222</f>
        <v>546.5</v>
      </c>
    </row>
    <row r="222" customFormat="false" ht="31.5" hidden="false" customHeight="false" outlineLevel="0" collapsed="false">
      <c r="A222" s="26"/>
      <c r="B222" s="20" t="s">
        <v>152</v>
      </c>
      <c r="C222" s="23" t="s">
        <v>40</v>
      </c>
      <c r="D222" s="23" t="s">
        <v>25</v>
      </c>
      <c r="E222" s="23" t="s">
        <v>343</v>
      </c>
      <c r="F222" s="23"/>
      <c r="G222" s="55" t="n">
        <f aca="false">G223+G225</f>
        <v>540.4</v>
      </c>
      <c r="H222" s="55" t="n">
        <f aca="false">H223+H225</f>
        <v>546.5</v>
      </c>
    </row>
    <row r="223" customFormat="false" ht="31.5" hidden="false" customHeight="true" outlineLevel="0" collapsed="false">
      <c r="A223" s="26"/>
      <c r="B223" s="31" t="s">
        <v>154</v>
      </c>
      <c r="C223" s="23" t="s">
        <v>40</v>
      </c>
      <c r="D223" s="23" t="s">
        <v>25</v>
      </c>
      <c r="E223" s="23" t="s">
        <v>344</v>
      </c>
      <c r="F223" s="23"/>
      <c r="G223" s="55" t="n">
        <f aca="false">G224</f>
        <v>493</v>
      </c>
      <c r="H223" s="55" t="n">
        <f aca="false">H224</f>
        <v>499.1</v>
      </c>
    </row>
    <row r="224" customFormat="false" ht="48" hidden="false" customHeight="true" outlineLevel="0" collapsed="false">
      <c r="A224" s="26"/>
      <c r="B224" s="20" t="s">
        <v>156</v>
      </c>
      <c r="C224" s="23" t="s">
        <v>40</v>
      </c>
      <c r="D224" s="23" t="s">
        <v>25</v>
      </c>
      <c r="E224" s="23" t="s">
        <v>344</v>
      </c>
      <c r="F224" s="23" t="s">
        <v>157</v>
      </c>
      <c r="G224" s="58" t="n">
        <v>493</v>
      </c>
      <c r="H224" s="58" t="n">
        <v>499.1</v>
      </c>
    </row>
    <row r="225" customFormat="false" ht="79.5" hidden="false" customHeight="true" outlineLevel="0" collapsed="false">
      <c r="A225" s="26"/>
      <c r="B225" s="20" t="s">
        <v>247</v>
      </c>
      <c r="C225" s="23" t="s">
        <v>40</v>
      </c>
      <c r="D225" s="23" t="s">
        <v>25</v>
      </c>
      <c r="E225" s="23" t="s">
        <v>345</v>
      </c>
      <c r="F225" s="38"/>
      <c r="G225" s="58" t="n">
        <f aca="false">G226</f>
        <v>47.4</v>
      </c>
      <c r="H225" s="58" t="n">
        <f aca="false">H226</f>
        <v>47.4</v>
      </c>
    </row>
    <row r="226" customFormat="false" ht="18" hidden="false" customHeight="true" outlineLevel="0" collapsed="false">
      <c r="A226" s="26"/>
      <c r="B226" s="20" t="s">
        <v>174</v>
      </c>
      <c r="C226" s="23" t="s">
        <v>40</v>
      </c>
      <c r="D226" s="23" t="s">
        <v>25</v>
      </c>
      <c r="E226" s="23" t="s">
        <v>345</v>
      </c>
      <c r="F226" s="23" t="s">
        <v>175</v>
      </c>
      <c r="G226" s="58" t="n">
        <v>47.4</v>
      </c>
      <c r="H226" s="58" t="n">
        <v>47.4</v>
      </c>
    </row>
    <row r="227" customFormat="false" ht="15.75" hidden="false" customHeight="false" outlineLevel="0" collapsed="false">
      <c r="A227" s="26"/>
      <c r="B227" s="31" t="s">
        <v>69</v>
      </c>
      <c r="C227" s="23" t="s">
        <v>40</v>
      </c>
      <c r="D227" s="23" t="s">
        <v>27</v>
      </c>
      <c r="E227" s="23"/>
      <c r="F227" s="23"/>
      <c r="G227" s="55" t="n">
        <f aca="false">G228+G234</f>
        <v>3150.9</v>
      </c>
      <c r="H227" s="55" t="n">
        <f aca="false">H228+H234</f>
        <v>3301.5</v>
      </c>
    </row>
    <row r="228" customFormat="false" ht="31.5" hidden="false" customHeight="false" outlineLevel="0" collapsed="false">
      <c r="A228" s="26"/>
      <c r="B228" s="31" t="s">
        <v>341</v>
      </c>
      <c r="C228" s="23" t="s">
        <v>40</v>
      </c>
      <c r="D228" s="23" t="s">
        <v>27</v>
      </c>
      <c r="E228" s="23" t="s">
        <v>342</v>
      </c>
      <c r="F228" s="23"/>
      <c r="G228" s="55" t="n">
        <f aca="false">G229</f>
        <v>3150.9</v>
      </c>
      <c r="H228" s="55" t="n">
        <f aca="false">H229</f>
        <v>3301.5</v>
      </c>
    </row>
    <row r="229" customFormat="false" ht="31.5" hidden="false" customHeight="false" outlineLevel="0" collapsed="false">
      <c r="A229" s="26"/>
      <c r="B229" s="20" t="s">
        <v>152</v>
      </c>
      <c r="C229" s="23" t="s">
        <v>40</v>
      </c>
      <c r="D229" s="23" t="s">
        <v>27</v>
      </c>
      <c r="E229" s="23" t="s">
        <v>343</v>
      </c>
      <c r="F229" s="23"/>
      <c r="G229" s="55" t="n">
        <f aca="false">G230+G232</f>
        <v>3150.9</v>
      </c>
      <c r="H229" s="55" t="n">
        <f aca="false">H230+H232</f>
        <v>3301.5</v>
      </c>
    </row>
    <row r="230" customFormat="false" ht="32.25" hidden="false" customHeight="true" outlineLevel="0" collapsed="false">
      <c r="A230" s="26"/>
      <c r="B230" s="31" t="s">
        <v>154</v>
      </c>
      <c r="C230" s="23" t="s">
        <v>40</v>
      </c>
      <c r="D230" s="23" t="s">
        <v>27</v>
      </c>
      <c r="E230" s="23" t="s">
        <v>344</v>
      </c>
      <c r="F230" s="23"/>
      <c r="G230" s="55" t="n">
        <f aca="false">G231</f>
        <v>2853</v>
      </c>
      <c r="H230" s="55" t="n">
        <f aca="false">H231</f>
        <v>3003.6</v>
      </c>
    </row>
    <row r="231" customFormat="false" ht="47.25" hidden="false" customHeight="true" outlineLevel="0" collapsed="false">
      <c r="A231" s="26"/>
      <c r="B231" s="20" t="s">
        <v>156</v>
      </c>
      <c r="C231" s="23" t="s">
        <v>40</v>
      </c>
      <c r="D231" s="23" t="s">
        <v>27</v>
      </c>
      <c r="E231" s="23" t="s">
        <v>344</v>
      </c>
      <c r="F231" s="23" t="s">
        <v>157</v>
      </c>
      <c r="G231" s="58" t="n">
        <v>2853</v>
      </c>
      <c r="H231" s="58" t="n">
        <v>3003.6</v>
      </c>
    </row>
    <row r="232" customFormat="false" ht="79.5" hidden="false" customHeight="true" outlineLevel="0" collapsed="false">
      <c r="A232" s="26"/>
      <c r="B232" s="20" t="s">
        <v>247</v>
      </c>
      <c r="C232" s="23" t="s">
        <v>40</v>
      </c>
      <c r="D232" s="23" t="s">
        <v>27</v>
      </c>
      <c r="E232" s="23" t="s">
        <v>345</v>
      </c>
      <c r="F232" s="38"/>
      <c r="G232" s="58" t="n">
        <f aca="false">G233</f>
        <v>297.9</v>
      </c>
      <c r="H232" s="58" t="n">
        <f aca="false">H233</f>
        <v>297.9</v>
      </c>
    </row>
    <row r="233" customFormat="false" ht="19.5" hidden="false" customHeight="true" outlineLevel="0" collapsed="false">
      <c r="A233" s="26"/>
      <c r="B233" s="20" t="s">
        <v>174</v>
      </c>
      <c r="C233" s="23" t="s">
        <v>40</v>
      </c>
      <c r="D233" s="23" t="s">
        <v>27</v>
      </c>
      <c r="E233" s="23" t="s">
        <v>345</v>
      </c>
      <c r="F233" s="23" t="s">
        <v>175</v>
      </c>
      <c r="G233" s="58" t="n">
        <v>297.9</v>
      </c>
      <c r="H233" s="58" t="n">
        <v>297.9</v>
      </c>
    </row>
    <row r="234" customFormat="false" ht="31.5" hidden="true" customHeight="false" outlineLevel="0" collapsed="false">
      <c r="A234" s="26"/>
      <c r="B234" s="31" t="s">
        <v>249</v>
      </c>
      <c r="C234" s="23" t="s">
        <v>40</v>
      </c>
      <c r="D234" s="23" t="s">
        <v>27</v>
      </c>
      <c r="E234" s="23" t="s">
        <v>250</v>
      </c>
      <c r="F234" s="23"/>
      <c r="G234" s="55" t="n">
        <f aca="false">G235</f>
        <v>0</v>
      </c>
      <c r="H234" s="55" t="n">
        <f aca="false">H235</f>
        <v>0</v>
      </c>
    </row>
    <row r="235" customFormat="false" ht="80.25" hidden="true" customHeight="true" outlineLevel="0" collapsed="false">
      <c r="A235" s="26"/>
      <c r="B235" s="31" t="s">
        <v>363</v>
      </c>
      <c r="C235" s="23" t="s">
        <v>40</v>
      </c>
      <c r="D235" s="23" t="s">
        <v>27</v>
      </c>
      <c r="E235" s="23" t="s">
        <v>364</v>
      </c>
      <c r="F235" s="23"/>
      <c r="G235" s="55" t="n">
        <f aca="false">G236</f>
        <v>0</v>
      </c>
      <c r="H235" s="55" t="n">
        <f aca="false">H236</f>
        <v>0</v>
      </c>
    </row>
    <row r="236" customFormat="false" ht="47.25" hidden="true" customHeight="false" outlineLevel="0" collapsed="false">
      <c r="A236" s="26"/>
      <c r="B236" s="31" t="s">
        <v>365</v>
      </c>
      <c r="C236" s="23" t="s">
        <v>40</v>
      </c>
      <c r="D236" s="23" t="s">
        <v>27</v>
      </c>
      <c r="E236" s="23" t="s">
        <v>366</v>
      </c>
      <c r="F236" s="23"/>
      <c r="G236" s="55" t="n">
        <f aca="false">G237</f>
        <v>0</v>
      </c>
      <c r="H236" s="55" t="n">
        <f aca="false">H237</f>
        <v>0</v>
      </c>
    </row>
    <row r="237" customFormat="false" ht="15.75" hidden="true" customHeight="true" outlineLevel="0" collapsed="false">
      <c r="A237" s="26"/>
      <c r="B237" s="20" t="s">
        <v>174</v>
      </c>
      <c r="C237" s="23" t="s">
        <v>40</v>
      </c>
      <c r="D237" s="23" t="s">
        <v>27</v>
      </c>
      <c r="E237" s="23" t="s">
        <v>366</v>
      </c>
      <c r="F237" s="23" t="s">
        <v>175</v>
      </c>
      <c r="G237" s="59"/>
      <c r="H237" s="58"/>
    </row>
    <row r="238" customFormat="false" ht="15.75" hidden="false" customHeight="false" outlineLevel="0" collapsed="false">
      <c r="A238" s="26"/>
      <c r="B238" s="20" t="s">
        <v>70</v>
      </c>
      <c r="C238" s="23" t="s">
        <v>40</v>
      </c>
      <c r="D238" s="23" t="s">
        <v>40</v>
      </c>
      <c r="E238" s="35"/>
      <c r="F238" s="35"/>
      <c r="G238" s="34" t="n">
        <f aca="false">G239</f>
        <v>14053.5</v>
      </c>
      <c r="H238" s="34" t="n">
        <f aca="false">H239</f>
        <v>13574.2</v>
      </c>
    </row>
    <row r="239" customFormat="false" ht="80.25" hidden="false" customHeight="true" outlineLevel="0" collapsed="false">
      <c r="A239" s="26"/>
      <c r="B239" s="20" t="s">
        <v>299</v>
      </c>
      <c r="C239" s="23" t="s">
        <v>40</v>
      </c>
      <c r="D239" s="23" t="s">
        <v>40</v>
      </c>
      <c r="E239" s="23" t="s">
        <v>300</v>
      </c>
      <c r="F239" s="35"/>
      <c r="G239" s="34" t="n">
        <f aca="false">G240</f>
        <v>14053.5</v>
      </c>
      <c r="H239" s="34" t="n">
        <f aca="false">H240</f>
        <v>13574.2</v>
      </c>
    </row>
    <row r="240" customFormat="false" ht="31.5" hidden="false" customHeight="false" outlineLevel="0" collapsed="false">
      <c r="A240" s="26"/>
      <c r="B240" s="20" t="s">
        <v>152</v>
      </c>
      <c r="C240" s="23" t="s">
        <v>40</v>
      </c>
      <c r="D240" s="23" t="s">
        <v>40</v>
      </c>
      <c r="E240" s="23" t="s">
        <v>301</v>
      </c>
      <c r="F240" s="23"/>
      <c r="G240" s="55" t="n">
        <f aca="false">G241</f>
        <v>14053.5</v>
      </c>
      <c r="H240" s="55" t="n">
        <f aca="false">H241</f>
        <v>13574.2</v>
      </c>
    </row>
    <row r="241" customFormat="false" ht="30.75" hidden="false" customHeight="true" outlineLevel="0" collapsed="false">
      <c r="A241" s="26"/>
      <c r="B241" s="31" t="s">
        <v>154</v>
      </c>
      <c r="C241" s="23" t="s">
        <v>40</v>
      </c>
      <c r="D241" s="23" t="s">
        <v>40</v>
      </c>
      <c r="E241" s="23" t="s">
        <v>302</v>
      </c>
      <c r="F241" s="23"/>
      <c r="G241" s="55" t="n">
        <f aca="false">G242+G243+G244</f>
        <v>14053.5</v>
      </c>
      <c r="H241" s="55" t="n">
        <f aca="false">H242+H243+H244</f>
        <v>13574.2</v>
      </c>
    </row>
    <row r="242" customFormat="false" ht="31.5" hidden="false" customHeight="false" outlineLevel="0" collapsed="false">
      <c r="A242" s="26"/>
      <c r="B242" s="20" t="s">
        <v>201</v>
      </c>
      <c r="C242" s="23" t="s">
        <v>40</v>
      </c>
      <c r="D242" s="23" t="s">
        <v>40</v>
      </c>
      <c r="E242" s="23" t="s">
        <v>302</v>
      </c>
      <c r="F242" s="23" t="s">
        <v>202</v>
      </c>
      <c r="G242" s="58" t="n">
        <v>13220.5</v>
      </c>
      <c r="H242" s="58" t="n">
        <v>13041.2</v>
      </c>
    </row>
    <row r="243" customFormat="false" ht="31.5" hidden="false" customHeight="false" outlineLevel="0" collapsed="false">
      <c r="A243" s="26"/>
      <c r="B243" s="20" t="s">
        <v>127</v>
      </c>
      <c r="C243" s="23" t="s">
        <v>40</v>
      </c>
      <c r="D243" s="23" t="s">
        <v>40</v>
      </c>
      <c r="E243" s="23" t="s">
        <v>302</v>
      </c>
      <c r="F243" s="23" t="s">
        <v>128</v>
      </c>
      <c r="G243" s="58" t="n">
        <v>825</v>
      </c>
      <c r="H243" s="58" t="n">
        <v>525</v>
      </c>
    </row>
    <row r="244" customFormat="false" ht="15.75" hidden="false" customHeight="false" outlineLevel="0" collapsed="false">
      <c r="A244" s="26"/>
      <c r="B244" s="20" t="s">
        <v>129</v>
      </c>
      <c r="C244" s="23" t="s">
        <v>40</v>
      </c>
      <c r="D244" s="23" t="s">
        <v>40</v>
      </c>
      <c r="E244" s="23" t="s">
        <v>302</v>
      </c>
      <c r="F244" s="23" t="s">
        <v>130</v>
      </c>
      <c r="G244" s="58" t="n">
        <v>8</v>
      </c>
      <c r="H244" s="58" t="n">
        <v>8</v>
      </c>
    </row>
    <row r="245" customFormat="false" ht="15.75" hidden="false" customHeight="false" outlineLevel="0" collapsed="false">
      <c r="A245" s="26" t="s">
        <v>64</v>
      </c>
      <c r="B245" s="24" t="s">
        <v>72</v>
      </c>
      <c r="C245" s="25" t="s">
        <v>73</v>
      </c>
      <c r="D245" s="47"/>
      <c r="E245" s="47"/>
      <c r="F245" s="47"/>
      <c r="G245" s="73" t="n">
        <f aca="false">G246+G251+G274</f>
        <v>49468.9</v>
      </c>
      <c r="H245" s="73" t="n">
        <f aca="false">H246+H251+H274</f>
        <v>50676.4</v>
      </c>
    </row>
    <row r="246" customFormat="false" ht="15.75" hidden="false" customHeight="false" outlineLevel="0" collapsed="false">
      <c r="A246" s="26"/>
      <c r="B246" s="20" t="s">
        <v>75</v>
      </c>
      <c r="C246" s="23" t="s">
        <v>73</v>
      </c>
      <c r="D246" s="23" t="s">
        <v>25</v>
      </c>
      <c r="E246" s="23"/>
      <c r="F246" s="23"/>
      <c r="G246" s="58" t="n">
        <f aca="false">G247</f>
        <v>311.3</v>
      </c>
      <c r="H246" s="58" t="n">
        <f aca="false">H247</f>
        <v>311.3</v>
      </c>
    </row>
    <row r="247" customFormat="false" ht="15.75" hidden="false" customHeight="false" outlineLevel="0" collapsed="false">
      <c r="A247" s="26"/>
      <c r="B247" s="20" t="s">
        <v>231</v>
      </c>
      <c r="C247" s="23" t="s">
        <v>73</v>
      </c>
      <c r="D247" s="23" t="s">
        <v>25</v>
      </c>
      <c r="E247" s="23" t="s">
        <v>232</v>
      </c>
      <c r="F247" s="23"/>
      <c r="G247" s="58" t="n">
        <f aca="false">G248</f>
        <v>311.3</v>
      </c>
      <c r="H247" s="58" t="n">
        <f aca="false">H248</f>
        <v>311.3</v>
      </c>
    </row>
    <row r="248" customFormat="false" ht="109.5" hidden="false" customHeight="true" outlineLevel="0" collapsed="false">
      <c r="A248" s="26"/>
      <c r="B248" s="20" t="s">
        <v>377</v>
      </c>
      <c r="C248" s="23" t="s">
        <v>73</v>
      </c>
      <c r="D248" s="23" t="s">
        <v>25</v>
      </c>
      <c r="E248" s="23" t="s">
        <v>378</v>
      </c>
      <c r="F248" s="23"/>
      <c r="G248" s="58" t="n">
        <f aca="false">G249</f>
        <v>311.3</v>
      </c>
      <c r="H248" s="58" t="n">
        <f aca="false">H249</f>
        <v>311.3</v>
      </c>
    </row>
    <row r="249" customFormat="false" ht="110.25" hidden="false" customHeight="true" outlineLevel="0" collapsed="false">
      <c r="A249" s="26"/>
      <c r="B249" s="20" t="s">
        <v>379</v>
      </c>
      <c r="C249" s="23" t="s">
        <v>73</v>
      </c>
      <c r="D249" s="23" t="s">
        <v>25</v>
      </c>
      <c r="E249" s="23" t="s">
        <v>380</v>
      </c>
      <c r="F249" s="23"/>
      <c r="G249" s="58" t="n">
        <f aca="false">G250</f>
        <v>311.3</v>
      </c>
      <c r="H249" s="58" t="n">
        <f aca="false">H250</f>
        <v>311.3</v>
      </c>
    </row>
    <row r="250" customFormat="false" ht="31.5" hidden="false" customHeight="false" outlineLevel="0" collapsed="false">
      <c r="A250" s="26"/>
      <c r="B250" s="20" t="s">
        <v>375</v>
      </c>
      <c r="C250" s="23" t="s">
        <v>73</v>
      </c>
      <c r="D250" s="23" t="s">
        <v>25</v>
      </c>
      <c r="E250" s="23" t="s">
        <v>380</v>
      </c>
      <c r="F250" s="23" t="s">
        <v>376</v>
      </c>
      <c r="G250" s="58" t="n">
        <v>311.3</v>
      </c>
      <c r="H250" s="58" t="n">
        <v>311.3</v>
      </c>
    </row>
    <row r="251" customFormat="false" ht="15.75" hidden="false" customHeight="false" outlineLevel="0" collapsed="false">
      <c r="A251" s="26"/>
      <c r="B251" s="20" t="s">
        <v>76</v>
      </c>
      <c r="C251" s="23" t="s">
        <v>73</v>
      </c>
      <c r="D251" s="23" t="s">
        <v>27</v>
      </c>
      <c r="E251" s="67"/>
      <c r="F251" s="67"/>
      <c r="G251" s="69" t="n">
        <f aca="false">G252+G266</f>
        <v>44903.4</v>
      </c>
      <c r="H251" s="69" t="n">
        <f aca="false">H252+H266</f>
        <v>46180.9</v>
      </c>
    </row>
    <row r="252" customFormat="false" ht="15.75" hidden="false" customHeight="false" outlineLevel="0" collapsed="false">
      <c r="A252" s="26"/>
      <c r="B252" s="20" t="s">
        <v>231</v>
      </c>
      <c r="C252" s="23" t="s">
        <v>73</v>
      </c>
      <c r="D252" s="23" t="s">
        <v>27</v>
      </c>
      <c r="E252" s="67" t="n">
        <v>5050000</v>
      </c>
      <c r="F252" s="67"/>
      <c r="G252" s="69" t="n">
        <f aca="false">G260+G253+G263</f>
        <v>11811.6</v>
      </c>
      <c r="H252" s="69" t="n">
        <f aca="false">H260+H253+H263</f>
        <v>11872.6</v>
      </c>
    </row>
    <row r="253" customFormat="false" ht="30.75" hidden="false" customHeight="true" outlineLevel="0" collapsed="false">
      <c r="A253" s="26"/>
      <c r="B253" s="20" t="s">
        <v>388</v>
      </c>
      <c r="C253" s="23" t="s">
        <v>73</v>
      </c>
      <c r="D253" s="23" t="s">
        <v>27</v>
      </c>
      <c r="E253" s="67" t="n">
        <v>5057600</v>
      </c>
      <c r="F253" s="67"/>
      <c r="G253" s="69" t="n">
        <f aca="false">G254+G257</f>
        <v>2388</v>
      </c>
      <c r="H253" s="69" t="n">
        <f aca="false">H254+H257</f>
        <v>2449</v>
      </c>
    </row>
    <row r="254" customFormat="false" ht="63" hidden="false" customHeight="false" outlineLevel="0" collapsed="false">
      <c r="A254" s="26"/>
      <c r="B254" s="20" t="s">
        <v>389</v>
      </c>
      <c r="C254" s="23" t="s">
        <v>73</v>
      </c>
      <c r="D254" s="23" t="s">
        <v>27</v>
      </c>
      <c r="E254" s="67" t="n">
        <v>5057601</v>
      </c>
      <c r="F254" s="67"/>
      <c r="G254" s="69" t="n">
        <f aca="false">G256+G255</f>
        <v>1220.7</v>
      </c>
      <c r="H254" s="69" t="n">
        <f aca="false">H256+H255</f>
        <v>1281.7</v>
      </c>
    </row>
    <row r="255" customFormat="false" ht="31.5" hidden="false" customHeight="false" outlineLevel="0" collapsed="false">
      <c r="A255" s="26"/>
      <c r="B255" s="20" t="s">
        <v>127</v>
      </c>
      <c r="C255" s="23" t="s">
        <v>73</v>
      </c>
      <c r="D255" s="23" t="s">
        <v>27</v>
      </c>
      <c r="E255" s="67" t="n">
        <v>5057601</v>
      </c>
      <c r="F255" s="67" t="n">
        <v>240</v>
      </c>
      <c r="G255" s="69" t="n">
        <v>6.5</v>
      </c>
      <c r="H255" s="69" t="n">
        <v>7</v>
      </c>
    </row>
    <row r="256" customFormat="false" ht="31.5" hidden="false" customHeight="false" outlineLevel="0" collapsed="false">
      <c r="A256" s="26"/>
      <c r="B256" s="20" t="s">
        <v>383</v>
      </c>
      <c r="C256" s="23" t="s">
        <v>73</v>
      </c>
      <c r="D256" s="23" t="s">
        <v>27</v>
      </c>
      <c r="E256" s="67" t="n">
        <v>5057601</v>
      </c>
      <c r="F256" s="67" t="n">
        <v>313</v>
      </c>
      <c r="G256" s="69" t="n">
        <v>1214.2</v>
      </c>
      <c r="H256" s="69" t="n">
        <v>1274.7</v>
      </c>
    </row>
    <row r="257" customFormat="false" ht="78" hidden="false" customHeight="true" outlineLevel="0" collapsed="false">
      <c r="A257" s="26"/>
      <c r="B257" s="20" t="s">
        <v>390</v>
      </c>
      <c r="C257" s="23" t="s">
        <v>73</v>
      </c>
      <c r="D257" s="23" t="s">
        <v>27</v>
      </c>
      <c r="E257" s="67" t="n">
        <v>5057602</v>
      </c>
      <c r="F257" s="67"/>
      <c r="G257" s="69" t="n">
        <f aca="false">G259+G258</f>
        <v>1167.3</v>
      </c>
      <c r="H257" s="69" t="n">
        <f aca="false">H259+H258</f>
        <v>1167.3</v>
      </c>
    </row>
    <row r="258" customFormat="false" ht="31.5" hidden="false" customHeight="false" outlineLevel="0" collapsed="false">
      <c r="A258" s="26"/>
      <c r="B258" s="20" t="s">
        <v>127</v>
      </c>
      <c r="C258" s="23" t="s">
        <v>73</v>
      </c>
      <c r="D258" s="23" t="s">
        <v>27</v>
      </c>
      <c r="E258" s="67" t="n">
        <v>5057602</v>
      </c>
      <c r="F258" s="67" t="n">
        <v>240</v>
      </c>
      <c r="G258" s="69" t="n">
        <v>6</v>
      </c>
      <c r="H258" s="69" t="n">
        <v>6</v>
      </c>
    </row>
    <row r="259" customFormat="false" ht="31.5" hidden="false" customHeight="false" outlineLevel="0" collapsed="false">
      <c r="A259" s="26"/>
      <c r="B259" s="20" t="s">
        <v>375</v>
      </c>
      <c r="C259" s="23" t="s">
        <v>73</v>
      </c>
      <c r="D259" s="23" t="s">
        <v>27</v>
      </c>
      <c r="E259" s="67" t="n">
        <v>5057602</v>
      </c>
      <c r="F259" s="67" t="n">
        <v>314</v>
      </c>
      <c r="G259" s="69" t="n">
        <v>1161.3</v>
      </c>
      <c r="H259" s="69" t="n">
        <v>1161.3</v>
      </c>
    </row>
    <row r="260" customFormat="false" ht="78.75" hidden="false" customHeight="true" outlineLevel="0" collapsed="false">
      <c r="A260" s="26"/>
      <c r="B260" s="20" t="s">
        <v>391</v>
      </c>
      <c r="C260" s="23" t="s">
        <v>73</v>
      </c>
      <c r="D260" s="23" t="s">
        <v>27</v>
      </c>
      <c r="E260" s="67" t="n">
        <v>5057700</v>
      </c>
      <c r="F260" s="67"/>
      <c r="G260" s="69" t="n">
        <f aca="false">G261</f>
        <v>6</v>
      </c>
      <c r="H260" s="69" t="n">
        <f aca="false">H261</f>
        <v>6</v>
      </c>
    </row>
    <row r="261" customFormat="false" ht="124.5" hidden="false" customHeight="true" outlineLevel="0" collapsed="false">
      <c r="A261" s="26"/>
      <c r="B261" s="20" t="s">
        <v>392</v>
      </c>
      <c r="C261" s="23" t="s">
        <v>73</v>
      </c>
      <c r="D261" s="23" t="s">
        <v>27</v>
      </c>
      <c r="E261" s="67" t="n">
        <v>5057701</v>
      </c>
      <c r="F261" s="67"/>
      <c r="G261" s="69" t="n">
        <f aca="false">G262</f>
        <v>6</v>
      </c>
      <c r="H261" s="69" t="n">
        <f aca="false">H262</f>
        <v>6</v>
      </c>
    </row>
    <row r="262" customFormat="false" ht="33.75" hidden="false" customHeight="true" outlineLevel="0" collapsed="false">
      <c r="A262" s="26"/>
      <c r="B262" s="20" t="s">
        <v>285</v>
      </c>
      <c r="C262" s="23" t="s">
        <v>73</v>
      </c>
      <c r="D262" s="23" t="s">
        <v>27</v>
      </c>
      <c r="E262" s="67" t="n">
        <v>5057701</v>
      </c>
      <c r="F262" s="67" t="n">
        <v>323</v>
      </c>
      <c r="G262" s="69" t="n">
        <v>6</v>
      </c>
      <c r="H262" s="69" t="n">
        <v>6</v>
      </c>
    </row>
    <row r="263" customFormat="false" ht="31.5" hidden="false" customHeight="false" outlineLevel="0" collapsed="false">
      <c r="A263" s="26"/>
      <c r="B263" s="20" t="s">
        <v>393</v>
      </c>
      <c r="C263" s="23" t="s">
        <v>73</v>
      </c>
      <c r="D263" s="23" t="s">
        <v>27</v>
      </c>
      <c r="E263" s="23" t="s">
        <v>394</v>
      </c>
      <c r="F263" s="23"/>
      <c r="G263" s="58" t="n">
        <f aca="false">G264</f>
        <v>9417.6</v>
      </c>
      <c r="H263" s="58" t="n">
        <f aca="false">H264</f>
        <v>9417.6</v>
      </c>
    </row>
    <row r="264" customFormat="false" ht="111" hidden="false" customHeight="true" outlineLevel="0" collapsed="false">
      <c r="A264" s="26"/>
      <c r="B264" s="20" t="s">
        <v>395</v>
      </c>
      <c r="C264" s="23" t="s">
        <v>73</v>
      </c>
      <c r="D264" s="23" t="s">
        <v>27</v>
      </c>
      <c r="E264" s="23" t="s">
        <v>396</v>
      </c>
      <c r="F264" s="23"/>
      <c r="G264" s="58" t="n">
        <f aca="false">G265</f>
        <v>9417.6</v>
      </c>
      <c r="H264" s="58" t="n">
        <f aca="false">H265</f>
        <v>9417.6</v>
      </c>
    </row>
    <row r="265" customFormat="false" ht="31.5" hidden="false" customHeight="false" outlineLevel="0" collapsed="false">
      <c r="A265" s="26"/>
      <c r="B265" s="20" t="s">
        <v>383</v>
      </c>
      <c r="C265" s="23" t="s">
        <v>73</v>
      </c>
      <c r="D265" s="23" t="s">
        <v>27</v>
      </c>
      <c r="E265" s="23" t="s">
        <v>396</v>
      </c>
      <c r="F265" s="23" t="s">
        <v>397</v>
      </c>
      <c r="G265" s="58" t="n">
        <v>9417.6</v>
      </c>
      <c r="H265" s="58" t="n">
        <v>9417.6</v>
      </c>
    </row>
    <row r="266" customFormat="false" ht="31.5" hidden="false" customHeight="false" outlineLevel="0" collapsed="false">
      <c r="A266" s="26"/>
      <c r="B266" s="20" t="s">
        <v>249</v>
      </c>
      <c r="C266" s="23" t="s">
        <v>73</v>
      </c>
      <c r="D266" s="23" t="s">
        <v>27</v>
      </c>
      <c r="E266" s="67" t="n">
        <v>5200000</v>
      </c>
      <c r="F266" s="67"/>
      <c r="G266" s="69" t="n">
        <f aca="false">G267</f>
        <v>33091.8</v>
      </c>
      <c r="H266" s="69" t="n">
        <f aca="false">H267</f>
        <v>34308.3</v>
      </c>
    </row>
    <row r="267" customFormat="false" ht="110.25" hidden="false" customHeight="true" outlineLevel="0" collapsed="false">
      <c r="A267" s="26"/>
      <c r="B267" s="20" t="s">
        <v>398</v>
      </c>
      <c r="C267" s="23" t="s">
        <v>73</v>
      </c>
      <c r="D267" s="23" t="s">
        <v>27</v>
      </c>
      <c r="E267" s="67" t="n">
        <v>5201300</v>
      </c>
      <c r="F267" s="67"/>
      <c r="G267" s="69" t="n">
        <f aca="false">G268+G271</f>
        <v>33091.8</v>
      </c>
      <c r="H267" s="69" t="n">
        <f aca="false">H268+H271</f>
        <v>34308.3</v>
      </c>
    </row>
    <row r="268" customFormat="false" ht="96.75" hidden="false" customHeight="true" outlineLevel="0" collapsed="false">
      <c r="A268" s="26"/>
      <c r="B268" s="20" t="s">
        <v>399</v>
      </c>
      <c r="C268" s="23" t="s">
        <v>73</v>
      </c>
      <c r="D268" s="23" t="s">
        <v>27</v>
      </c>
      <c r="E268" s="67" t="n">
        <v>5201302</v>
      </c>
      <c r="F268" s="67"/>
      <c r="G268" s="69" t="n">
        <f aca="false">G270+G269</f>
        <v>24335.4</v>
      </c>
      <c r="H268" s="69" t="n">
        <f aca="false">H270+H269</f>
        <v>25551.9</v>
      </c>
    </row>
    <row r="269" customFormat="false" ht="31.5" hidden="false" customHeight="false" outlineLevel="0" collapsed="false">
      <c r="A269" s="26"/>
      <c r="B269" s="20" t="s">
        <v>127</v>
      </c>
      <c r="C269" s="23" t="s">
        <v>73</v>
      </c>
      <c r="D269" s="23" t="s">
        <v>27</v>
      </c>
      <c r="E269" s="67" t="n">
        <v>5201302</v>
      </c>
      <c r="F269" s="67" t="n">
        <v>240</v>
      </c>
      <c r="G269" s="69" t="n">
        <v>122</v>
      </c>
      <c r="H269" s="69" t="n">
        <v>130</v>
      </c>
    </row>
    <row r="270" customFormat="false" ht="31.5" hidden="false" customHeight="false" outlineLevel="0" collapsed="false">
      <c r="A270" s="26"/>
      <c r="B270" s="20" t="s">
        <v>383</v>
      </c>
      <c r="C270" s="23" t="s">
        <v>73</v>
      </c>
      <c r="D270" s="23" t="s">
        <v>27</v>
      </c>
      <c r="E270" s="67" t="n">
        <v>5201302</v>
      </c>
      <c r="F270" s="67" t="n">
        <v>313</v>
      </c>
      <c r="G270" s="69" t="n">
        <v>24213.4</v>
      </c>
      <c r="H270" s="69" t="n">
        <v>25421.9</v>
      </c>
    </row>
    <row r="271" customFormat="false" ht="63" hidden="false" customHeight="false" outlineLevel="0" collapsed="false">
      <c r="A271" s="26"/>
      <c r="B271" s="20" t="s">
        <v>400</v>
      </c>
      <c r="C271" s="23" t="s">
        <v>73</v>
      </c>
      <c r="D271" s="23" t="s">
        <v>27</v>
      </c>
      <c r="E271" s="67" t="n">
        <v>5201303</v>
      </c>
      <c r="F271" s="67"/>
      <c r="G271" s="69" t="n">
        <f aca="false">G273+G272</f>
        <v>8756.4</v>
      </c>
      <c r="H271" s="69" t="n">
        <f aca="false">H273+H272</f>
        <v>8756.4</v>
      </c>
    </row>
    <row r="272" customFormat="false" ht="31.5" hidden="false" customHeight="false" outlineLevel="0" collapsed="false">
      <c r="A272" s="26"/>
      <c r="B272" s="20" t="s">
        <v>127</v>
      </c>
      <c r="C272" s="23" t="s">
        <v>73</v>
      </c>
      <c r="D272" s="23" t="s">
        <v>27</v>
      </c>
      <c r="E272" s="67" t="n">
        <v>5201303</v>
      </c>
      <c r="F272" s="67" t="n">
        <v>240</v>
      </c>
      <c r="G272" s="69" t="n">
        <v>44</v>
      </c>
      <c r="H272" s="69" t="n">
        <v>44</v>
      </c>
    </row>
    <row r="273" customFormat="false" ht="31.5" hidden="false" customHeight="false" outlineLevel="0" collapsed="false">
      <c r="A273" s="26"/>
      <c r="B273" s="20" t="s">
        <v>375</v>
      </c>
      <c r="C273" s="23" t="s">
        <v>73</v>
      </c>
      <c r="D273" s="23" t="s">
        <v>27</v>
      </c>
      <c r="E273" s="67" t="n">
        <v>5201303</v>
      </c>
      <c r="F273" s="67" t="n">
        <v>314</v>
      </c>
      <c r="G273" s="69" t="n">
        <v>8712.4</v>
      </c>
      <c r="H273" s="69" t="n">
        <v>8712.4</v>
      </c>
    </row>
    <row r="274" customFormat="false" ht="33" hidden="false" customHeight="true" outlineLevel="0" collapsed="false">
      <c r="A274" s="26"/>
      <c r="B274" s="20" t="s">
        <v>77</v>
      </c>
      <c r="C274" s="23" t="s">
        <v>73</v>
      </c>
      <c r="D274" s="23" t="s">
        <v>29</v>
      </c>
      <c r="E274" s="23"/>
      <c r="F274" s="23"/>
      <c r="G274" s="58" t="n">
        <f aca="false">G275+G283</f>
        <v>4254.2</v>
      </c>
      <c r="H274" s="58" t="n">
        <f aca="false">H275+H283</f>
        <v>4184.2</v>
      </c>
    </row>
    <row r="275" customFormat="false" ht="31.5" hidden="false" customHeight="false" outlineLevel="0" collapsed="false">
      <c r="A275" s="26"/>
      <c r="B275" s="20" t="s">
        <v>116</v>
      </c>
      <c r="C275" s="23" t="s">
        <v>73</v>
      </c>
      <c r="D275" s="23" t="s">
        <v>29</v>
      </c>
      <c r="E275" s="23" t="s">
        <v>117</v>
      </c>
      <c r="F275" s="25"/>
      <c r="G275" s="58" t="n">
        <f aca="false">G276+G279</f>
        <v>4184.2</v>
      </c>
      <c r="H275" s="58" t="n">
        <f aca="false">H276+H279</f>
        <v>4184.2</v>
      </c>
    </row>
    <row r="276" customFormat="false" ht="15.75" hidden="false" customHeight="false" outlineLevel="0" collapsed="false">
      <c r="A276" s="26"/>
      <c r="B276" s="20" t="s">
        <v>401</v>
      </c>
      <c r="C276" s="23" t="s">
        <v>73</v>
      </c>
      <c r="D276" s="23" t="s">
        <v>29</v>
      </c>
      <c r="E276" s="23" t="s">
        <v>402</v>
      </c>
      <c r="F276" s="54"/>
      <c r="G276" s="58" t="n">
        <f aca="false">G277+G278</f>
        <v>473.5</v>
      </c>
      <c r="H276" s="58" t="n">
        <f aca="false">H277+H278</f>
        <v>473.5</v>
      </c>
    </row>
    <row r="277" customFormat="false" ht="31.5" hidden="false" customHeight="false" outlineLevel="0" collapsed="false">
      <c r="A277" s="26"/>
      <c r="B277" s="20" t="s">
        <v>120</v>
      </c>
      <c r="C277" s="23" t="s">
        <v>73</v>
      </c>
      <c r="D277" s="23" t="s">
        <v>29</v>
      </c>
      <c r="E277" s="23" t="s">
        <v>402</v>
      </c>
      <c r="F277" s="23" t="s">
        <v>121</v>
      </c>
      <c r="G277" s="58" t="n">
        <v>455.6</v>
      </c>
      <c r="H277" s="58" t="n">
        <v>455.6</v>
      </c>
    </row>
    <row r="278" customFormat="false" ht="31.5" hidden="false" customHeight="false" outlineLevel="0" collapsed="false">
      <c r="A278" s="26"/>
      <c r="B278" s="20" t="s">
        <v>127</v>
      </c>
      <c r="C278" s="23" t="s">
        <v>73</v>
      </c>
      <c r="D278" s="23" t="s">
        <v>29</v>
      </c>
      <c r="E278" s="23" t="s">
        <v>402</v>
      </c>
      <c r="F278" s="23" t="s">
        <v>128</v>
      </c>
      <c r="G278" s="58" t="n">
        <v>17.9</v>
      </c>
      <c r="H278" s="58" t="n">
        <v>17.9</v>
      </c>
    </row>
    <row r="279" customFormat="false" ht="47.25" hidden="false" customHeight="false" outlineLevel="0" collapsed="false">
      <c r="A279" s="26"/>
      <c r="B279" s="20" t="s">
        <v>403</v>
      </c>
      <c r="C279" s="23" t="s">
        <v>73</v>
      </c>
      <c r="D279" s="23" t="s">
        <v>29</v>
      </c>
      <c r="E279" s="23" t="s">
        <v>404</v>
      </c>
      <c r="F279" s="54"/>
      <c r="G279" s="58" t="n">
        <f aca="false">G280+G281+G282</f>
        <v>3710.7</v>
      </c>
      <c r="H279" s="58" t="n">
        <f aca="false">H280+H281+H282</f>
        <v>3710.7</v>
      </c>
    </row>
    <row r="280" customFormat="false" ht="31.5" hidden="false" customHeight="false" outlineLevel="0" collapsed="false">
      <c r="A280" s="26"/>
      <c r="B280" s="20" t="s">
        <v>120</v>
      </c>
      <c r="C280" s="23" t="s">
        <v>73</v>
      </c>
      <c r="D280" s="23" t="s">
        <v>29</v>
      </c>
      <c r="E280" s="23" t="s">
        <v>404</v>
      </c>
      <c r="F280" s="23" t="s">
        <v>121</v>
      </c>
      <c r="G280" s="58" t="n">
        <v>3422.3</v>
      </c>
      <c r="H280" s="58" t="n">
        <v>3422.3</v>
      </c>
    </row>
    <row r="281" customFormat="false" ht="31.5" hidden="false" customHeight="false" outlineLevel="0" collapsed="false">
      <c r="A281" s="26"/>
      <c r="B281" s="20" t="s">
        <v>127</v>
      </c>
      <c r="C281" s="23" t="s">
        <v>73</v>
      </c>
      <c r="D281" s="23" t="s">
        <v>29</v>
      </c>
      <c r="E281" s="23" t="s">
        <v>404</v>
      </c>
      <c r="F281" s="23" t="s">
        <v>128</v>
      </c>
      <c r="G281" s="58" t="n">
        <v>282.9</v>
      </c>
      <c r="H281" s="58" t="n">
        <v>282.9</v>
      </c>
    </row>
    <row r="282" customFormat="false" ht="15.75" hidden="false" customHeight="false" outlineLevel="0" collapsed="false">
      <c r="A282" s="26"/>
      <c r="B282" s="20" t="s">
        <v>129</v>
      </c>
      <c r="C282" s="23" t="s">
        <v>73</v>
      </c>
      <c r="D282" s="23" t="s">
        <v>29</v>
      </c>
      <c r="E282" s="23" t="s">
        <v>404</v>
      </c>
      <c r="F282" s="23" t="s">
        <v>130</v>
      </c>
      <c r="G282" s="58" t="n">
        <v>5.5</v>
      </c>
      <c r="H282" s="58" t="n">
        <v>5.5</v>
      </c>
    </row>
    <row r="283" customFormat="false" ht="31.5" hidden="false" customHeight="false" outlineLevel="0" collapsed="false">
      <c r="A283" s="26"/>
      <c r="B283" s="20" t="s">
        <v>170</v>
      </c>
      <c r="C283" s="23" t="s">
        <v>73</v>
      </c>
      <c r="D283" s="23" t="s">
        <v>29</v>
      </c>
      <c r="E283" s="23" t="s">
        <v>171</v>
      </c>
      <c r="F283" s="23"/>
      <c r="G283" s="27" t="n">
        <f aca="false">G284</f>
        <v>70</v>
      </c>
      <c r="H283" s="1" t="n">
        <f aca="false">H284</f>
        <v>0</v>
      </c>
    </row>
    <row r="284" customFormat="false" ht="94.5" hidden="false" customHeight="true" outlineLevel="0" collapsed="false">
      <c r="A284" s="26"/>
      <c r="B284" s="20" t="s">
        <v>315</v>
      </c>
      <c r="C284" s="23" t="s">
        <v>73</v>
      </c>
      <c r="D284" s="23" t="s">
        <v>29</v>
      </c>
      <c r="E284" s="23" t="s">
        <v>316</v>
      </c>
      <c r="F284" s="23"/>
      <c r="G284" s="27" t="n">
        <f aca="false">G285</f>
        <v>70</v>
      </c>
      <c r="H284" s="1" t="n">
        <f aca="false">H285</f>
        <v>0</v>
      </c>
    </row>
    <row r="285" customFormat="false" ht="31.5" hidden="false" customHeight="false" outlineLevel="0" collapsed="false">
      <c r="A285" s="26"/>
      <c r="B285" s="20" t="s">
        <v>127</v>
      </c>
      <c r="C285" s="23" t="s">
        <v>73</v>
      </c>
      <c r="D285" s="23" t="s">
        <v>29</v>
      </c>
      <c r="E285" s="23" t="s">
        <v>316</v>
      </c>
      <c r="F285" s="23" t="s">
        <v>128</v>
      </c>
      <c r="G285" s="27" t="n">
        <v>70</v>
      </c>
      <c r="H285" s="58"/>
    </row>
    <row r="286" customFormat="false" ht="15.75" hidden="false" customHeight="false" outlineLevel="0" collapsed="false">
      <c r="A286" s="26" t="s">
        <v>71</v>
      </c>
      <c r="B286" s="24" t="s">
        <v>79</v>
      </c>
      <c r="C286" s="25" t="s">
        <v>31</v>
      </c>
      <c r="D286" s="25"/>
      <c r="E286" s="25"/>
      <c r="F286" s="25"/>
      <c r="G286" s="74" t="n">
        <f aca="false">G287+G304+G297</f>
        <v>12280.7</v>
      </c>
      <c r="H286" s="74" t="n">
        <f aca="false">H287+H304+H297</f>
        <v>12151.9</v>
      </c>
    </row>
    <row r="287" customFormat="false" ht="15.75" hidden="false" customHeight="false" outlineLevel="0" collapsed="false">
      <c r="A287" s="26"/>
      <c r="B287" s="20" t="s">
        <v>80</v>
      </c>
      <c r="C287" s="23" t="s">
        <v>31</v>
      </c>
      <c r="D287" s="23" t="s">
        <v>20</v>
      </c>
      <c r="E287" s="23"/>
      <c r="F287" s="23"/>
      <c r="G287" s="55" t="n">
        <f aca="false">G288+G294</f>
        <v>9723.8</v>
      </c>
      <c r="H287" s="55" t="n">
        <f aca="false">H288</f>
        <v>9538.8</v>
      </c>
    </row>
    <row r="288" customFormat="false" ht="48" hidden="false" customHeight="true" outlineLevel="0" collapsed="false">
      <c r="A288" s="26"/>
      <c r="B288" s="20" t="s">
        <v>405</v>
      </c>
      <c r="C288" s="23" t="s">
        <v>31</v>
      </c>
      <c r="D288" s="23" t="s">
        <v>20</v>
      </c>
      <c r="E288" s="23" t="s">
        <v>406</v>
      </c>
      <c r="F288" s="23"/>
      <c r="G288" s="55" t="n">
        <f aca="false">G289</f>
        <v>9513.8</v>
      </c>
      <c r="H288" s="55" t="n">
        <f aca="false">H289</f>
        <v>9538.8</v>
      </c>
    </row>
    <row r="289" customFormat="false" ht="31.5" hidden="false" customHeight="false" outlineLevel="0" collapsed="false">
      <c r="A289" s="26"/>
      <c r="B289" s="20" t="s">
        <v>152</v>
      </c>
      <c r="C289" s="23" t="s">
        <v>31</v>
      </c>
      <c r="D289" s="23" t="s">
        <v>20</v>
      </c>
      <c r="E289" s="23" t="s">
        <v>407</v>
      </c>
      <c r="F289" s="23"/>
      <c r="G289" s="55" t="n">
        <f aca="false">G290</f>
        <v>9513.8</v>
      </c>
      <c r="H289" s="55" t="n">
        <f aca="false">H290</f>
        <v>9538.8</v>
      </c>
    </row>
    <row r="290" customFormat="false" ht="32.25" hidden="false" customHeight="true" outlineLevel="0" collapsed="false">
      <c r="A290" s="26"/>
      <c r="B290" s="20" t="s">
        <v>154</v>
      </c>
      <c r="C290" s="23" t="s">
        <v>31</v>
      </c>
      <c r="D290" s="23" t="s">
        <v>20</v>
      </c>
      <c r="E290" s="23" t="s">
        <v>408</v>
      </c>
      <c r="F290" s="23"/>
      <c r="G290" s="55" t="n">
        <f aca="false">G291+G292+G293</f>
        <v>9513.8</v>
      </c>
      <c r="H290" s="55" t="n">
        <f aca="false">H291+H292+H293</f>
        <v>9538.8</v>
      </c>
    </row>
    <row r="291" customFormat="false" ht="31.5" hidden="false" customHeight="false" outlineLevel="0" collapsed="false">
      <c r="A291" s="26"/>
      <c r="B291" s="20" t="s">
        <v>201</v>
      </c>
      <c r="C291" s="23" t="s">
        <v>31</v>
      </c>
      <c r="D291" s="23" t="s">
        <v>20</v>
      </c>
      <c r="E291" s="23" t="s">
        <v>408</v>
      </c>
      <c r="F291" s="23" t="s">
        <v>202</v>
      </c>
      <c r="G291" s="55" t="n">
        <v>9433.8</v>
      </c>
      <c r="H291" s="55" t="n">
        <v>9433.8</v>
      </c>
    </row>
    <row r="292" customFormat="false" ht="31.5" hidden="false" customHeight="false" outlineLevel="0" collapsed="false">
      <c r="A292" s="26"/>
      <c r="B292" s="20" t="s">
        <v>127</v>
      </c>
      <c r="C292" s="23" t="s">
        <v>31</v>
      </c>
      <c r="D292" s="23" t="s">
        <v>20</v>
      </c>
      <c r="E292" s="23" t="s">
        <v>408</v>
      </c>
      <c r="F292" s="23" t="s">
        <v>128</v>
      </c>
      <c r="G292" s="55" t="n">
        <v>60</v>
      </c>
      <c r="H292" s="55" t="n">
        <v>85</v>
      </c>
    </row>
    <row r="293" customFormat="false" ht="15.75" hidden="false" customHeight="false" outlineLevel="0" collapsed="false">
      <c r="A293" s="26"/>
      <c r="B293" s="20" t="s">
        <v>129</v>
      </c>
      <c r="C293" s="23" t="s">
        <v>31</v>
      </c>
      <c r="D293" s="23" t="s">
        <v>20</v>
      </c>
      <c r="E293" s="23" t="s">
        <v>408</v>
      </c>
      <c r="F293" s="23" t="s">
        <v>130</v>
      </c>
      <c r="G293" s="55" t="n">
        <v>20</v>
      </c>
      <c r="H293" s="55" t="n">
        <v>20</v>
      </c>
    </row>
    <row r="294" customFormat="false" ht="31.5" hidden="false" customHeight="false" outlineLevel="0" collapsed="false">
      <c r="A294" s="26"/>
      <c r="B294" s="20" t="s">
        <v>170</v>
      </c>
      <c r="C294" s="23" t="s">
        <v>31</v>
      </c>
      <c r="D294" s="23" t="s">
        <v>20</v>
      </c>
      <c r="E294" s="23" t="s">
        <v>171</v>
      </c>
      <c r="F294" s="23"/>
      <c r="G294" s="27" t="n">
        <f aca="false">G295</f>
        <v>210</v>
      </c>
      <c r="H294" s="55"/>
    </row>
    <row r="295" customFormat="false" ht="93.75" hidden="false" customHeight="true" outlineLevel="0" collapsed="false">
      <c r="A295" s="26"/>
      <c r="B295" s="20" t="s">
        <v>315</v>
      </c>
      <c r="C295" s="23" t="s">
        <v>31</v>
      </c>
      <c r="D295" s="23" t="s">
        <v>20</v>
      </c>
      <c r="E295" s="23" t="s">
        <v>316</v>
      </c>
      <c r="F295" s="23"/>
      <c r="G295" s="27" t="n">
        <f aca="false">G296</f>
        <v>210</v>
      </c>
      <c r="H295" s="55"/>
    </row>
    <row r="296" customFormat="false" ht="31.5" hidden="false" customHeight="false" outlineLevel="0" collapsed="false">
      <c r="A296" s="26"/>
      <c r="B296" s="20" t="s">
        <v>127</v>
      </c>
      <c r="C296" s="23" t="s">
        <v>31</v>
      </c>
      <c r="D296" s="23" t="s">
        <v>20</v>
      </c>
      <c r="E296" s="23" t="s">
        <v>316</v>
      </c>
      <c r="F296" s="23" t="s">
        <v>128</v>
      </c>
      <c r="G296" s="27" t="n">
        <v>210</v>
      </c>
      <c r="H296" s="55"/>
    </row>
    <row r="297" customFormat="false" ht="15.75" hidden="false" customHeight="false" outlineLevel="0" collapsed="false">
      <c r="A297" s="26"/>
      <c r="B297" s="20" t="s">
        <v>81</v>
      </c>
      <c r="C297" s="23" t="s">
        <v>31</v>
      </c>
      <c r="D297" s="23" t="s">
        <v>23</v>
      </c>
      <c r="E297" s="23"/>
      <c r="F297" s="23"/>
      <c r="G297" s="55" t="n">
        <f aca="false">G298</f>
        <v>1109.6</v>
      </c>
      <c r="H297" s="55" t="n">
        <f aca="false">H298</f>
        <v>1123.6</v>
      </c>
    </row>
    <row r="298" customFormat="false" ht="50.25" hidden="false" customHeight="true" outlineLevel="0" collapsed="false">
      <c r="A298" s="26"/>
      <c r="B298" s="20" t="s">
        <v>405</v>
      </c>
      <c r="C298" s="23" t="s">
        <v>31</v>
      </c>
      <c r="D298" s="23" t="s">
        <v>23</v>
      </c>
      <c r="E298" s="23" t="s">
        <v>406</v>
      </c>
      <c r="F298" s="23"/>
      <c r="G298" s="55" t="n">
        <f aca="false">G299</f>
        <v>1109.6</v>
      </c>
      <c r="H298" s="55" t="n">
        <f aca="false">H299</f>
        <v>1123.6</v>
      </c>
    </row>
    <row r="299" customFormat="false" ht="31.5" hidden="false" customHeight="false" outlineLevel="0" collapsed="false">
      <c r="A299" s="26"/>
      <c r="B299" s="20" t="s">
        <v>152</v>
      </c>
      <c r="C299" s="23" t="s">
        <v>31</v>
      </c>
      <c r="D299" s="23" t="s">
        <v>23</v>
      </c>
      <c r="E299" s="23" t="s">
        <v>407</v>
      </c>
      <c r="F299" s="23"/>
      <c r="G299" s="55" t="n">
        <f aca="false">G300</f>
        <v>1109.6</v>
      </c>
      <c r="H299" s="55" t="n">
        <f aca="false">H300</f>
        <v>1123.6</v>
      </c>
    </row>
    <row r="300" customFormat="false" ht="30.75" hidden="false" customHeight="true" outlineLevel="0" collapsed="false">
      <c r="A300" s="26"/>
      <c r="B300" s="20" t="s">
        <v>154</v>
      </c>
      <c r="C300" s="23" t="s">
        <v>31</v>
      </c>
      <c r="D300" s="23" t="s">
        <v>23</v>
      </c>
      <c r="E300" s="23" t="s">
        <v>408</v>
      </c>
      <c r="F300" s="23"/>
      <c r="G300" s="55" t="n">
        <f aca="false">G301+G302+G303</f>
        <v>1109.6</v>
      </c>
      <c r="H300" s="55" t="n">
        <f aca="false">H301+H302+H303</f>
        <v>1123.6</v>
      </c>
    </row>
    <row r="301" customFormat="false" ht="31.5" hidden="false" customHeight="false" outlineLevel="0" collapsed="false">
      <c r="A301" s="26"/>
      <c r="B301" s="20" t="s">
        <v>201</v>
      </c>
      <c r="C301" s="23" t="s">
        <v>31</v>
      </c>
      <c r="D301" s="23" t="s">
        <v>23</v>
      </c>
      <c r="E301" s="23" t="s">
        <v>408</v>
      </c>
      <c r="F301" s="23" t="s">
        <v>202</v>
      </c>
      <c r="G301" s="55" t="n">
        <v>1067.2</v>
      </c>
      <c r="H301" s="55" t="n">
        <v>1067.2</v>
      </c>
    </row>
    <row r="302" customFormat="false" ht="31.5" hidden="false" customHeight="false" outlineLevel="0" collapsed="false">
      <c r="A302" s="26"/>
      <c r="B302" s="20" t="s">
        <v>127</v>
      </c>
      <c r="C302" s="23" t="s">
        <v>31</v>
      </c>
      <c r="D302" s="23" t="s">
        <v>23</v>
      </c>
      <c r="E302" s="23" t="s">
        <v>408</v>
      </c>
      <c r="F302" s="23" t="s">
        <v>128</v>
      </c>
      <c r="G302" s="55" t="n">
        <v>32.4</v>
      </c>
      <c r="H302" s="55" t="n">
        <v>46.4</v>
      </c>
    </row>
    <row r="303" customFormat="false" ht="15.75" hidden="false" customHeight="false" outlineLevel="0" collapsed="false">
      <c r="A303" s="26"/>
      <c r="B303" s="20" t="s">
        <v>129</v>
      </c>
      <c r="C303" s="23" t="s">
        <v>31</v>
      </c>
      <c r="D303" s="23" t="s">
        <v>23</v>
      </c>
      <c r="E303" s="23" t="s">
        <v>408</v>
      </c>
      <c r="F303" s="23" t="s">
        <v>130</v>
      </c>
      <c r="G303" s="55" t="n">
        <v>10</v>
      </c>
      <c r="H303" s="55" t="n">
        <v>10</v>
      </c>
    </row>
    <row r="304" customFormat="false" ht="31.5" hidden="false" customHeight="false" outlineLevel="0" collapsed="false">
      <c r="A304" s="26"/>
      <c r="B304" s="20" t="s">
        <v>82</v>
      </c>
      <c r="C304" s="23" t="s">
        <v>31</v>
      </c>
      <c r="D304" s="23" t="s">
        <v>44</v>
      </c>
      <c r="E304" s="23"/>
      <c r="F304" s="23"/>
      <c r="G304" s="55" t="n">
        <f aca="false">G305</f>
        <v>1447.3</v>
      </c>
      <c r="H304" s="55" t="n">
        <f aca="false">H305</f>
        <v>1489.5</v>
      </c>
    </row>
    <row r="305" customFormat="false" ht="31.5" hidden="false" customHeight="false" outlineLevel="0" collapsed="false">
      <c r="A305" s="26"/>
      <c r="B305" s="20" t="s">
        <v>116</v>
      </c>
      <c r="C305" s="23" t="s">
        <v>31</v>
      </c>
      <c r="D305" s="23" t="s">
        <v>44</v>
      </c>
      <c r="E305" s="23" t="s">
        <v>117</v>
      </c>
      <c r="F305" s="23"/>
      <c r="G305" s="55" t="n">
        <f aca="false">G306</f>
        <v>1447.3</v>
      </c>
      <c r="H305" s="55" t="n">
        <f aca="false">H306</f>
        <v>1489.5</v>
      </c>
    </row>
    <row r="306" customFormat="false" ht="15.75" hidden="false" customHeight="false" outlineLevel="0" collapsed="false">
      <c r="A306" s="26"/>
      <c r="B306" s="20" t="s">
        <v>125</v>
      </c>
      <c r="C306" s="23" t="s">
        <v>31</v>
      </c>
      <c r="D306" s="23" t="s">
        <v>44</v>
      </c>
      <c r="E306" s="23" t="s">
        <v>126</v>
      </c>
      <c r="F306" s="23"/>
      <c r="G306" s="55" t="n">
        <f aca="false">G307+G308+G309</f>
        <v>1447.3</v>
      </c>
      <c r="H306" s="55" t="n">
        <f aca="false">H307+H308+H309</f>
        <v>1489.5</v>
      </c>
    </row>
    <row r="307" customFormat="false" ht="31.5" hidden="false" customHeight="false" outlineLevel="0" collapsed="false">
      <c r="A307" s="26"/>
      <c r="B307" s="20" t="s">
        <v>120</v>
      </c>
      <c r="C307" s="23" t="s">
        <v>31</v>
      </c>
      <c r="D307" s="23" t="s">
        <v>44</v>
      </c>
      <c r="E307" s="23" t="s">
        <v>126</v>
      </c>
      <c r="F307" s="23" t="s">
        <v>121</v>
      </c>
      <c r="G307" s="58" t="n">
        <v>1437.3</v>
      </c>
      <c r="H307" s="58" t="n">
        <v>1437.6</v>
      </c>
    </row>
    <row r="308" customFormat="false" ht="31.5" hidden="false" customHeight="false" outlineLevel="0" collapsed="false">
      <c r="A308" s="26"/>
      <c r="B308" s="20" t="s">
        <v>127</v>
      </c>
      <c r="C308" s="23" t="s">
        <v>31</v>
      </c>
      <c r="D308" s="23" t="s">
        <v>44</v>
      </c>
      <c r="E308" s="23" t="s">
        <v>126</v>
      </c>
      <c r="F308" s="23" t="s">
        <v>128</v>
      </c>
      <c r="G308" s="58" t="n">
        <v>0</v>
      </c>
      <c r="H308" s="58" t="n">
        <v>41.9</v>
      </c>
    </row>
    <row r="309" customFormat="false" ht="15.75" hidden="false" customHeight="false" outlineLevel="0" collapsed="false">
      <c r="A309" s="26"/>
      <c r="B309" s="20" t="s">
        <v>129</v>
      </c>
      <c r="C309" s="23" t="s">
        <v>31</v>
      </c>
      <c r="D309" s="23" t="s">
        <v>44</v>
      </c>
      <c r="E309" s="23" t="s">
        <v>126</v>
      </c>
      <c r="F309" s="23" t="s">
        <v>130</v>
      </c>
      <c r="G309" s="58" t="n">
        <v>10</v>
      </c>
      <c r="H309" s="58" t="n">
        <v>10</v>
      </c>
    </row>
    <row r="310" customFormat="false" ht="31.5" hidden="false" customHeight="false" outlineLevel="0" collapsed="false">
      <c r="A310" s="26" t="s">
        <v>78</v>
      </c>
      <c r="B310" s="75" t="s">
        <v>84</v>
      </c>
      <c r="C310" s="25" t="s">
        <v>33</v>
      </c>
      <c r="D310" s="25"/>
      <c r="E310" s="25"/>
      <c r="F310" s="25"/>
      <c r="G310" s="65" t="n">
        <f aca="false">G311</f>
        <v>3691.4</v>
      </c>
      <c r="H310" s="65" t="n">
        <f aca="false">H311</f>
        <v>1675</v>
      </c>
    </row>
    <row r="311" customFormat="false" ht="31.5" hidden="false" customHeight="false" outlineLevel="0" collapsed="false">
      <c r="A311" s="26"/>
      <c r="B311" s="31" t="s">
        <v>85</v>
      </c>
      <c r="C311" s="23" t="s">
        <v>33</v>
      </c>
      <c r="D311" s="23" t="s">
        <v>20</v>
      </c>
      <c r="E311" s="23"/>
      <c r="F311" s="23"/>
      <c r="G311" s="58" t="n">
        <f aca="false">G312</f>
        <v>3691.4</v>
      </c>
      <c r="H311" s="58" t="n">
        <f aca="false">H312</f>
        <v>1675</v>
      </c>
    </row>
    <row r="312" customFormat="false" ht="15" hidden="false" customHeight="true" outlineLevel="0" collapsed="false">
      <c r="A312" s="26"/>
      <c r="B312" s="20" t="s">
        <v>413</v>
      </c>
      <c r="C312" s="23" t="s">
        <v>33</v>
      </c>
      <c r="D312" s="23" t="s">
        <v>20</v>
      </c>
      <c r="E312" s="23" t="s">
        <v>414</v>
      </c>
      <c r="F312" s="23"/>
      <c r="G312" s="58" t="n">
        <f aca="false">G313</f>
        <v>3691.4</v>
      </c>
      <c r="H312" s="58" t="n">
        <f aca="false">H313</f>
        <v>1675</v>
      </c>
    </row>
    <row r="313" customFormat="false" ht="16.5" hidden="false" customHeight="true" outlineLevel="0" collapsed="false">
      <c r="A313" s="26"/>
      <c r="B313" s="20" t="s">
        <v>415</v>
      </c>
      <c r="C313" s="23" t="s">
        <v>33</v>
      </c>
      <c r="D313" s="23" t="s">
        <v>20</v>
      </c>
      <c r="E313" s="23" t="s">
        <v>416</v>
      </c>
      <c r="F313" s="23"/>
      <c r="G313" s="58" t="n">
        <f aca="false">G314</f>
        <v>3691.4</v>
      </c>
      <c r="H313" s="58" t="n">
        <f aca="false">H314</f>
        <v>1675</v>
      </c>
    </row>
    <row r="314" customFormat="false" ht="15.75" hidden="false" customHeight="false" outlineLevel="0" collapsed="false">
      <c r="A314" s="26"/>
      <c r="B314" s="31" t="s">
        <v>417</v>
      </c>
      <c r="C314" s="23" t="s">
        <v>33</v>
      </c>
      <c r="D314" s="23" t="s">
        <v>20</v>
      </c>
      <c r="E314" s="23" t="s">
        <v>416</v>
      </c>
      <c r="F314" s="23" t="s">
        <v>418</v>
      </c>
      <c r="G314" s="58" t="n">
        <v>3691.4</v>
      </c>
      <c r="H314" s="58" t="n">
        <v>1675</v>
      </c>
    </row>
    <row r="315" customFormat="false" ht="48.75" hidden="false" customHeight="true" outlineLevel="0" collapsed="false">
      <c r="A315" s="26" t="s">
        <v>83</v>
      </c>
      <c r="B315" s="24" t="s">
        <v>88</v>
      </c>
      <c r="C315" s="25" t="s">
        <v>89</v>
      </c>
      <c r="D315" s="25"/>
      <c r="E315" s="4"/>
      <c r="F315" s="4"/>
      <c r="G315" s="70" t="n">
        <f aca="false">G316</f>
        <v>25752.1</v>
      </c>
      <c r="H315" s="70" t="n">
        <f aca="false">H316</f>
        <v>26761.7</v>
      </c>
    </row>
    <row r="316" customFormat="false" ht="47.25" hidden="false" customHeight="false" outlineLevel="0" collapsed="false">
      <c r="A316" s="26"/>
      <c r="B316" s="20" t="s">
        <v>90</v>
      </c>
      <c r="C316" s="23" t="s">
        <v>89</v>
      </c>
      <c r="D316" s="23" t="s">
        <v>20</v>
      </c>
      <c r="E316" s="2"/>
      <c r="F316" s="2"/>
      <c r="G316" s="57" t="n">
        <f aca="false">G317</f>
        <v>25752.1</v>
      </c>
      <c r="H316" s="57" t="n">
        <f aca="false">H317</f>
        <v>26761.7</v>
      </c>
    </row>
    <row r="317" customFormat="false" ht="15.75" hidden="false" customHeight="false" outlineLevel="0" collapsed="false">
      <c r="A317" s="26"/>
      <c r="B317" s="20" t="s">
        <v>419</v>
      </c>
      <c r="C317" s="23" t="s">
        <v>89</v>
      </c>
      <c r="D317" s="23" t="s">
        <v>20</v>
      </c>
      <c r="E317" s="23" t="s">
        <v>420</v>
      </c>
      <c r="F317" s="2"/>
      <c r="G317" s="57" t="n">
        <f aca="false">G318</f>
        <v>25752.1</v>
      </c>
      <c r="H317" s="57" t="n">
        <f aca="false">H318</f>
        <v>26761.7</v>
      </c>
    </row>
    <row r="318" customFormat="false" ht="31.5" hidden="false" customHeight="false" outlineLevel="0" collapsed="false">
      <c r="A318" s="26"/>
      <c r="B318" s="20" t="s">
        <v>421</v>
      </c>
      <c r="C318" s="23" t="s">
        <v>89</v>
      </c>
      <c r="D318" s="23" t="s">
        <v>20</v>
      </c>
      <c r="E318" s="23" t="s">
        <v>422</v>
      </c>
      <c r="F318" s="23"/>
      <c r="G318" s="55" t="n">
        <f aca="false">G319</f>
        <v>25752.1</v>
      </c>
      <c r="H318" s="55" t="n">
        <f aca="false">H319</f>
        <v>26761.7</v>
      </c>
    </row>
    <row r="319" customFormat="false" ht="31.5" hidden="false" customHeight="false" outlineLevel="0" collapsed="false">
      <c r="A319" s="26"/>
      <c r="B319" s="20" t="s">
        <v>423</v>
      </c>
      <c r="C319" s="23" t="s">
        <v>89</v>
      </c>
      <c r="D319" s="23" t="s">
        <v>20</v>
      </c>
      <c r="E319" s="23" t="s">
        <v>424</v>
      </c>
      <c r="F319" s="23"/>
      <c r="G319" s="55" t="n">
        <f aca="false">G320</f>
        <v>25752.1</v>
      </c>
      <c r="H319" s="55" t="n">
        <f aca="false">H320</f>
        <v>26761.7</v>
      </c>
    </row>
    <row r="320" customFormat="false" ht="31.5" hidden="false" customHeight="false" outlineLevel="0" collapsed="false">
      <c r="A320" s="26"/>
      <c r="B320" s="20" t="s">
        <v>425</v>
      </c>
      <c r="C320" s="23" t="s">
        <v>89</v>
      </c>
      <c r="D320" s="23" t="s">
        <v>20</v>
      </c>
      <c r="E320" s="23" t="s">
        <v>424</v>
      </c>
      <c r="F320" s="23" t="s">
        <v>426</v>
      </c>
      <c r="G320" s="58" t="n">
        <v>25752.1</v>
      </c>
      <c r="H320" s="58" t="n">
        <v>26761.7</v>
      </c>
    </row>
    <row r="321" customFormat="false" ht="15.75" hidden="false" customHeight="false" outlineLevel="0" collapsed="false">
      <c r="A321" s="26" t="s">
        <v>87</v>
      </c>
      <c r="B321" s="24" t="s">
        <v>101</v>
      </c>
      <c r="C321" s="23"/>
      <c r="D321" s="23"/>
      <c r="E321" s="23"/>
      <c r="F321" s="23"/>
      <c r="G321" s="65" t="n">
        <f aca="false">G322</f>
        <v>36925</v>
      </c>
      <c r="H321" s="65" t="n">
        <f aca="false">H322</f>
        <v>80574</v>
      </c>
    </row>
    <row r="322" customFormat="false" ht="15.75" hidden="false" customHeight="false" outlineLevel="0" collapsed="false">
      <c r="A322" s="26"/>
      <c r="B322" s="20" t="s">
        <v>101</v>
      </c>
      <c r="C322" s="23"/>
      <c r="D322" s="23"/>
      <c r="E322" s="23"/>
      <c r="F322" s="23"/>
      <c r="G322" s="27" t="n">
        <v>36925</v>
      </c>
      <c r="H322" s="27" t="n">
        <v>80574</v>
      </c>
    </row>
    <row r="323" customFormat="false" ht="15.75" hidden="false" customHeight="false" outlineLevel="0" collapsed="false">
      <c r="A323" s="26"/>
      <c r="B323" s="20"/>
      <c r="C323" s="23"/>
      <c r="D323" s="23"/>
      <c r="E323" s="23"/>
      <c r="F323" s="23"/>
      <c r="G323" s="27"/>
    </row>
    <row r="324" customFormat="false" ht="15.75" hidden="false" customHeight="false" outlineLevel="0" collapsed="false">
      <c r="A324" s="26"/>
      <c r="B324" s="20"/>
      <c r="C324" s="23"/>
      <c r="D324" s="23"/>
      <c r="E324" s="23"/>
      <c r="F324" s="23"/>
      <c r="G324" s="27"/>
    </row>
    <row r="325" customFormat="false" ht="15.75" hidden="false" customHeight="false" outlineLevel="0" collapsed="false">
      <c r="A325" s="36" t="s">
        <v>91</v>
      </c>
      <c r="C325" s="35"/>
      <c r="D325" s="35"/>
      <c r="E325" s="35"/>
      <c r="F325" s="35"/>
      <c r="G325" s="27"/>
    </row>
    <row r="326" customFormat="false" ht="15.75" hidden="false" customHeight="false" outlineLevel="0" collapsed="false">
      <c r="A326" s="36" t="s">
        <v>92</v>
      </c>
      <c r="C326" s="35"/>
      <c r="D326" s="35"/>
      <c r="E326" s="35"/>
      <c r="F326" s="35"/>
      <c r="G326" s="27"/>
    </row>
    <row r="327" customFormat="false" ht="15.75" hidden="false" customHeight="false" outlineLevel="0" collapsed="false">
      <c r="A327" s="36" t="s">
        <v>93</v>
      </c>
      <c r="C327" s="35"/>
      <c r="D327" s="35"/>
      <c r="F327" s="15"/>
      <c r="G327" s="38" t="s">
        <v>94</v>
      </c>
      <c r="H327" s="38"/>
    </row>
    <row r="328" customFormat="false" ht="15.75" hidden="false" customHeight="false" outlineLevel="0" collapsed="false">
      <c r="G328" s="27"/>
    </row>
  </sheetData>
  <mergeCells count="35">
    <mergeCell ref="D1:H1"/>
    <mergeCell ref="D2:H2"/>
    <mergeCell ref="D3:H3"/>
    <mergeCell ref="D4:H4"/>
    <mergeCell ref="D6:H6"/>
    <mergeCell ref="D7:H7"/>
    <mergeCell ref="D8:H8"/>
    <mergeCell ref="D9:H9"/>
    <mergeCell ref="D10:H10"/>
    <mergeCell ref="D11:H11"/>
    <mergeCell ref="D12:H12"/>
    <mergeCell ref="D13:H13"/>
    <mergeCell ref="A16:H16"/>
    <mergeCell ref="G18:H18"/>
    <mergeCell ref="A19:A20"/>
    <mergeCell ref="B19:B20"/>
    <mergeCell ref="C19:C20"/>
    <mergeCell ref="D19:D20"/>
    <mergeCell ref="E19:E20"/>
    <mergeCell ref="F19:F20"/>
    <mergeCell ref="G19:H19"/>
    <mergeCell ref="A22:A23"/>
    <mergeCell ref="A24:A66"/>
    <mergeCell ref="A67:A72"/>
    <mergeCell ref="A73:A80"/>
    <mergeCell ref="A81:A86"/>
    <mergeCell ref="A87:A159"/>
    <mergeCell ref="A160:A185"/>
    <mergeCell ref="A186:A244"/>
    <mergeCell ref="A245:A285"/>
    <mergeCell ref="A286:A309"/>
    <mergeCell ref="A310:A314"/>
    <mergeCell ref="A315:A320"/>
    <mergeCell ref="A321:A322"/>
    <mergeCell ref="G327:H327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0"/>
  <sheetViews>
    <sheetView showFormulas="false" showGridLines="true" showRowColHeaders="true" showZeros="true" rightToLeft="false" tabSelected="false" showOutlineSymbols="true" defaultGridColor="true" view="normal" topLeftCell="A552" colorId="64" zoomScale="75" zoomScaleNormal="75" zoomScalePageLayoutView="100" workbookViewId="0">
      <selection pane="topLeft" activeCell="B566" activeCellId="0" sqref="B566:B56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1.99"/>
    <col collapsed="false" customWidth="true" hidden="false" outlineLevel="0" max="3" min="3" style="1" width="5.28"/>
    <col collapsed="false" customWidth="true" hidden="false" outlineLevel="0" max="4" min="4" style="1" width="3.99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4.41"/>
    <col collapsed="false" customWidth="true" hidden="true" outlineLevel="0" max="8" min="8" style="1" width="11.7"/>
    <col collapsed="false" customWidth="true" hidden="true" outlineLevel="0" max="9" min="9" style="1" width="15.56"/>
    <col collapsed="false" customWidth="true" hidden="true" outlineLevel="0" max="10" min="10" style="1" width="12.56"/>
    <col collapsed="false" customWidth="true" hidden="true" outlineLevel="0" max="11" min="11" style="1" width="10.99"/>
    <col collapsed="false" customWidth="true" hidden="false" outlineLevel="0" max="12" min="12" style="1" width="10.13"/>
    <col collapsed="false" customWidth="true" hidden="false" outlineLevel="0" max="13" min="13" style="1" width="11.7"/>
    <col collapsed="false" customWidth="false" hidden="false" outlineLevel="0" max="257" min="14" style="1" width="8.85"/>
  </cols>
  <sheetData>
    <row r="1" customFormat="false" ht="15.75" hidden="false" customHeight="true" outlineLevel="0" collapsed="false">
      <c r="E1" s="41" t="s">
        <v>427</v>
      </c>
      <c r="F1" s="41"/>
      <c r="G1" s="41"/>
      <c r="H1" s="41"/>
      <c r="I1" s="41"/>
      <c r="J1" s="41"/>
      <c r="K1" s="41"/>
      <c r="L1" s="41"/>
      <c r="M1" s="41"/>
    </row>
    <row r="2" customFormat="false" ht="15.75" hidden="false" customHeight="true" outlineLevel="0" collapsed="false">
      <c r="E2" s="41" t="s">
        <v>103</v>
      </c>
      <c r="F2" s="41"/>
      <c r="G2" s="41"/>
      <c r="H2" s="41"/>
      <c r="I2" s="41"/>
      <c r="J2" s="41"/>
      <c r="K2" s="41"/>
      <c r="L2" s="41"/>
      <c r="M2" s="41"/>
    </row>
    <row r="3" customFormat="false" ht="15.75" hidden="false" customHeight="true" outlineLevel="0" collapsed="false">
      <c r="E3" s="41" t="s">
        <v>93</v>
      </c>
      <c r="F3" s="41"/>
      <c r="G3" s="41"/>
      <c r="H3" s="41"/>
      <c r="I3" s="41"/>
      <c r="J3" s="41"/>
      <c r="K3" s="41"/>
      <c r="L3" s="41"/>
      <c r="M3" s="41"/>
    </row>
    <row r="4" customFormat="false" ht="15.75" hidden="false" customHeight="true" outlineLevel="0" collapsed="false">
      <c r="E4" s="41" t="s">
        <v>104</v>
      </c>
      <c r="F4" s="41"/>
      <c r="G4" s="41"/>
      <c r="H4" s="41"/>
      <c r="I4" s="41"/>
      <c r="J4" s="41"/>
      <c r="K4" s="41"/>
      <c r="L4" s="41"/>
      <c r="M4" s="41"/>
    </row>
    <row r="5" customFormat="false" ht="15.75" hidden="false" customHeight="false" outlineLevel="0" collapsed="false">
      <c r="F5" s="39"/>
      <c r="G5" s="39"/>
      <c r="H5" s="39"/>
      <c r="I5" s="39"/>
      <c r="J5" s="39"/>
      <c r="K5" s="39"/>
      <c r="L5" s="39"/>
      <c r="M5" s="39"/>
    </row>
    <row r="6" customFormat="false" ht="15.75" hidden="false" customHeight="true" outlineLevel="0" collapsed="false">
      <c r="E6" s="41" t="s">
        <v>429</v>
      </c>
      <c r="F6" s="41"/>
      <c r="G6" s="41"/>
      <c r="H6" s="41"/>
      <c r="I6" s="41"/>
      <c r="J6" s="41"/>
      <c r="K6" s="41"/>
      <c r="L6" s="41"/>
      <c r="M6" s="41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</row>
    <row r="7" customFormat="false" ht="15.75" hidden="false" customHeight="true" outlineLevel="0" collapsed="false">
      <c r="E7" s="41" t="s">
        <v>103</v>
      </c>
      <c r="F7" s="41"/>
      <c r="G7" s="41"/>
      <c r="H7" s="41"/>
      <c r="I7" s="41"/>
      <c r="J7" s="41"/>
      <c r="K7" s="41"/>
      <c r="L7" s="41"/>
      <c r="M7" s="41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</row>
    <row r="8" customFormat="false" ht="15.75" hidden="false" customHeight="true" outlineLevel="0" collapsed="false">
      <c r="E8" s="41" t="s">
        <v>93</v>
      </c>
      <c r="F8" s="41"/>
      <c r="G8" s="41"/>
      <c r="H8" s="41"/>
      <c r="I8" s="41"/>
      <c r="J8" s="41"/>
      <c r="K8" s="41"/>
      <c r="L8" s="41"/>
      <c r="M8" s="41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</row>
    <row r="9" customFormat="false" ht="15.75" hidden="false" customHeight="true" outlineLevel="0" collapsed="false">
      <c r="E9" s="41" t="s">
        <v>106</v>
      </c>
      <c r="F9" s="41"/>
      <c r="G9" s="41"/>
      <c r="H9" s="41"/>
      <c r="I9" s="41"/>
      <c r="J9" s="41"/>
      <c r="K9" s="41"/>
      <c r="L9" s="41"/>
      <c r="M9" s="41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customFormat="false" ht="15.75" hidden="false" customHeight="true" outlineLevel="0" collapsed="false">
      <c r="E10" s="41" t="s">
        <v>107</v>
      </c>
      <c r="F10" s="41"/>
      <c r="G10" s="41"/>
      <c r="H10" s="41"/>
      <c r="I10" s="41"/>
      <c r="J10" s="41"/>
      <c r="K10" s="41"/>
      <c r="L10" s="41"/>
      <c r="M10" s="41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customFormat="false" ht="15.75" hidden="false" customHeight="true" outlineLevel="0" collapsed="false">
      <c r="E11" s="41" t="s">
        <v>108</v>
      </c>
      <c r="F11" s="41"/>
      <c r="G11" s="41"/>
      <c r="H11" s="41"/>
      <c r="I11" s="41"/>
      <c r="J11" s="41"/>
      <c r="K11" s="41"/>
      <c r="L11" s="41"/>
      <c r="M11" s="41"/>
    </row>
    <row r="12" customFormat="false" ht="15.75" hidden="false" customHeight="true" outlineLevel="0" collapsed="false">
      <c r="E12" s="41" t="s">
        <v>109</v>
      </c>
      <c r="F12" s="41"/>
      <c r="G12" s="41"/>
      <c r="H12" s="41"/>
      <c r="I12" s="41"/>
      <c r="J12" s="41"/>
      <c r="K12" s="41"/>
      <c r="L12" s="41"/>
      <c r="M12" s="41"/>
    </row>
    <row r="13" customFormat="false" ht="15.75" hidden="false" customHeight="true" outlineLevel="0" collapsed="false">
      <c r="E13" s="41" t="s">
        <v>104</v>
      </c>
      <c r="F13" s="41"/>
      <c r="G13" s="41"/>
      <c r="H13" s="41"/>
      <c r="I13" s="41"/>
      <c r="J13" s="41"/>
      <c r="K13" s="41"/>
      <c r="L13" s="41"/>
      <c r="M13" s="41"/>
    </row>
    <row r="14" customFormat="false" ht="15.75" hidden="false" customHeight="true" outlineLevel="0" collapsed="false">
      <c r="F14" s="43"/>
      <c r="G14" s="43"/>
      <c r="H14" s="43"/>
      <c r="I14" s="43"/>
      <c r="J14" s="43"/>
    </row>
    <row r="15" customFormat="false" ht="15.75" hidden="false" customHeight="true" outlineLevel="0" collapsed="false">
      <c r="F15" s="43"/>
      <c r="G15" s="43"/>
      <c r="H15" s="43"/>
      <c r="I15" s="43"/>
      <c r="J15" s="43"/>
    </row>
    <row r="16" customFormat="false" ht="15.75" hidden="false" customHeight="true" outlineLevel="0" collapsed="false">
      <c r="F16" s="43"/>
      <c r="G16" s="43"/>
      <c r="H16" s="43"/>
      <c r="I16" s="43"/>
      <c r="J16" s="43"/>
    </row>
    <row r="17" customFormat="false" ht="33" hidden="false" customHeight="true" outlineLevel="0" collapsed="false">
      <c r="A17" s="4" t="s">
        <v>430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</row>
    <row r="18" customFormat="false" ht="15.75" hidden="false" customHeight="true" outlineLevel="0" collapsed="false">
      <c r="F18" s="43"/>
      <c r="G18" s="43"/>
      <c r="H18" s="43"/>
      <c r="I18" s="43"/>
      <c r="J18" s="43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L19" s="38" t="s">
        <v>431</v>
      </c>
      <c r="M19" s="38"/>
    </row>
    <row r="20" customFormat="false" ht="15.75" hidden="false" customHeight="false" outlineLevel="0" collapsed="false">
      <c r="D20" s="43"/>
      <c r="E20" s="43"/>
      <c r="F20" s="43"/>
      <c r="G20" s="43"/>
    </row>
    <row r="21" customFormat="false" ht="19.5" hidden="false" customHeight="true" outlineLevel="0" collapsed="false">
      <c r="A21" s="4" t="s">
        <v>432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5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9" t="s">
        <v>10</v>
      </c>
      <c r="I23" s="49"/>
      <c r="L23" s="49" t="s">
        <v>433</v>
      </c>
      <c r="M23" s="49"/>
    </row>
    <row r="24" customFormat="false" ht="15.75" hidden="false" customHeight="true" outlineLevel="0" collapsed="false">
      <c r="A24" s="8" t="s">
        <v>11</v>
      </c>
      <c r="B24" s="8" t="s">
        <v>111</v>
      </c>
      <c r="C24" s="8" t="s">
        <v>434</v>
      </c>
      <c r="D24" s="8" t="s">
        <v>112</v>
      </c>
      <c r="E24" s="8" t="s">
        <v>14</v>
      </c>
      <c r="F24" s="8" t="s">
        <v>113</v>
      </c>
      <c r="G24" s="8" t="s">
        <v>114</v>
      </c>
      <c r="H24" s="77" t="s">
        <v>435</v>
      </c>
      <c r="I24" s="77"/>
      <c r="J24" s="77" t="s">
        <v>435</v>
      </c>
      <c r="K24" s="77"/>
      <c r="L24" s="77" t="s">
        <v>435</v>
      </c>
      <c r="M24" s="77"/>
    </row>
    <row r="25" customFormat="false" ht="31.5" hidden="false" customHeight="true" outlineLevel="0" collapsed="false">
      <c r="A25" s="8"/>
      <c r="B25" s="8"/>
      <c r="C25" s="8"/>
      <c r="D25" s="8"/>
      <c r="E25" s="8"/>
      <c r="F25" s="8"/>
      <c r="G25" s="8"/>
      <c r="H25" s="79" t="s">
        <v>436</v>
      </c>
      <c r="I25" s="80" t="s">
        <v>437</v>
      </c>
      <c r="J25" s="79" t="s">
        <v>436</v>
      </c>
      <c r="K25" s="80" t="s">
        <v>437</v>
      </c>
      <c r="L25" s="79" t="s">
        <v>436</v>
      </c>
      <c r="M25" s="80" t="s">
        <v>437</v>
      </c>
    </row>
    <row r="26" customFormat="false" ht="15" hidden="false" customHeight="true" outlineLevel="0" collapsed="false">
      <c r="A26" s="50" t="n">
        <v>1</v>
      </c>
      <c r="B26" s="50" t="n">
        <v>2</v>
      </c>
      <c r="C26" s="50" t="n">
        <v>3</v>
      </c>
      <c r="D26" s="50" t="n">
        <v>4</v>
      </c>
      <c r="E26" s="50" t="n">
        <v>5</v>
      </c>
      <c r="F26" s="50" t="n">
        <v>6</v>
      </c>
      <c r="G26" s="50" t="n">
        <v>7</v>
      </c>
      <c r="H26" s="50" t="n">
        <v>8</v>
      </c>
      <c r="I26" s="50" t="n">
        <v>9</v>
      </c>
      <c r="J26" s="50" t="n">
        <v>8</v>
      </c>
      <c r="K26" s="50" t="n">
        <v>9</v>
      </c>
      <c r="L26" s="50" t="n">
        <v>8</v>
      </c>
      <c r="M26" s="50" t="n">
        <v>9</v>
      </c>
    </row>
    <row r="27" customFormat="false" ht="15.75" hidden="false" customHeight="false" outlineLevel="0" collapsed="false">
      <c r="A27" s="16"/>
      <c r="B27" s="11" t="s">
        <v>16</v>
      </c>
      <c r="C27" s="11"/>
      <c r="D27" s="16"/>
      <c r="E27" s="16"/>
      <c r="F27" s="16"/>
      <c r="G27" s="16"/>
      <c r="H27" s="51" t="n">
        <f aca="false">H29+H252+H276+H384+H438+H485+H508+H266</f>
        <v>1126259.7</v>
      </c>
      <c r="I27" s="51" t="n">
        <f aca="false">H27</f>
        <v>1126259.7</v>
      </c>
      <c r="J27" s="51" t="n">
        <f aca="false">J29+J252+J276+J384+J438+J485+J508+J266</f>
        <v>116486.9</v>
      </c>
      <c r="K27" s="51" t="n">
        <f aca="false">J27+I27</f>
        <v>1242746.6</v>
      </c>
      <c r="L27" s="51" t="n">
        <f aca="false">L29+L252+L276+L384+L438+L485+L508+L266</f>
        <v>106926.6</v>
      </c>
      <c r="M27" s="51" t="n">
        <f aca="false">L27+K27</f>
        <v>1349673.2</v>
      </c>
    </row>
    <row r="28" customFormat="false" ht="15.75" hidden="false" customHeight="false" outlineLevel="0" collapsed="false">
      <c r="A28" s="16"/>
      <c r="B28" s="14" t="s">
        <v>115</v>
      </c>
      <c r="C28" s="14"/>
      <c r="D28" s="52"/>
      <c r="E28" s="52"/>
      <c r="F28" s="52"/>
      <c r="G28" s="52"/>
      <c r="I28" s="40"/>
      <c r="K28" s="40"/>
      <c r="M28" s="40"/>
    </row>
    <row r="29" customFormat="false" ht="15.75" hidden="false" customHeight="true" outlineLevel="0" collapsed="false">
      <c r="A29" s="16" t="s">
        <v>18</v>
      </c>
      <c r="B29" s="81" t="s">
        <v>438</v>
      </c>
      <c r="C29" s="10" t="n">
        <v>902</v>
      </c>
      <c r="D29" s="52"/>
      <c r="E29" s="52"/>
      <c r="F29" s="52"/>
      <c r="G29" s="52"/>
      <c r="H29" s="73" t="n">
        <f aca="false">H30+H90+H112+H159+H247+H242</f>
        <v>233893.7</v>
      </c>
      <c r="I29" s="51" t="n">
        <f aca="false">H29</f>
        <v>233893.7</v>
      </c>
      <c r="J29" s="73" t="n">
        <f aca="false">J30+J90+J112+J159+J247+J242+J96+J138+J151+J231</f>
        <v>18151.3</v>
      </c>
      <c r="K29" s="51" t="n">
        <f aca="false">J29+I29</f>
        <v>252045</v>
      </c>
      <c r="L29" s="73" t="n">
        <f aca="false">L30+L90+L112+L159+L247+L242+L96+L138+L151+L231</f>
        <v>30101</v>
      </c>
      <c r="M29" s="51" t="n">
        <f aca="false">L29+K29</f>
        <v>282146</v>
      </c>
    </row>
    <row r="30" customFormat="false" ht="15.75" hidden="false" customHeight="false" outlineLevel="0" collapsed="false">
      <c r="A30" s="16"/>
      <c r="B30" s="82" t="s">
        <v>19</v>
      </c>
      <c r="C30" s="38" t="n">
        <v>902</v>
      </c>
      <c r="D30" s="68" t="s">
        <v>20</v>
      </c>
      <c r="E30" s="54"/>
      <c r="F30" s="54"/>
      <c r="G30" s="54"/>
      <c r="H30" s="59" t="n">
        <f aca="false">H31+H35+H39+H61</f>
        <v>112997.6</v>
      </c>
      <c r="I30" s="59" t="n">
        <f aca="false">H30</f>
        <v>112997.6</v>
      </c>
      <c r="J30" s="59" t="n">
        <f aca="false">J31+J35+J39+J61+J57</f>
        <v>-10678.9</v>
      </c>
      <c r="K30" s="59" t="n">
        <f aca="false">J30+I30</f>
        <v>102318.7</v>
      </c>
      <c r="L30" s="59" t="n">
        <f aca="false">L31+L35+L39+L61+L57</f>
        <v>1706.3</v>
      </c>
      <c r="M30" s="59" t="n">
        <f aca="false">L30+K30</f>
        <v>104025</v>
      </c>
    </row>
    <row r="31" customFormat="false" ht="31.5" hidden="false" customHeight="false" outlineLevel="0" collapsed="false">
      <c r="A31" s="16"/>
      <c r="B31" s="20" t="s">
        <v>22</v>
      </c>
      <c r="C31" s="67" t="n">
        <v>902</v>
      </c>
      <c r="D31" s="23" t="s">
        <v>20</v>
      </c>
      <c r="E31" s="23" t="s">
        <v>23</v>
      </c>
      <c r="F31" s="23"/>
      <c r="G31" s="23"/>
      <c r="H31" s="55" t="n">
        <f aca="false">H32</f>
        <v>1643.5</v>
      </c>
      <c r="I31" s="59" t="n">
        <f aca="false">H31</f>
        <v>1643.5</v>
      </c>
      <c r="J31" s="55" t="n">
        <f aca="false">J32</f>
        <v>0</v>
      </c>
      <c r="K31" s="59" t="n">
        <f aca="false">J31+I31</f>
        <v>1643.5</v>
      </c>
      <c r="L31" s="55" t="n">
        <f aca="false">L32</f>
        <v>0</v>
      </c>
      <c r="M31" s="59" t="n">
        <f aca="false">L31+K31</f>
        <v>1643.5</v>
      </c>
    </row>
    <row r="32" customFormat="false" ht="15.75" hidden="false" customHeight="false" outlineLevel="0" collapsed="false">
      <c r="A32" s="16"/>
      <c r="B32" s="20" t="s">
        <v>116</v>
      </c>
      <c r="C32" s="67" t="n">
        <v>902</v>
      </c>
      <c r="D32" s="23" t="s">
        <v>20</v>
      </c>
      <c r="E32" s="23" t="s">
        <v>23</v>
      </c>
      <c r="F32" s="23" t="s">
        <v>117</v>
      </c>
      <c r="G32" s="23"/>
      <c r="H32" s="55" t="n">
        <f aca="false">H33</f>
        <v>1643.5</v>
      </c>
      <c r="I32" s="59" t="n">
        <f aca="false">H32</f>
        <v>1643.5</v>
      </c>
      <c r="J32" s="55" t="n">
        <f aca="false">J33</f>
        <v>0</v>
      </c>
      <c r="K32" s="59" t="n">
        <f aca="false">J32+I32</f>
        <v>1643.5</v>
      </c>
      <c r="L32" s="55" t="n">
        <f aca="false">L33</f>
        <v>0</v>
      </c>
      <c r="M32" s="59" t="n">
        <f aca="false">L32+K32</f>
        <v>1643.5</v>
      </c>
    </row>
    <row r="33" customFormat="false" ht="15.75" hidden="false" customHeight="false" outlineLevel="0" collapsed="false">
      <c r="A33" s="16"/>
      <c r="B33" s="20" t="s">
        <v>118</v>
      </c>
      <c r="C33" s="67" t="n">
        <v>902</v>
      </c>
      <c r="D33" s="23" t="s">
        <v>20</v>
      </c>
      <c r="E33" s="23" t="s">
        <v>23</v>
      </c>
      <c r="F33" s="23" t="s">
        <v>119</v>
      </c>
      <c r="G33" s="23"/>
      <c r="H33" s="55" t="n">
        <f aca="false">H34</f>
        <v>1643.5</v>
      </c>
      <c r="I33" s="59" t="n">
        <f aca="false">H33</f>
        <v>1643.5</v>
      </c>
      <c r="J33" s="55" t="n">
        <f aca="false">J34</f>
        <v>0</v>
      </c>
      <c r="K33" s="59" t="n">
        <f aca="false">J33+I33</f>
        <v>1643.5</v>
      </c>
      <c r="L33" s="55" t="n">
        <f aca="false">L34</f>
        <v>0</v>
      </c>
      <c r="M33" s="59" t="n">
        <f aca="false">L33+K33</f>
        <v>1643.5</v>
      </c>
    </row>
    <row r="34" customFormat="false" ht="15.75" hidden="false" customHeight="false" outlineLevel="0" collapsed="false">
      <c r="A34" s="16"/>
      <c r="B34" s="20" t="s">
        <v>120</v>
      </c>
      <c r="C34" s="67" t="n">
        <v>902</v>
      </c>
      <c r="D34" s="23" t="s">
        <v>20</v>
      </c>
      <c r="E34" s="23" t="s">
        <v>23</v>
      </c>
      <c r="F34" s="23" t="s">
        <v>119</v>
      </c>
      <c r="G34" s="23" t="s">
        <v>121</v>
      </c>
      <c r="H34" s="55" t="n">
        <v>1643.5</v>
      </c>
      <c r="I34" s="59" t="n">
        <f aca="false">H34</f>
        <v>1643.5</v>
      </c>
      <c r="J34" s="55"/>
      <c r="K34" s="59" t="n">
        <f aca="false">J34+I34</f>
        <v>1643.5</v>
      </c>
      <c r="L34" s="55"/>
      <c r="M34" s="59" t="n">
        <f aca="false">L34+K34</f>
        <v>1643.5</v>
      </c>
    </row>
    <row r="35" customFormat="false" ht="31.5" hidden="false" customHeight="false" outlineLevel="0" collapsed="false">
      <c r="A35" s="16"/>
      <c r="B35" s="20" t="s">
        <v>122</v>
      </c>
      <c r="C35" s="67" t="n">
        <v>902</v>
      </c>
      <c r="D35" s="23" t="s">
        <v>20</v>
      </c>
      <c r="E35" s="23" t="s">
        <v>25</v>
      </c>
      <c r="F35" s="56"/>
      <c r="G35" s="56"/>
      <c r="H35" s="55" t="n">
        <f aca="false">H36</f>
        <v>1170.2</v>
      </c>
      <c r="I35" s="59" t="n">
        <f aca="false">H35</f>
        <v>1170.2</v>
      </c>
      <c r="J35" s="55" t="n">
        <f aca="false">J36</f>
        <v>0</v>
      </c>
      <c r="K35" s="59" t="n">
        <f aca="false">J35+I35</f>
        <v>1170.2</v>
      </c>
      <c r="L35" s="55" t="n">
        <f aca="false">L36</f>
        <v>0</v>
      </c>
      <c r="M35" s="59" t="n">
        <f aca="false">L35+K35</f>
        <v>1170.2</v>
      </c>
    </row>
    <row r="36" customFormat="false" ht="15.75" hidden="false" customHeight="false" outlineLevel="0" collapsed="false">
      <c r="A36" s="16"/>
      <c r="B36" s="20" t="s">
        <v>116</v>
      </c>
      <c r="C36" s="67" t="n">
        <v>902</v>
      </c>
      <c r="D36" s="23" t="s">
        <v>20</v>
      </c>
      <c r="E36" s="23" t="s">
        <v>25</v>
      </c>
      <c r="F36" s="23" t="s">
        <v>117</v>
      </c>
      <c r="G36" s="56"/>
      <c r="H36" s="57" t="n">
        <f aca="false">H37</f>
        <v>1170.2</v>
      </c>
      <c r="I36" s="59" t="n">
        <f aca="false">H36</f>
        <v>1170.2</v>
      </c>
      <c r="J36" s="57" t="n">
        <f aca="false">J37</f>
        <v>0</v>
      </c>
      <c r="K36" s="59" t="n">
        <f aca="false">J36+I36</f>
        <v>1170.2</v>
      </c>
      <c r="L36" s="57" t="n">
        <f aca="false">L37</f>
        <v>0</v>
      </c>
      <c r="M36" s="59" t="n">
        <f aca="false">L36+K36</f>
        <v>1170.2</v>
      </c>
    </row>
    <row r="37" customFormat="false" ht="31.5" hidden="false" customHeight="false" outlineLevel="0" collapsed="false">
      <c r="A37" s="16"/>
      <c r="B37" s="20" t="s">
        <v>123</v>
      </c>
      <c r="C37" s="67" t="n">
        <v>902</v>
      </c>
      <c r="D37" s="23" t="s">
        <v>20</v>
      </c>
      <c r="E37" s="23" t="s">
        <v>25</v>
      </c>
      <c r="F37" s="23" t="s">
        <v>124</v>
      </c>
      <c r="G37" s="23"/>
      <c r="H37" s="55" t="n">
        <f aca="false">H38</f>
        <v>1170.2</v>
      </c>
      <c r="I37" s="59" t="n">
        <f aca="false">H37</f>
        <v>1170.2</v>
      </c>
      <c r="J37" s="55" t="n">
        <f aca="false">J38</f>
        <v>0</v>
      </c>
      <c r="K37" s="59" t="n">
        <f aca="false">J37+I37</f>
        <v>1170.2</v>
      </c>
      <c r="L37" s="55" t="n">
        <f aca="false">L38</f>
        <v>0</v>
      </c>
      <c r="M37" s="59" t="n">
        <f aca="false">L37+K37</f>
        <v>1170.2</v>
      </c>
    </row>
    <row r="38" customFormat="false" ht="15.75" hidden="false" customHeight="false" outlineLevel="0" collapsed="false">
      <c r="A38" s="16"/>
      <c r="B38" s="20" t="s">
        <v>120</v>
      </c>
      <c r="C38" s="67" t="n">
        <v>902</v>
      </c>
      <c r="D38" s="23" t="s">
        <v>20</v>
      </c>
      <c r="E38" s="23" t="s">
        <v>25</v>
      </c>
      <c r="F38" s="23" t="s">
        <v>124</v>
      </c>
      <c r="G38" s="23" t="s">
        <v>121</v>
      </c>
      <c r="H38" s="58" t="n">
        <v>1170.2</v>
      </c>
      <c r="I38" s="59" t="n">
        <f aca="false">H38</f>
        <v>1170.2</v>
      </c>
      <c r="J38" s="58"/>
      <c r="K38" s="59" t="n">
        <f aca="false">J38+I38</f>
        <v>1170.2</v>
      </c>
      <c r="L38" s="58"/>
      <c r="M38" s="59" t="n">
        <f aca="false">L38+K38</f>
        <v>1170.2</v>
      </c>
    </row>
    <row r="39" customFormat="false" ht="32.25" hidden="false" customHeight="true" outlineLevel="0" collapsed="false">
      <c r="A39" s="16"/>
      <c r="B39" s="20" t="s">
        <v>26</v>
      </c>
      <c r="C39" s="67" t="n">
        <v>902</v>
      </c>
      <c r="D39" s="23" t="s">
        <v>20</v>
      </c>
      <c r="E39" s="23" t="s">
        <v>27</v>
      </c>
      <c r="F39" s="23"/>
      <c r="G39" s="23"/>
      <c r="H39" s="55" t="n">
        <f aca="false">H40+H54</f>
        <v>80455.9</v>
      </c>
      <c r="I39" s="59" t="n">
        <f aca="false">H39</f>
        <v>80455.9</v>
      </c>
      <c r="J39" s="55" t="n">
        <f aca="false">J40+J54</f>
        <v>3198.2</v>
      </c>
      <c r="K39" s="59" t="n">
        <f aca="false">J39+I39</f>
        <v>83654.1</v>
      </c>
      <c r="L39" s="55" t="n">
        <f aca="false">L40+L54</f>
        <v>1156.3</v>
      </c>
      <c r="M39" s="59" t="n">
        <f aca="false">L39+K39</f>
        <v>84810.4</v>
      </c>
    </row>
    <row r="40" customFormat="false" ht="15.75" hidden="false" customHeight="false" outlineLevel="0" collapsed="false">
      <c r="A40" s="16"/>
      <c r="B40" s="20" t="s">
        <v>116</v>
      </c>
      <c r="C40" s="67" t="n">
        <v>902</v>
      </c>
      <c r="D40" s="23" t="s">
        <v>20</v>
      </c>
      <c r="E40" s="23" t="s">
        <v>27</v>
      </c>
      <c r="F40" s="23" t="s">
        <v>117</v>
      </c>
      <c r="G40" s="23"/>
      <c r="H40" s="55" t="n">
        <f aca="false">H41+H45+H48+H51</f>
        <v>80387.9</v>
      </c>
      <c r="I40" s="59" t="n">
        <f aca="false">H40</f>
        <v>80387.9</v>
      </c>
      <c r="J40" s="55" t="n">
        <f aca="false">J41+J45+J48+J51</f>
        <v>3198.2</v>
      </c>
      <c r="K40" s="59" t="n">
        <f aca="false">J40+I40</f>
        <v>83586.1</v>
      </c>
      <c r="L40" s="55" t="n">
        <f aca="false">L41+L45+L48+L51</f>
        <v>1156.3</v>
      </c>
      <c r="M40" s="59" t="n">
        <f aca="false">L40+K40</f>
        <v>84742.4</v>
      </c>
    </row>
    <row r="41" customFormat="false" ht="15.75" hidden="false" customHeight="false" outlineLevel="0" collapsed="false">
      <c r="A41" s="16"/>
      <c r="B41" s="20" t="s">
        <v>125</v>
      </c>
      <c r="C41" s="67" t="n">
        <v>902</v>
      </c>
      <c r="D41" s="23" t="s">
        <v>20</v>
      </c>
      <c r="E41" s="23" t="s">
        <v>27</v>
      </c>
      <c r="F41" s="23" t="s">
        <v>126</v>
      </c>
      <c r="G41" s="23"/>
      <c r="H41" s="55" t="n">
        <f aca="false">H42+H43+H44</f>
        <v>77000.3</v>
      </c>
      <c r="I41" s="59" t="n">
        <f aca="false">H41</f>
        <v>77000.3</v>
      </c>
      <c r="J41" s="55" t="n">
        <f aca="false">J42+J43+J44</f>
        <v>3198.2</v>
      </c>
      <c r="K41" s="59" t="n">
        <f aca="false">J41+I41</f>
        <v>80198.5</v>
      </c>
      <c r="L41" s="55" t="n">
        <f aca="false">L42+L43+L44</f>
        <v>1111</v>
      </c>
      <c r="M41" s="59" t="n">
        <f aca="false">L41+K41</f>
        <v>81309.5</v>
      </c>
    </row>
    <row r="42" customFormat="false" ht="15.75" hidden="false" customHeight="false" outlineLevel="0" collapsed="false">
      <c r="A42" s="16"/>
      <c r="B42" s="20" t="s">
        <v>120</v>
      </c>
      <c r="C42" s="67" t="n">
        <v>902</v>
      </c>
      <c r="D42" s="23" t="s">
        <v>20</v>
      </c>
      <c r="E42" s="23" t="s">
        <v>27</v>
      </c>
      <c r="F42" s="23" t="s">
        <v>126</v>
      </c>
      <c r="G42" s="23" t="s">
        <v>121</v>
      </c>
      <c r="H42" s="58" t="n">
        <v>65338.3</v>
      </c>
      <c r="I42" s="59" t="n">
        <f aca="false">H42</f>
        <v>65338.3</v>
      </c>
      <c r="J42" s="58" t="n">
        <v>2624</v>
      </c>
      <c r="K42" s="59" t="n">
        <f aca="false">J42+I42</f>
        <v>67962.3</v>
      </c>
      <c r="L42" s="58" t="n">
        <v>154.9</v>
      </c>
      <c r="M42" s="59" t="n">
        <f aca="false">L42+K42</f>
        <v>68117.2</v>
      </c>
    </row>
    <row r="43" customFormat="false" ht="15.75" hidden="false" customHeight="false" outlineLevel="0" collapsed="false">
      <c r="A43" s="16"/>
      <c r="B43" s="20" t="s">
        <v>127</v>
      </c>
      <c r="C43" s="67" t="n">
        <v>902</v>
      </c>
      <c r="D43" s="23" t="s">
        <v>20</v>
      </c>
      <c r="E43" s="23" t="s">
        <v>27</v>
      </c>
      <c r="F43" s="23" t="s">
        <v>126</v>
      </c>
      <c r="G43" s="23" t="s">
        <v>128</v>
      </c>
      <c r="H43" s="58" t="n">
        <v>11162</v>
      </c>
      <c r="I43" s="59" t="n">
        <f aca="false">H43</f>
        <v>11162</v>
      </c>
      <c r="J43" s="58" t="n">
        <v>574.2</v>
      </c>
      <c r="K43" s="59" t="n">
        <f aca="false">J43+I43</f>
        <v>11736.2</v>
      </c>
      <c r="L43" s="58" t="n">
        <v>956.1</v>
      </c>
      <c r="M43" s="59" t="n">
        <f aca="false">L43+K43</f>
        <v>12692.3</v>
      </c>
    </row>
    <row r="44" customFormat="false" ht="15.75" hidden="false" customHeight="false" outlineLevel="0" collapsed="false">
      <c r="A44" s="16"/>
      <c r="B44" s="20" t="s">
        <v>129</v>
      </c>
      <c r="C44" s="67" t="n">
        <v>902</v>
      </c>
      <c r="D44" s="23" t="s">
        <v>20</v>
      </c>
      <c r="E44" s="23" t="s">
        <v>27</v>
      </c>
      <c r="F44" s="23" t="s">
        <v>126</v>
      </c>
      <c r="G44" s="23" t="s">
        <v>130</v>
      </c>
      <c r="H44" s="58" t="n">
        <v>500</v>
      </c>
      <c r="I44" s="59" t="n">
        <f aca="false">H44</f>
        <v>500</v>
      </c>
      <c r="J44" s="58"/>
      <c r="K44" s="59" t="n">
        <f aca="false">J44+I44</f>
        <v>500</v>
      </c>
      <c r="L44" s="58"/>
      <c r="M44" s="59" t="n">
        <f aca="false">L44+K44</f>
        <v>500</v>
      </c>
    </row>
    <row r="45" customFormat="false" ht="15.75" hidden="false" customHeight="false" outlineLevel="0" collapsed="false">
      <c r="A45" s="16"/>
      <c r="B45" s="20" t="s">
        <v>131</v>
      </c>
      <c r="C45" s="67" t="n">
        <v>902</v>
      </c>
      <c r="D45" s="23" t="s">
        <v>20</v>
      </c>
      <c r="E45" s="23" t="s">
        <v>27</v>
      </c>
      <c r="F45" s="23" t="s">
        <v>132</v>
      </c>
      <c r="G45" s="23"/>
      <c r="H45" s="55" t="n">
        <f aca="false">H46+H47</f>
        <v>945.2</v>
      </c>
      <c r="I45" s="59" t="n">
        <f aca="false">H45</f>
        <v>945.2</v>
      </c>
      <c r="J45" s="55" t="n">
        <f aca="false">J46+J47</f>
        <v>0</v>
      </c>
      <c r="K45" s="59" t="n">
        <f aca="false">J45+I45</f>
        <v>945.2</v>
      </c>
      <c r="L45" s="55" t="n">
        <f aca="false">L46+L47</f>
        <v>12.6</v>
      </c>
      <c r="M45" s="59" t="n">
        <f aca="false">L45+K45</f>
        <v>957.8</v>
      </c>
    </row>
    <row r="46" customFormat="false" ht="15.75" hidden="false" customHeight="false" outlineLevel="0" collapsed="false">
      <c r="A46" s="16"/>
      <c r="B46" s="20" t="s">
        <v>120</v>
      </c>
      <c r="C46" s="67" t="n">
        <v>902</v>
      </c>
      <c r="D46" s="23" t="s">
        <v>20</v>
      </c>
      <c r="E46" s="23" t="s">
        <v>27</v>
      </c>
      <c r="F46" s="23" t="s">
        <v>132</v>
      </c>
      <c r="G46" s="23" t="s">
        <v>121</v>
      </c>
      <c r="H46" s="55" t="n">
        <v>842.1</v>
      </c>
      <c r="I46" s="59" t="n">
        <f aca="false">H46</f>
        <v>842.1</v>
      </c>
      <c r="J46" s="55"/>
      <c r="K46" s="59" t="n">
        <f aca="false">J46+I46</f>
        <v>842.1</v>
      </c>
      <c r="L46" s="55"/>
      <c r="M46" s="59" t="n">
        <f aca="false">L46+K46</f>
        <v>842.1</v>
      </c>
    </row>
    <row r="47" customFormat="false" ht="15.75" hidden="false" customHeight="false" outlineLevel="0" collapsed="false">
      <c r="A47" s="16"/>
      <c r="B47" s="20" t="s">
        <v>127</v>
      </c>
      <c r="C47" s="67" t="n">
        <v>902</v>
      </c>
      <c r="D47" s="23" t="s">
        <v>20</v>
      </c>
      <c r="E47" s="23" t="s">
        <v>27</v>
      </c>
      <c r="F47" s="23" t="s">
        <v>132</v>
      </c>
      <c r="G47" s="23" t="s">
        <v>128</v>
      </c>
      <c r="H47" s="55" t="n">
        <v>103.1</v>
      </c>
      <c r="I47" s="59" t="n">
        <f aca="false">H47</f>
        <v>103.1</v>
      </c>
      <c r="J47" s="55"/>
      <c r="K47" s="59" t="n">
        <f aca="false">J47+I47</f>
        <v>103.1</v>
      </c>
      <c r="L47" s="55" t="n">
        <v>12.6</v>
      </c>
      <c r="M47" s="59" t="n">
        <f aca="false">L47+K47</f>
        <v>115.7</v>
      </c>
    </row>
    <row r="48" customFormat="false" ht="14.25" hidden="false" customHeight="true" outlineLevel="0" collapsed="false">
      <c r="A48" s="16"/>
      <c r="B48" s="20" t="s">
        <v>133</v>
      </c>
      <c r="C48" s="67" t="n">
        <v>902</v>
      </c>
      <c r="D48" s="23" t="s">
        <v>20</v>
      </c>
      <c r="E48" s="23" t="s">
        <v>27</v>
      </c>
      <c r="F48" s="23" t="s">
        <v>134</v>
      </c>
      <c r="G48" s="23"/>
      <c r="H48" s="55" t="n">
        <f aca="false">H49+H50</f>
        <v>1968.9</v>
      </c>
      <c r="I48" s="59" t="n">
        <f aca="false">H48</f>
        <v>1968.9</v>
      </c>
      <c r="J48" s="55" t="n">
        <f aca="false">J49+J50</f>
        <v>0</v>
      </c>
      <c r="K48" s="59" t="n">
        <f aca="false">J48+I48</f>
        <v>1968.9</v>
      </c>
      <c r="L48" s="55" t="n">
        <f aca="false">L49+L50</f>
        <v>26.4</v>
      </c>
      <c r="M48" s="59" t="n">
        <f aca="false">L48+K48</f>
        <v>1995.3</v>
      </c>
    </row>
    <row r="49" customFormat="false" ht="15.75" hidden="false" customHeight="false" outlineLevel="0" collapsed="false">
      <c r="A49" s="16"/>
      <c r="B49" s="20" t="s">
        <v>120</v>
      </c>
      <c r="C49" s="67" t="n">
        <v>902</v>
      </c>
      <c r="D49" s="23" t="s">
        <v>20</v>
      </c>
      <c r="E49" s="23" t="s">
        <v>27</v>
      </c>
      <c r="F49" s="23" t="s">
        <v>134</v>
      </c>
      <c r="G49" s="23" t="s">
        <v>121</v>
      </c>
      <c r="H49" s="58" t="n">
        <v>1752.3</v>
      </c>
      <c r="I49" s="59" t="n">
        <f aca="false">H49</f>
        <v>1752.3</v>
      </c>
      <c r="J49" s="58"/>
      <c r="K49" s="59" t="n">
        <f aca="false">J49+I49</f>
        <v>1752.3</v>
      </c>
      <c r="L49" s="58"/>
      <c r="M49" s="59" t="n">
        <f aca="false">L49+K49</f>
        <v>1752.3</v>
      </c>
    </row>
    <row r="50" customFormat="false" ht="15.75" hidden="false" customHeight="false" outlineLevel="0" collapsed="false">
      <c r="A50" s="16"/>
      <c r="B50" s="20" t="s">
        <v>127</v>
      </c>
      <c r="C50" s="67" t="n">
        <v>902</v>
      </c>
      <c r="D50" s="23" t="s">
        <v>20</v>
      </c>
      <c r="E50" s="23" t="s">
        <v>27</v>
      </c>
      <c r="F50" s="23" t="s">
        <v>134</v>
      </c>
      <c r="G50" s="23" t="s">
        <v>128</v>
      </c>
      <c r="H50" s="58" t="n">
        <v>216.6</v>
      </c>
      <c r="I50" s="59" t="n">
        <f aca="false">H50</f>
        <v>216.6</v>
      </c>
      <c r="J50" s="58"/>
      <c r="K50" s="59" t="n">
        <f aca="false">J50+I50</f>
        <v>216.6</v>
      </c>
      <c r="L50" s="58" t="n">
        <v>26.4</v>
      </c>
      <c r="M50" s="59" t="n">
        <f aca="false">L50+K50</f>
        <v>243</v>
      </c>
    </row>
    <row r="51" customFormat="false" ht="20.25" hidden="false" customHeight="true" outlineLevel="0" collapsed="false">
      <c r="A51" s="16"/>
      <c r="B51" s="20" t="s">
        <v>135</v>
      </c>
      <c r="C51" s="67" t="n">
        <v>902</v>
      </c>
      <c r="D51" s="23" t="s">
        <v>20</v>
      </c>
      <c r="E51" s="23" t="s">
        <v>27</v>
      </c>
      <c r="F51" s="23" t="s">
        <v>136</v>
      </c>
      <c r="G51" s="35"/>
      <c r="H51" s="58" t="n">
        <f aca="false">H52+H53</f>
        <v>473.5</v>
      </c>
      <c r="I51" s="59" t="n">
        <f aca="false">H51</f>
        <v>473.5</v>
      </c>
      <c r="J51" s="58" t="n">
        <f aca="false">J52+J53</f>
        <v>0</v>
      </c>
      <c r="K51" s="59" t="n">
        <f aca="false">J51+I51</f>
        <v>473.5</v>
      </c>
      <c r="L51" s="58" t="n">
        <f aca="false">L52+L53</f>
        <v>6.3</v>
      </c>
      <c r="M51" s="59" t="n">
        <f aca="false">L51+K51</f>
        <v>479.8</v>
      </c>
    </row>
    <row r="52" customFormat="false" ht="15.75" hidden="false" customHeight="false" outlineLevel="0" collapsed="false">
      <c r="A52" s="16"/>
      <c r="B52" s="20" t="s">
        <v>120</v>
      </c>
      <c r="C52" s="67" t="n">
        <v>902</v>
      </c>
      <c r="D52" s="23" t="s">
        <v>20</v>
      </c>
      <c r="E52" s="23" t="s">
        <v>27</v>
      </c>
      <c r="F52" s="23" t="s">
        <v>136</v>
      </c>
      <c r="G52" s="23" t="s">
        <v>121</v>
      </c>
      <c r="H52" s="58" t="n">
        <v>421</v>
      </c>
      <c r="I52" s="59" t="n">
        <f aca="false">H52</f>
        <v>421</v>
      </c>
      <c r="J52" s="58"/>
      <c r="K52" s="59" t="n">
        <f aca="false">J52+I52</f>
        <v>421</v>
      </c>
      <c r="L52" s="58"/>
      <c r="M52" s="59" t="n">
        <f aca="false">L52+K52</f>
        <v>421</v>
      </c>
    </row>
    <row r="53" customFormat="false" ht="15.75" hidden="false" customHeight="false" outlineLevel="0" collapsed="false">
      <c r="A53" s="16"/>
      <c r="B53" s="20" t="s">
        <v>127</v>
      </c>
      <c r="C53" s="67" t="n">
        <v>902</v>
      </c>
      <c r="D53" s="23" t="s">
        <v>20</v>
      </c>
      <c r="E53" s="23" t="s">
        <v>27</v>
      </c>
      <c r="F53" s="23" t="s">
        <v>136</v>
      </c>
      <c r="G53" s="23" t="s">
        <v>128</v>
      </c>
      <c r="H53" s="58" t="n">
        <v>52.5</v>
      </c>
      <c r="I53" s="59" t="n">
        <f aca="false">H53</f>
        <v>52.5</v>
      </c>
      <c r="J53" s="58"/>
      <c r="K53" s="59" t="n">
        <f aca="false">J53+I53</f>
        <v>52.5</v>
      </c>
      <c r="L53" s="58" t="n">
        <v>6.3</v>
      </c>
      <c r="M53" s="59" t="n">
        <f aca="false">L53+K53</f>
        <v>58.8</v>
      </c>
    </row>
    <row r="54" customFormat="false" ht="31.5" hidden="false" customHeight="false" outlineLevel="0" collapsed="false">
      <c r="A54" s="16"/>
      <c r="B54" s="20" t="s">
        <v>137</v>
      </c>
      <c r="C54" s="67" t="n">
        <v>902</v>
      </c>
      <c r="D54" s="23" t="s">
        <v>20</v>
      </c>
      <c r="E54" s="23" t="s">
        <v>27</v>
      </c>
      <c r="F54" s="23" t="s">
        <v>138</v>
      </c>
      <c r="G54" s="23"/>
      <c r="H54" s="59" t="n">
        <f aca="false">H55</f>
        <v>68</v>
      </c>
      <c r="I54" s="59" t="n">
        <f aca="false">H54</f>
        <v>68</v>
      </c>
      <c r="J54" s="59" t="n">
        <f aca="false">J55</f>
        <v>0</v>
      </c>
      <c r="K54" s="59" t="n">
        <f aca="false">J54+I54</f>
        <v>68</v>
      </c>
      <c r="L54" s="59" t="n">
        <f aca="false">L55</f>
        <v>0</v>
      </c>
      <c r="M54" s="59" t="n">
        <f aca="false">L54+K54</f>
        <v>68</v>
      </c>
    </row>
    <row r="55" customFormat="false" ht="15.75" hidden="false" customHeight="false" outlineLevel="0" collapsed="false">
      <c r="A55" s="16"/>
      <c r="B55" s="20" t="s">
        <v>139</v>
      </c>
      <c r="C55" s="67" t="n">
        <v>902</v>
      </c>
      <c r="D55" s="23" t="s">
        <v>20</v>
      </c>
      <c r="E55" s="23" t="s">
        <v>27</v>
      </c>
      <c r="F55" s="23" t="s">
        <v>140</v>
      </c>
      <c r="G55" s="23"/>
      <c r="H55" s="58" t="n">
        <f aca="false">H56</f>
        <v>68</v>
      </c>
      <c r="I55" s="59" t="n">
        <f aca="false">H55</f>
        <v>68</v>
      </c>
      <c r="J55" s="58" t="n">
        <f aca="false">J56</f>
        <v>0</v>
      </c>
      <c r="K55" s="59" t="n">
        <f aca="false">J55+I55</f>
        <v>68</v>
      </c>
      <c r="L55" s="58" t="n">
        <f aca="false">L56</f>
        <v>0</v>
      </c>
      <c r="M55" s="59" t="n">
        <f aca="false">L55+K55</f>
        <v>68</v>
      </c>
    </row>
    <row r="56" customFormat="false" ht="15.75" hidden="false" customHeight="false" outlineLevel="0" collapsed="false">
      <c r="A56" s="16"/>
      <c r="B56" s="20" t="s">
        <v>141</v>
      </c>
      <c r="C56" s="67" t="n">
        <v>902</v>
      </c>
      <c r="D56" s="23" t="s">
        <v>20</v>
      </c>
      <c r="E56" s="23" t="s">
        <v>27</v>
      </c>
      <c r="F56" s="23" t="s">
        <v>140</v>
      </c>
      <c r="G56" s="23" t="s">
        <v>142</v>
      </c>
      <c r="H56" s="58" t="n">
        <v>68</v>
      </c>
      <c r="I56" s="59" t="n">
        <f aca="false">H56</f>
        <v>68</v>
      </c>
      <c r="J56" s="58"/>
      <c r="K56" s="59" t="n">
        <f aca="false">J56+I56</f>
        <v>68</v>
      </c>
      <c r="L56" s="58"/>
      <c r="M56" s="59" t="n">
        <f aca="false">L56+K56</f>
        <v>68</v>
      </c>
    </row>
    <row r="57" customFormat="false" ht="15.75" hidden="false" customHeight="false" outlineLevel="0" collapsed="false">
      <c r="A57" s="16"/>
      <c r="B57" s="20" t="s">
        <v>30</v>
      </c>
      <c r="C57" s="67" t="n">
        <v>902</v>
      </c>
      <c r="D57" s="23" t="s">
        <v>20</v>
      </c>
      <c r="E57" s="23" t="s">
        <v>31</v>
      </c>
      <c r="F57" s="23"/>
      <c r="G57" s="23"/>
      <c r="H57" s="58"/>
      <c r="I57" s="59"/>
      <c r="J57" s="58" t="n">
        <f aca="false">J58</f>
        <v>800</v>
      </c>
      <c r="K57" s="59" t="n">
        <f aca="false">J57+I57</f>
        <v>800</v>
      </c>
      <c r="L57" s="58" t="n">
        <f aca="false">L58</f>
        <v>-300</v>
      </c>
      <c r="M57" s="59" t="n">
        <f aca="false">L57+K57</f>
        <v>500</v>
      </c>
    </row>
    <row r="58" customFormat="false" ht="15.75" hidden="false" customHeight="false" outlineLevel="0" collapsed="false">
      <c r="A58" s="16"/>
      <c r="B58" s="20" t="s">
        <v>145</v>
      </c>
      <c r="C58" s="67" t="n">
        <v>902</v>
      </c>
      <c r="D58" s="23" t="s">
        <v>20</v>
      </c>
      <c r="E58" s="23" t="s">
        <v>31</v>
      </c>
      <c r="F58" s="23" t="s">
        <v>146</v>
      </c>
      <c r="G58" s="23"/>
      <c r="H58" s="58"/>
      <c r="I58" s="59"/>
      <c r="J58" s="58" t="n">
        <f aca="false">J59</f>
        <v>800</v>
      </c>
      <c r="K58" s="59" t="n">
        <f aca="false">J58+I58</f>
        <v>800</v>
      </c>
      <c r="L58" s="58" t="n">
        <f aca="false">L59</f>
        <v>-300</v>
      </c>
      <c r="M58" s="59" t="n">
        <f aca="false">L58+K58</f>
        <v>500</v>
      </c>
    </row>
    <row r="59" customFormat="false" ht="17.25" hidden="false" customHeight="true" outlineLevel="0" collapsed="false">
      <c r="A59" s="16"/>
      <c r="B59" s="20" t="s">
        <v>147</v>
      </c>
      <c r="C59" s="67" t="n">
        <v>902</v>
      </c>
      <c r="D59" s="23" t="s">
        <v>20</v>
      </c>
      <c r="E59" s="23" t="s">
        <v>31</v>
      </c>
      <c r="F59" s="23" t="s">
        <v>148</v>
      </c>
      <c r="G59" s="23"/>
      <c r="H59" s="58"/>
      <c r="I59" s="59"/>
      <c r="J59" s="58" t="n">
        <f aca="false">J60</f>
        <v>800</v>
      </c>
      <c r="K59" s="59" t="n">
        <f aca="false">J59+I59</f>
        <v>800</v>
      </c>
      <c r="L59" s="58" t="n">
        <f aca="false">L60</f>
        <v>-300</v>
      </c>
      <c r="M59" s="59" t="n">
        <f aca="false">L59+K59</f>
        <v>500</v>
      </c>
    </row>
    <row r="60" customFormat="false" ht="15.75" hidden="false" customHeight="false" outlineLevel="0" collapsed="false">
      <c r="A60" s="16"/>
      <c r="B60" s="20" t="s">
        <v>149</v>
      </c>
      <c r="C60" s="67" t="n">
        <v>902</v>
      </c>
      <c r="D60" s="23" t="s">
        <v>20</v>
      </c>
      <c r="E60" s="23" t="s">
        <v>31</v>
      </c>
      <c r="F60" s="23" t="s">
        <v>150</v>
      </c>
      <c r="G60" s="23" t="s">
        <v>151</v>
      </c>
      <c r="H60" s="58"/>
      <c r="I60" s="59"/>
      <c r="J60" s="58" t="n">
        <v>800</v>
      </c>
      <c r="K60" s="59" t="n">
        <f aca="false">J60+I60</f>
        <v>800</v>
      </c>
      <c r="L60" s="58" t="n">
        <v>-300</v>
      </c>
      <c r="M60" s="59" t="n">
        <f aca="false">L60+K60</f>
        <v>500</v>
      </c>
    </row>
    <row r="61" customFormat="false" ht="15.75" hidden="false" customHeight="false" outlineLevel="0" collapsed="false">
      <c r="A61" s="16"/>
      <c r="B61" s="20" t="s">
        <v>32</v>
      </c>
      <c r="C61" s="67" t="n">
        <v>902</v>
      </c>
      <c r="D61" s="21" t="s">
        <v>20</v>
      </c>
      <c r="E61" s="21" t="s">
        <v>33</v>
      </c>
      <c r="F61" s="23"/>
      <c r="G61" s="23"/>
      <c r="H61" s="55" t="n">
        <f aca="false">H70+H62+H73</f>
        <v>29728</v>
      </c>
      <c r="I61" s="59" t="n">
        <f aca="false">H61</f>
        <v>29728</v>
      </c>
      <c r="J61" s="55" t="n">
        <f aca="false">J70+J62+J73+J77</f>
        <v>-14677.1</v>
      </c>
      <c r="K61" s="59" t="n">
        <f aca="false">J61+I61</f>
        <v>15050.9</v>
      </c>
      <c r="L61" s="55" t="n">
        <f aca="false">L70+L62+L73+L77</f>
        <v>850</v>
      </c>
      <c r="M61" s="59" t="n">
        <f aca="false">L61+K61</f>
        <v>15900.9</v>
      </c>
    </row>
    <row r="62" customFormat="false" ht="15.75" hidden="false" customHeight="false" outlineLevel="0" collapsed="false">
      <c r="A62" s="16"/>
      <c r="B62" s="20" t="s">
        <v>116</v>
      </c>
      <c r="C62" s="67" t="n">
        <v>902</v>
      </c>
      <c r="D62" s="23" t="s">
        <v>20</v>
      </c>
      <c r="E62" s="21" t="s">
        <v>33</v>
      </c>
      <c r="F62" s="23" t="s">
        <v>117</v>
      </c>
      <c r="G62" s="23"/>
      <c r="H62" s="58" t="n">
        <f aca="false">H63</f>
        <v>18609.6</v>
      </c>
      <c r="I62" s="59" t="n">
        <f aca="false">H62</f>
        <v>18609.6</v>
      </c>
      <c r="J62" s="58" t="n">
        <f aca="false">J63</f>
        <v>-6716.3</v>
      </c>
      <c r="K62" s="59" t="n">
        <f aca="false">J62+I62</f>
        <v>11893.3</v>
      </c>
      <c r="L62" s="58" t="n">
        <f aca="false">L63</f>
        <v>200</v>
      </c>
      <c r="M62" s="59" t="n">
        <f aca="false">L62+K62</f>
        <v>12093.3</v>
      </c>
    </row>
    <row r="63" customFormat="false" ht="15.75" hidden="false" customHeight="false" outlineLevel="0" collapsed="false">
      <c r="A63" s="16"/>
      <c r="B63" s="20" t="s">
        <v>152</v>
      </c>
      <c r="C63" s="67" t="n">
        <v>902</v>
      </c>
      <c r="D63" s="23" t="s">
        <v>20</v>
      </c>
      <c r="E63" s="21" t="s">
        <v>33</v>
      </c>
      <c r="F63" s="23" t="s">
        <v>153</v>
      </c>
      <c r="G63" s="23"/>
      <c r="H63" s="58" t="n">
        <f aca="false">H64+H66</f>
        <v>18609.6</v>
      </c>
      <c r="I63" s="59" t="n">
        <f aca="false">H63</f>
        <v>18609.6</v>
      </c>
      <c r="J63" s="58" t="n">
        <f aca="false">J64+J66</f>
        <v>-6716.3</v>
      </c>
      <c r="K63" s="59" t="n">
        <f aca="false">J63+I63</f>
        <v>11893.3</v>
      </c>
      <c r="L63" s="58" t="n">
        <f aca="false">L64+L66</f>
        <v>200</v>
      </c>
      <c r="M63" s="59" t="n">
        <f aca="false">L63+K63</f>
        <v>12093.3</v>
      </c>
    </row>
    <row r="64" customFormat="false" ht="20.25" hidden="false" customHeight="true" outlineLevel="0" collapsed="false">
      <c r="A64" s="16"/>
      <c r="B64" s="61" t="s">
        <v>154</v>
      </c>
      <c r="C64" s="67" t="n">
        <v>902</v>
      </c>
      <c r="D64" s="23" t="s">
        <v>20</v>
      </c>
      <c r="E64" s="21" t="s">
        <v>33</v>
      </c>
      <c r="F64" s="23" t="s">
        <v>155</v>
      </c>
      <c r="G64" s="23"/>
      <c r="H64" s="58" t="n">
        <f aca="false">H65</f>
        <v>11793.3</v>
      </c>
      <c r="I64" s="59" t="n">
        <f aca="false">H64</f>
        <v>11793.3</v>
      </c>
      <c r="J64" s="58" t="n">
        <f aca="false">J65</f>
        <v>100</v>
      </c>
      <c r="K64" s="59" t="n">
        <f aca="false">J64+I64</f>
        <v>11893.3</v>
      </c>
      <c r="L64" s="58" t="n">
        <f aca="false">L65</f>
        <v>200</v>
      </c>
      <c r="M64" s="59" t="n">
        <f aca="false">L64+K64</f>
        <v>12093.3</v>
      </c>
    </row>
    <row r="65" customFormat="false" ht="30.75" hidden="false" customHeight="true" outlineLevel="0" collapsed="false">
      <c r="A65" s="16"/>
      <c r="B65" s="20" t="s">
        <v>156</v>
      </c>
      <c r="C65" s="67" t="n">
        <v>902</v>
      </c>
      <c r="D65" s="23" t="s">
        <v>20</v>
      </c>
      <c r="E65" s="21" t="s">
        <v>33</v>
      </c>
      <c r="F65" s="23" t="s">
        <v>155</v>
      </c>
      <c r="G65" s="23" t="s">
        <v>157</v>
      </c>
      <c r="H65" s="55" t="n">
        <v>11793.3</v>
      </c>
      <c r="I65" s="59" t="n">
        <f aca="false">H65</f>
        <v>11793.3</v>
      </c>
      <c r="J65" s="55" t="n">
        <v>100</v>
      </c>
      <c r="K65" s="59" t="n">
        <f aca="false">J65+I65</f>
        <v>11893.3</v>
      </c>
      <c r="L65" s="55" t="n">
        <v>200</v>
      </c>
      <c r="M65" s="59" t="n">
        <f aca="false">L65+K65</f>
        <v>12093.3</v>
      </c>
    </row>
    <row r="66" customFormat="false" ht="15.75" hidden="true" customHeight="false" outlineLevel="0" collapsed="false">
      <c r="A66" s="16"/>
      <c r="B66" s="20" t="s">
        <v>439</v>
      </c>
      <c r="C66" s="67" t="n">
        <v>902</v>
      </c>
      <c r="D66" s="23" t="s">
        <v>20</v>
      </c>
      <c r="E66" s="21" t="s">
        <v>33</v>
      </c>
      <c r="F66" s="23" t="s">
        <v>440</v>
      </c>
      <c r="G66" s="23"/>
      <c r="H66" s="55" t="n">
        <f aca="false">H67+H68+H69</f>
        <v>6816.3</v>
      </c>
      <c r="I66" s="59" t="n">
        <f aca="false">H66</f>
        <v>6816.3</v>
      </c>
      <c r="J66" s="55" t="n">
        <f aca="false">J67+J68+J69</f>
        <v>-6816.3</v>
      </c>
      <c r="K66" s="59" t="n">
        <f aca="false">J66+I66</f>
        <v>0</v>
      </c>
      <c r="L66" s="55" t="n">
        <f aca="false">L67+L68+L69</f>
        <v>0</v>
      </c>
      <c r="M66" s="59" t="n">
        <f aca="false">L66+K66</f>
        <v>0</v>
      </c>
    </row>
    <row r="67" customFormat="false" ht="15.75" hidden="true" customHeight="false" outlineLevel="0" collapsed="false">
      <c r="A67" s="16"/>
      <c r="B67" s="20" t="s">
        <v>201</v>
      </c>
      <c r="C67" s="67" t="n">
        <v>902</v>
      </c>
      <c r="D67" s="23" t="s">
        <v>20</v>
      </c>
      <c r="E67" s="21" t="s">
        <v>33</v>
      </c>
      <c r="F67" s="23" t="s">
        <v>440</v>
      </c>
      <c r="G67" s="23" t="s">
        <v>202</v>
      </c>
      <c r="H67" s="55" t="n">
        <v>6062.5</v>
      </c>
      <c r="I67" s="59" t="n">
        <f aca="false">H67</f>
        <v>6062.5</v>
      </c>
      <c r="J67" s="55" t="n">
        <v>-6062.5</v>
      </c>
      <c r="K67" s="59" t="n">
        <f aca="false">J67+I67</f>
        <v>0</v>
      </c>
      <c r="L67" s="55"/>
      <c r="M67" s="59" t="n">
        <f aca="false">L67+K67</f>
        <v>0</v>
      </c>
    </row>
    <row r="68" customFormat="false" ht="15.75" hidden="true" customHeight="false" outlineLevel="0" collapsed="false">
      <c r="A68" s="16"/>
      <c r="B68" s="20" t="s">
        <v>127</v>
      </c>
      <c r="C68" s="67" t="n">
        <v>902</v>
      </c>
      <c r="D68" s="23" t="s">
        <v>20</v>
      </c>
      <c r="E68" s="21" t="s">
        <v>33</v>
      </c>
      <c r="F68" s="23" t="s">
        <v>440</v>
      </c>
      <c r="G68" s="23" t="s">
        <v>128</v>
      </c>
      <c r="H68" s="55" t="n">
        <v>752.8</v>
      </c>
      <c r="I68" s="59" t="n">
        <f aca="false">H68</f>
        <v>752.8</v>
      </c>
      <c r="J68" s="55" t="n">
        <v>-752.8</v>
      </c>
      <c r="K68" s="59" t="n">
        <f aca="false">J68+I68</f>
        <v>0</v>
      </c>
      <c r="L68" s="55"/>
      <c r="M68" s="59" t="n">
        <f aca="false">L68+K68</f>
        <v>0</v>
      </c>
    </row>
    <row r="69" customFormat="false" ht="15.75" hidden="true" customHeight="false" outlineLevel="0" collapsed="false">
      <c r="A69" s="16"/>
      <c r="B69" s="20" t="s">
        <v>129</v>
      </c>
      <c r="C69" s="67" t="n">
        <v>902</v>
      </c>
      <c r="D69" s="23" t="s">
        <v>20</v>
      </c>
      <c r="E69" s="21" t="s">
        <v>33</v>
      </c>
      <c r="F69" s="23" t="s">
        <v>440</v>
      </c>
      <c r="G69" s="23" t="s">
        <v>130</v>
      </c>
      <c r="H69" s="55" t="n">
        <v>1</v>
      </c>
      <c r="I69" s="59" t="n">
        <f aca="false">H69</f>
        <v>1</v>
      </c>
      <c r="J69" s="55" t="n">
        <v>-1</v>
      </c>
      <c r="K69" s="59" t="n">
        <f aca="false">J69+I69</f>
        <v>0</v>
      </c>
      <c r="L69" s="55"/>
      <c r="M69" s="59" t="n">
        <f aca="false">L69+K69</f>
        <v>0</v>
      </c>
    </row>
    <row r="70" customFormat="false" ht="31.5" hidden="false" customHeight="false" outlineLevel="0" collapsed="false">
      <c r="A70" s="16"/>
      <c r="B70" s="20" t="s">
        <v>158</v>
      </c>
      <c r="C70" s="67" t="n">
        <v>902</v>
      </c>
      <c r="D70" s="21" t="s">
        <v>20</v>
      </c>
      <c r="E70" s="21" t="s">
        <v>33</v>
      </c>
      <c r="F70" s="23" t="s">
        <v>159</v>
      </c>
      <c r="G70" s="23"/>
      <c r="H70" s="55" t="n">
        <f aca="false">H71</f>
        <v>123.6</v>
      </c>
      <c r="I70" s="59" t="n">
        <f aca="false">H70</f>
        <v>123.6</v>
      </c>
      <c r="J70" s="55" t="n">
        <f aca="false">J71</f>
        <v>0</v>
      </c>
      <c r="K70" s="59" t="n">
        <f aca="false">J70+I70</f>
        <v>123.6</v>
      </c>
      <c r="L70" s="55" t="n">
        <f aca="false">L71</f>
        <v>0</v>
      </c>
      <c r="M70" s="59" t="n">
        <f aca="false">L70+K70</f>
        <v>123.6</v>
      </c>
    </row>
    <row r="71" customFormat="false" ht="33" hidden="false" customHeight="true" outlineLevel="0" collapsed="false">
      <c r="A71" s="16"/>
      <c r="B71" s="20" t="s">
        <v>160</v>
      </c>
      <c r="C71" s="67" t="n">
        <v>902</v>
      </c>
      <c r="D71" s="21" t="s">
        <v>20</v>
      </c>
      <c r="E71" s="21" t="s">
        <v>33</v>
      </c>
      <c r="F71" s="23" t="s">
        <v>161</v>
      </c>
      <c r="G71" s="23"/>
      <c r="H71" s="55" t="n">
        <f aca="false">H72</f>
        <v>123.6</v>
      </c>
      <c r="I71" s="59" t="n">
        <f aca="false">H71</f>
        <v>123.6</v>
      </c>
      <c r="J71" s="55" t="n">
        <f aca="false">J72</f>
        <v>0</v>
      </c>
      <c r="K71" s="59" t="n">
        <f aca="false">J71+I71</f>
        <v>123.6</v>
      </c>
      <c r="L71" s="55" t="n">
        <f aca="false">L72</f>
        <v>0</v>
      </c>
      <c r="M71" s="59" t="n">
        <f aca="false">L71+K71</f>
        <v>123.6</v>
      </c>
    </row>
    <row r="72" customFormat="false" ht="15.75" hidden="false" customHeight="false" outlineLevel="0" collapsed="false">
      <c r="A72" s="16"/>
      <c r="B72" s="20" t="s">
        <v>127</v>
      </c>
      <c r="C72" s="67" t="n">
        <v>902</v>
      </c>
      <c r="D72" s="21" t="s">
        <v>20</v>
      </c>
      <c r="E72" s="21" t="s">
        <v>33</v>
      </c>
      <c r="F72" s="23" t="s">
        <v>161</v>
      </c>
      <c r="G72" s="23" t="s">
        <v>128</v>
      </c>
      <c r="H72" s="55" t="n">
        <v>123.6</v>
      </c>
      <c r="I72" s="59" t="n">
        <f aca="false">H72</f>
        <v>123.6</v>
      </c>
      <c r="J72" s="55"/>
      <c r="K72" s="59" t="n">
        <f aca="false">J72+I72</f>
        <v>123.6</v>
      </c>
      <c r="L72" s="55"/>
      <c r="M72" s="59" t="n">
        <f aca="false">L72+K72</f>
        <v>123.6</v>
      </c>
    </row>
    <row r="73" customFormat="false" ht="31.5" hidden="false" customHeight="false" outlineLevel="0" collapsed="false">
      <c r="A73" s="16"/>
      <c r="B73" s="20" t="s">
        <v>162</v>
      </c>
      <c r="C73" s="67" t="n">
        <v>902</v>
      </c>
      <c r="D73" s="21" t="s">
        <v>20</v>
      </c>
      <c r="E73" s="21" t="s">
        <v>33</v>
      </c>
      <c r="F73" s="23" t="s">
        <v>163</v>
      </c>
      <c r="G73" s="23"/>
      <c r="H73" s="55" t="n">
        <f aca="false">H74</f>
        <v>10994.8</v>
      </c>
      <c r="I73" s="59" t="n">
        <f aca="false">H73</f>
        <v>10994.8</v>
      </c>
      <c r="J73" s="55" t="n">
        <f aca="false">J74</f>
        <v>-10960.8</v>
      </c>
      <c r="K73" s="59" t="n">
        <f aca="false">J73+I73</f>
        <v>34</v>
      </c>
      <c r="L73" s="55" t="n">
        <f aca="false">L74</f>
        <v>0</v>
      </c>
      <c r="M73" s="59" t="n">
        <f aca="false">L73+K73</f>
        <v>34</v>
      </c>
    </row>
    <row r="74" customFormat="false" ht="15.75" hidden="false" customHeight="false" outlineLevel="0" collapsed="false">
      <c r="A74" s="16"/>
      <c r="B74" s="20" t="s">
        <v>164</v>
      </c>
      <c r="C74" s="67" t="n">
        <v>902</v>
      </c>
      <c r="D74" s="21" t="s">
        <v>20</v>
      </c>
      <c r="E74" s="21" t="s">
        <v>33</v>
      </c>
      <c r="F74" s="23" t="s">
        <v>165</v>
      </c>
      <c r="G74" s="23"/>
      <c r="H74" s="55" t="n">
        <f aca="false">H75</f>
        <v>10994.8</v>
      </c>
      <c r="I74" s="59" t="n">
        <f aca="false">H74</f>
        <v>10994.8</v>
      </c>
      <c r="J74" s="55" t="n">
        <f aca="false">J75</f>
        <v>-10960.8</v>
      </c>
      <c r="K74" s="59" t="n">
        <f aca="false">J74+I74</f>
        <v>34</v>
      </c>
      <c r="L74" s="55" t="n">
        <f aca="false">L75</f>
        <v>0</v>
      </c>
      <c r="M74" s="59" t="n">
        <f aca="false">L74+K74</f>
        <v>34</v>
      </c>
    </row>
    <row r="75" customFormat="false" ht="15.75" hidden="false" customHeight="false" outlineLevel="0" collapsed="false">
      <c r="A75" s="16"/>
      <c r="B75" s="20" t="s">
        <v>166</v>
      </c>
      <c r="C75" s="67" t="n">
        <v>902</v>
      </c>
      <c r="D75" s="21" t="s">
        <v>20</v>
      </c>
      <c r="E75" s="21" t="s">
        <v>33</v>
      </c>
      <c r="F75" s="23" t="s">
        <v>167</v>
      </c>
      <c r="G75" s="23"/>
      <c r="H75" s="55" t="n">
        <f aca="false">H76</f>
        <v>10994.8</v>
      </c>
      <c r="I75" s="59" t="n">
        <f aca="false">H75</f>
        <v>10994.8</v>
      </c>
      <c r="J75" s="55" t="n">
        <f aca="false">J76</f>
        <v>-10960.8</v>
      </c>
      <c r="K75" s="59" t="n">
        <f aca="false">J75+I75</f>
        <v>34</v>
      </c>
      <c r="L75" s="55" t="n">
        <f aca="false">L76</f>
        <v>0</v>
      </c>
      <c r="M75" s="59" t="n">
        <f aca="false">L75+K75</f>
        <v>34</v>
      </c>
    </row>
    <row r="76" customFormat="false" ht="15.75" hidden="false" customHeight="false" outlineLevel="0" collapsed="false">
      <c r="A76" s="16"/>
      <c r="B76" s="20" t="s">
        <v>168</v>
      </c>
      <c r="C76" s="67" t="n">
        <v>902</v>
      </c>
      <c r="D76" s="21" t="s">
        <v>20</v>
      </c>
      <c r="E76" s="21" t="s">
        <v>33</v>
      </c>
      <c r="F76" s="23" t="s">
        <v>167</v>
      </c>
      <c r="G76" s="23" t="s">
        <v>169</v>
      </c>
      <c r="H76" s="55" t="n">
        <v>10994.8</v>
      </c>
      <c r="I76" s="59" t="n">
        <f aca="false">H76</f>
        <v>10994.8</v>
      </c>
      <c r="J76" s="55" t="n">
        <v>-10960.8</v>
      </c>
      <c r="K76" s="59" t="n">
        <f aca="false">J76+I76</f>
        <v>34</v>
      </c>
      <c r="L76" s="55"/>
      <c r="M76" s="59" t="n">
        <f aca="false">L76+K76</f>
        <v>34</v>
      </c>
    </row>
    <row r="77" customFormat="false" ht="15.75" hidden="false" customHeight="false" outlineLevel="0" collapsed="false">
      <c r="A77" s="16"/>
      <c r="B77" s="20" t="s">
        <v>170</v>
      </c>
      <c r="C77" s="67" t="n">
        <v>902</v>
      </c>
      <c r="D77" s="21" t="s">
        <v>20</v>
      </c>
      <c r="E77" s="21" t="s">
        <v>33</v>
      </c>
      <c r="F77" s="23" t="s">
        <v>171</v>
      </c>
      <c r="G77" s="23"/>
      <c r="H77" s="55"/>
      <c r="I77" s="59"/>
      <c r="J77" s="55" t="n">
        <f aca="false">J78+J80+J82+J84+J86+J88</f>
        <v>3000</v>
      </c>
      <c r="K77" s="59" t="n">
        <f aca="false">J77+I77</f>
        <v>3000</v>
      </c>
      <c r="L77" s="55" t="n">
        <f aca="false">L78+L80+L82+L84+L86+L88</f>
        <v>650</v>
      </c>
      <c r="M77" s="59" t="n">
        <f aca="false">L77+K77</f>
        <v>3650</v>
      </c>
    </row>
    <row r="78" customFormat="false" ht="31.5" hidden="false" customHeight="true" outlineLevel="0" collapsed="false">
      <c r="A78" s="16"/>
      <c r="B78" s="20" t="s">
        <v>172</v>
      </c>
      <c r="C78" s="67" t="n">
        <v>902</v>
      </c>
      <c r="D78" s="21" t="s">
        <v>20</v>
      </c>
      <c r="E78" s="21" t="s">
        <v>33</v>
      </c>
      <c r="F78" s="23" t="s">
        <v>173</v>
      </c>
      <c r="G78" s="23"/>
      <c r="H78" s="55"/>
      <c r="I78" s="59"/>
      <c r="J78" s="55" t="n">
        <f aca="false">J79</f>
        <v>200</v>
      </c>
      <c r="K78" s="59" t="n">
        <f aca="false">J78+I78</f>
        <v>200</v>
      </c>
      <c r="L78" s="55" t="n">
        <f aca="false">L79</f>
        <v>0</v>
      </c>
      <c r="M78" s="59" t="n">
        <f aca="false">L78+K78</f>
        <v>200</v>
      </c>
    </row>
    <row r="79" customFormat="false" ht="15.75" hidden="false" customHeight="false" outlineLevel="0" collapsed="false">
      <c r="A79" s="16"/>
      <c r="B79" s="20" t="s">
        <v>174</v>
      </c>
      <c r="C79" s="67" t="n">
        <v>902</v>
      </c>
      <c r="D79" s="21" t="s">
        <v>20</v>
      </c>
      <c r="E79" s="21" t="s">
        <v>33</v>
      </c>
      <c r="F79" s="23" t="s">
        <v>173</v>
      </c>
      <c r="G79" s="23" t="s">
        <v>175</v>
      </c>
      <c r="H79" s="55"/>
      <c r="I79" s="59"/>
      <c r="J79" s="55" t="n">
        <v>200</v>
      </c>
      <c r="K79" s="59" t="n">
        <f aca="false">J79+I79</f>
        <v>200</v>
      </c>
      <c r="L79" s="55"/>
      <c r="M79" s="59" t="n">
        <f aca="false">L79+K79</f>
        <v>200</v>
      </c>
    </row>
    <row r="80" customFormat="false" ht="47.25" hidden="false" customHeight="false" outlineLevel="0" collapsed="false">
      <c r="A80" s="16"/>
      <c r="B80" s="20" t="s">
        <v>176</v>
      </c>
      <c r="C80" s="67" t="n">
        <v>902</v>
      </c>
      <c r="D80" s="21" t="s">
        <v>20</v>
      </c>
      <c r="E80" s="21" t="s">
        <v>33</v>
      </c>
      <c r="F80" s="23" t="s">
        <v>177</v>
      </c>
      <c r="G80" s="23"/>
      <c r="H80" s="55"/>
      <c r="I80" s="59"/>
      <c r="J80" s="55" t="n">
        <f aca="false">J81</f>
        <v>200</v>
      </c>
      <c r="K80" s="59" t="n">
        <f aca="false">J80+I80</f>
        <v>200</v>
      </c>
      <c r="L80" s="55" t="n">
        <f aca="false">L81</f>
        <v>0</v>
      </c>
      <c r="M80" s="59" t="n">
        <f aca="false">L80+K80</f>
        <v>200</v>
      </c>
    </row>
    <row r="81" customFormat="false" ht="15.75" hidden="false" customHeight="false" outlineLevel="0" collapsed="false">
      <c r="A81" s="16"/>
      <c r="B81" s="20" t="s">
        <v>127</v>
      </c>
      <c r="C81" s="67" t="n">
        <v>902</v>
      </c>
      <c r="D81" s="21" t="s">
        <v>20</v>
      </c>
      <c r="E81" s="21" t="s">
        <v>33</v>
      </c>
      <c r="F81" s="23" t="s">
        <v>177</v>
      </c>
      <c r="G81" s="23" t="s">
        <v>128</v>
      </c>
      <c r="H81" s="55"/>
      <c r="I81" s="59"/>
      <c r="J81" s="55" t="n">
        <v>200</v>
      </c>
      <c r="K81" s="59" t="n">
        <f aca="false">J81+I81</f>
        <v>200</v>
      </c>
      <c r="L81" s="55"/>
      <c r="M81" s="59" t="n">
        <f aca="false">L81+K81</f>
        <v>200</v>
      </c>
    </row>
    <row r="82" customFormat="false" ht="31.5" hidden="false" customHeight="false" outlineLevel="0" collapsed="false">
      <c r="A82" s="16"/>
      <c r="B82" s="20" t="s">
        <v>178</v>
      </c>
      <c r="C82" s="67" t="n">
        <v>902</v>
      </c>
      <c r="D82" s="21" t="s">
        <v>20</v>
      </c>
      <c r="E82" s="21" t="s">
        <v>33</v>
      </c>
      <c r="F82" s="23" t="s">
        <v>179</v>
      </c>
      <c r="G82" s="23"/>
      <c r="H82" s="55"/>
      <c r="I82" s="59"/>
      <c r="J82" s="55" t="n">
        <f aca="false">J83</f>
        <v>1000</v>
      </c>
      <c r="K82" s="59" t="n">
        <f aca="false">J82+I82</f>
        <v>1000</v>
      </c>
      <c r="L82" s="55" t="n">
        <f aca="false">L83</f>
        <v>0</v>
      </c>
      <c r="M82" s="59" t="n">
        <f aca="false">L82+K82</f>
        <v>1000</v>
      </c>
    </row>
    <row r="83" customFormat="false" ht="15.75" hidden="false" customHeight="false" outlineLevel="0" collapsed="false">
      <c r="A83" s="16"/>
      <c r="B83" s="20" t="s">
        <v>127</v>
      </c>
      <c r="C83" s="67" t="n">
        <v>902</v>
      </c>
      <c r="D83" s="21" t="s">
        <v>20</v>
      </c>
      <c r="E83" s="21" t="s">
        <v>33</v>
      </c>
      <c r="F83" s="23" t="s">
        <v>179</v>
      </c>
      <c r="G83" s="23" t="s">
        <v>128</v>
      </c>
      <c r="H83" s="55"/>
      <c r="I83" s="59"/>
      <c r="J83" s="55" t="n">
        <v>1000</v>
      </c>
      <c r="K83" s="59" t="n">
        <f aca="false">J83+I83</f>
        <v>1000</v>
      </c>
      <c r="L83" s="55"/>
      <c r="M83" s="59" t="n">
        <f aca="false">L83+K83</f>
        <v>1000</v>
      </c>
    </row>
    <row r="84" customFormat="false" ht="47.25" hidden="false" customHeight="false" outlineLevel="0" collapsed="false">
      <c r="A84" s="16"/>
      <c r="B84" s="20" t="s">
        <v>180</v>
      </c>
      <c r="C84" s="67" t="n">
        <v>902</v>
      </c>
      <c r="D84" s="21" t="s">
        <v>20</v>
      </c>
      <c r="E84" s="21" t="s">
        <v>33</v>
      </c>
      <c r="F84" s="23" t="s">
        <v>181</v>
      </c>
      <c r="G84" s="23"/>
      <c r="H84" s="55"/>
      <c r="I84" s="59"/>
      <c r="J84" s="55" t="n">
        <f aca="false">J85</f>
        <v>500</v>
      </c>
      <c r="K84" s="59" t="n">
        <f aca="false">J84+I84</f>
        <v>500</v>
      </c>
      <c r="L84" s="55" t="n">
        <f aca="false">L85</f>
        <v>400</v>
      </c>
      <c r="M84" s="59" t="n">
        <f aca="false">L84+K84</f>
        <v>900</v>
      </c>
    </row>
    <row r="85" customFormat="false" ht="15.75" hidden="false" customHeight="false" outlineLevel="0" collapsed="false">
      <c r="A85" s="16"/>
      <c r="B85" s="20" t="s">
        <v>127</v>
      </c>
      <c r="C85" s="67" t="n">
        <v>902</v>
      </c>
      <c r="D85" s="21" t="s">
        <v>20</v>
      </c>
      <c r="E85" s="21" t="s">
        <v>33</v>
      </c>
      <c r="F85" s="23" t="s">
        <v>181</v>
      </c>
      <c r="G85" s="23" t="s">
        <v>128</v>
      </c>
      <c r="H85" s="55"/>
      <c r="I85" s="59"/>
      <c r="J85" s="55" t="n">
        <v>500</v>
      </c>
      <c r="K85" s="59" t="n">
        <f aca="false">J85+I85</f>
        <v>500</v>
      </c>
      <c r="L85" s="55" t="n">
        <v>400</v>
      </c>
      <c r="M85" s="59" t="n">
        <f aca="false">L85+K85</f>
        <v>900</v>
      </c>
    </row>
    <row r="86" customFormat="false" ht="31.5" hidden="false" customHeight="true" outlineLevel="0" collapsed="false">
      <c r="A86" s="16"/>
      <c r="B86" s="20" t="s">
        <v>182</v>
      </c>
      <c r="C86" s="67" t="n">
        <v>902</v>
      </c>
      <c r="D86" s="21" t="s">
        <v>20</v>
      </c>
      <c r="E86" s="21" t="s">
        <v>33</v>
      </c>
      <c r="F86" s="23" t="s">
        <v>183</v>
      </c>
      <c r="G86" s="23"/>
      <c r="H86" s="55"/>
      <c r="I86" s="59"/>
      <c r="J86" s="55" t="n">
        <f aca="false">J87</f>
        <v>800</v>
      </c>
      <c r="K86" s="59" t="n">
        <f aca="false">J86+I86</f>
        <v>800</v>
      </c>
      <c r="L86" s="55" t="n">
        <f aca="false">L87</f>
        <v>250</v>
      </c>
      <c r="M86" s="59" t="n">
        <f aca="false">L86+K86</f>
        <v>1050</v>
      </c>
    </row>
    <row r="87" customFormat="false" ht="15.75" hidden="false" customHeight="false" outlineLevel="0" collapsed="false">
      <c r="A87" s="16"/>
      <c r="B87" s="20" t="s">
        <v>127</v>
      </c>
      <c r="C87" s="67" t="n">
        <v>902</v>
      </c>
      <c r="D87" s="21" t="s">
        <v>20</v>
      </c>
      <c r="E87" s="21" t="s">
        <v>33</v>
      </c>
      <c r="F87" s="23" t="s">
        <v>183</v>
      </c>
      <c r="G87" s="23" t="s">
        <v>128</v>
      </c>
      <c r="H87" s="55"/>
      <c r="I87" s="59"/>
      <c r="J87" s="55" t="n">
        <v>800</v>
      </c>
      <c r="K87" s="59" t="n">
        <f aca="false">J87+I87</f>
        <v>800</v>
      </c>
      <c r="L87" s="55" t="n">
        <v>250</v>
      </c>
      <c r="M87" s="59" t="n">
        <f aca="false">L87+K87</f>
        <v>1050</v>
      </c>
    </row>
    <row r="88" customFormat="false" ht="31.5" hidden="false" customHeight="false" outlineLevel="0" collapsed="false">
      <c r="A88" s="16"/>
      <c r="B88" s="20" t="s">
        <v>184</v>
      </c>
      <c r="C88" s="67" t="n">
        <v>902</v>
      </c>
      <c r="D88" s="21" t="s">
        <v>20</v>
      </c>
      <c r="E88" s="21" t="s">
        <v>33</v>
      </c>
      <c r="F88" s="23" t="s">
        <v>185</v>
      </c>
      <c r="G88" s="23"/>
      <c r="H88" s="55"/>
      <c r="I88" s="59"/>
      <c r="J88" s="55" t="n">
        <f aca="false">J89</f>
        <v>300</v>
      </c>
      <c r="K88" s="59" t="n">
        <f aca="false">J88+I88</f>
        <v>300</v>
      </c>
      <c r="L88" s="55" t="n">
        <f aca="false">L89</f>
        <v>0</v>
      </c>
      <c r="M88" s="59" t="n">
        <f aca="false">L88+K88</f>
        <v>300</v>
      </c>
    </row>
    <row r="89" customFormat="false" ht="16.5" hidden="false" customHeight="true" outlineLevel="0" collapsed="false">
      <c r="A89" s="16"/>
      <c r="B89" s="20" t="s">
        <v>186</v>
      </c>
      <c r="C89" s="67" t="n">
        <v>902</v>
      </c>
      <c r="D89" s="21" t="s">
        <v>20</v>
      </c>
      <c r="E89" s="21" t="s">
        <v>33</v>
      </c>
      <c r="F89" s="23" t="s">
        <v>185</v>
      </c>
      <c r="G89" s="23" t="s">
        <v>187</v>
      </c>
      <c r="H89" s="55"/>
      <c r="I89" s="59"/>
      <c r="J89" s="55" t="n">
        <v>300</v>
      </c>
      <c r="K89" s="59" t="n">
        <f aca="false">J89+I89</f>
        <v>300</v>
      </c>
      <c r="L89" s="55"/>
      <c r="M89" s="59" t="n">
        <f aca="false">L89+K89</f>
        <v>300</v>
      </c>
    </row>
    <row r="90" customFormat="false" ht="15.75" hidden="false" customHeight="false" outlineLevel="0" collapsed="false">
      <c r="A90" s="16"/>
      <c r="B90" s="20" t="s">
        <v>35</v>
      </c>
      <c r="C90" s="67" t="n">
        <v>902</v>
      </c>
      <c r="D90" s="23" t="s">
        <v>23</v>
      </c>
      <c r="E90" s="21"/>
      <c r="F90" s="21"/>
      <c r="G90" s="21"/>
      <c r="H90" s="34" t="n">
        <f aca="false">H91</f>
        <v>3386.5</v>
      </c>
      <c r="I90" s="59" t="n">
        <f aca="false">H90</f>
        <v>3386.5</v>
      </c>
      <c r="J90" s="34" t="n">
        <f aca="false">J91</f>
        <v>0</v>
      </c>
      <c r="K90" s="59" t="n">
        <f aca="false">J90+I90</f>
        <v>3386.5</v>
      </c>
      <c r="L90" s="34" t="n">
        <f aca="false">L91</f>
        <v>0</v>
      </c>
      <c r="M90" s="59" t="n">
        <f aca="false">L90+K90</f>
        <v>3386.5</v>
      </c>
    </row>
    <row r="91" customFormat="false" ht="15.75" hidden="false" customHeight="false" outlineLevel="0" collapsed="false">
      <c r="A91" s="16"/>
      <c r="B91" s="20" t="s">
        <v>36</v>
      </c>
      <c r="C91" s="67" t="n">
        <v>902</v>
      </c>
      <c r="D91" s="23" t="s">
        <v>23</v>
      </c>
      <c r="E91" s="21" t="s">
        <v>25</v>
      </c>
      <c r="F91" s="21"/>
      <c r="G91" s="21"/>
      <c r="H91" s="34" t="n">
        <f aca="false">H92</f>
        <v>3386.5</v>
      </c>
      <c r="I91" s="59" t="n">
        <f aca="false">H91</f>
        <v>3386.5</v>
      </c>
      <c r="J91" s="34" t="n">
        <f aca="false">J92</f>
        <v>0</v>
      </c>
      <c r="K91" s="59" t="n">
        <f aca="false">J91+I91</f>
        <v>3386.5</v>
      </c>
      <c r="L91" s="34" t="n">
        <f aca="false">L92</f>
        <v>0</v>
      </c>
      <c r="M91" s="59" t="n">
        <f aca="false">L91+K91</f>
        <v>3386.5</v>
      </c>
    </row>
    <row r="92" customFormat="false" ht="15.75" hidden="false" customHeight="false" outlineLevel="0" collapsed="false">
      <c r="A92" s="16"/>
      <c r="B92" s="20" t="s">
        <v>116</v>
      </c>
      <c r="C92" s="67" t="n">
        <v>902</v>
      </c>
      <c r="D92" s="23" t="s">
        <v>23</v>
      </c>
      <c r="E92" s="21" t="s">
        <v>25</v>
      </c>
      <c r="F92" s="21" t="s">
        <v>188</v>
      </c>
      <c r="G92" s="21"/>
      <c r="H92" s="34" t="n">
        <f aca="false">H93</f>
        <v>3386.5</v>
      </c>
      <c r="I92" s="59" t="n">
        <f aca="false">H92</f>
        <v>3386.5</v>
      </c>
      <c r="J92" s="34" t="n">
        <f aca="false">J93</f>
        <v>0</v>
      </c>
      <c r="K92" s="59" t="n">
        <f aca="false">J92+I92</f>
        <v>3386.5</v>
      </c>
      <c r="L92" s="34" t="n">
        <f aca="false">L93</f>
        <v>0</v>
      </c>
      <c r="M92" s="59" t="n">
        <f aca="false">L92+K92</f>
        <v>3386.5</v>
      </c>
    </row>
    <row r="93" customFormat="false" ht="31.5" hidden="false" customHeight="false" outlineLevel="0" collapsed="false">
      <c r="A93" s="16"/>
      <c r="B93" s="20" t="s">
        <v>189</v>
      </c>
      <c r="C93" s="67" t="n">
        <v>902</v>
      </c>
      <c r="D93" s="23" t="s">
        <v>23</v>
      </c>
      <c r="E93" s="21" t="s">
        <v>25</v>
      </c>
      <c r="F93" s="21" t="s">
        <v>190</v>
      </c>
      <c r="G93" s="21"/>
      <c r="H93" s="34" t="n">
        <f aca="false">H94</f>
        <v>3386.5</v>
      </c>
      <c r="I93" s="59" t="n">
        <f aca="false">H93</f>
        <v>3386.5</v>
      </c>
      <c r="J93" s="34" t="n">
        <f aca="false">J94</f>
        <v>0</v>
      </c>
      <c r="K93" s="59" t="n">
        <f aca="false">J93+I93</f>
        <v>3386.5</v>
      </c>
      <c r="L93" s="34" t="n">
        <f aca="false">L94</f>
        <v>0</v>
      </c>
      <c r="M93" s="59" t="n">
        <f aca="false">L93+K93</f>
        <v>3386.5</v>
      </c>
    </row>
    <row r="94" customFormat="false" ht="31.5" hidden="false" customHeight="false" outlineLevel="0" collapsed="false">
      <c r="A94" s="16"/>
      <c r="B94" s="20" t="s">
        <v>137</v>
      </c>
      <c r="C94" s="67" t="n">
        <v>902</v>
      </c>
      <c r="D94" s="23" t="s">
        <v>23</v>
      </c>
      <c r="E94" s="21" t="s">
        <v>25</v>
      </c>
      <c r="F94" s="21" t="s">
        <v>191</v>
      </c>
      <c r="G94" s="21"/>
      <c r="H94" s="34" t="n">
        <f aca="false">H95</f>
        <v>3386.5</v>
      </c>
      <c r="I94" s="59" t="n">
        <f aca="false">H94</f>
        <v>3386.5</v>
      </c>
      <c r="J94" s="34" t="n">
        <f aca="false">J95</f>
        <v>0</v>
      </c>
      <c r="K94" s="59" t="n">
        <f aca="false">J94+I94</f>
        <v>3386.5</v>
      </c>
      <c r="L94" s="34" t="n">
        <f aca="false">L95</f>
        <v>0</v>
      </c>
      <c r="M94" s="59" t="n">
        <f aca="false">L94+K94</f>
        <v>3386.5</v>
      </c>
    </row>
    <row r="95" customFormat="false" ht="15.75" hidden="false" customHeight="false" outlineLevel="0" collapsed="false">
      <c r="A95" s="16"/>
      <c r="B95" s="20" t="s">
        <v>141</v>
      </c>
      <c r="C95" s="67" t="n">
        <v>902</v>
      </c>
      <c r="D95" s="23" t="s">
        <v>23</v>
      </c>
      <c r="E95" s="21" t="s">
        <v>25</v>
      </c>
      <c r="F95" s="21" t="s">
        <v>191</v>
      </c>
      <c r="G95" s="21" t="s">
        <v>142</v>
      </c>
      <c r="H95" s="34" t="n">
        <v>3386.5</v>
      </c>
      <c r="I95" s="59" t="n">
        <f aca="false">H95</f>
        <v>3386.5</v>
      </c>
      <c r="J95" s="34"/>
      <c r="K95" s="59" t="n">
        <f aca="false">J95+I95</f>
        <v>3386.5</v>
      </c>
      <c r="L95" s="34"/>
      <c r="M95" s="59" t="n">
        <f aca="false">L95+K95</f>
        <v>3386.5</v>
      </c>
    </row>
    <row r="96" customFormat="false" ht="15.75" hidden="false" customHeight="false" outlineLevel="0" collapsed="false">
      <c r="A96" s="16"/>
      <c r="B96" s="20" t="s">
        <v>38</v>
      </c>
      <c r="C96" s="67" t="n">
        <v>902</v>
      </c>
      <c r="D96" s="23" t="s">
        <v>25</v>
      </c>
      <c r="E96" s="21"/>
      <c r="F96" s="21"/>
      <c r="G96" s="21"/>
      <c r="H96" s="34"/>
      <c r="I96" s="59"/>
      <c r="J96" s="34" t="n">
        <f aca="false">J97</f>
        <v>11614.4</v>
      </c>
      <c r="K96" s="59" t="n">
        <f aca="false">J96+I96</f>
        <v>11614.4</v>
      </c>
      <c r="L96" s="34" t="n">
        <f aca="false">L97</f>
        <v>2716</v>
      </c>
      <c r="M96" s="59" t="n">
        <f aca="false">L96+K96</f>
        <v>14330.4</v>
      </c>
    </row>
    <row r="97" customFormat="false" ht="31.5" hidden="false" customHeight="false" outlineLevel="0" collapsed="false">
      <c r="A97" s="16"/>
      <c r="B97" s="20" t="s">
        <v>39</v>
      </c>
      <c r="C97" s="67" t="n">
        <v>902</v>
      </c>
      <c r="D97" s="23" t="s">
        <v>25</v>
      </c>
      <c r="E97" s="21" t="s">
        <v>40</v>
      </c>
      <c r="F97" s="21"/>
      <c r="G97" s="21"/>
      <c r="H97" s="34"/>
      <c r="I97" s="59"/>
      <c r="J97" s="34" t="n">
        <f aca="false">J101+J107</f>
        <v>11614.4</v>
      </c>
      <c r="K97" s="59" t="n">
        <f aca="false">J97+I97</f>
        <v>11614.4</v>
      </c>
      <c r="L97" s="34" t="n">
        <f aca="false">L101+L107+L98</f>
        <v>2716</v>
      </c>
      <c r="M97" s="59" t="n">
        <f aca="false">L97+K97</f>
        <v>14330.4</v>
      </c>
    </row>
    <row r="98" customFormat="false" ht="31.5" hidden="false" customHeight="false" outlineLevel="0" collapsed="false">
      <c r="A98" s="16"/>
      <c r="B98" s="20" t="s">
        <v>192</v>
      </c>
      <c r="C98" s="67" t="n">
        <v>902</v>
      </c>
      <c r="D98" s="23" t="s">
        <v>25</v>
      </c>
      <c r="E98" s="21" t="s">
        <v>40</v>
      </c>
      <c r="F98" s="21" t="s">
        <v>193</v>
      </c>
      <c r="G98" s="21"/>
      <c r="H98" s="34"/>
      <c r="I98" s="59"/>
      <c r="J98" s="34"/>
      <c r="K98" s="59"/>
      <c r="L98" s="34" t="n">
        <f aca="false">L99</f>
        <v>200</v>
      </c>
      <c r="M98" s="59" t="n">
        <f aca="false">L98+K98</f>
        <v>200</v>
      </c>
    </row>
    <row r="99" customFormat="false" ht="31.5" hidden="false" customHeight="false" outlineLevel="0" collapsed="false">
      <c r="A99" s="16"/>
      <c r="B99" s="20" t="s">
        <v>194</v>
      </c>
      <c r="C99" s="67" t="n">
        <v>902</v>
      </c>
      <c r="D99" s="23" t="s">
        <v>25</v>
      </c>
      <c r="E99" s="21" t="s">
        <v>40</v>
      </c>
      <c r="F99" s="21" t="s">
        <v>195</v>
      </c>
      <c r="G99" s="21"/>
      <c r="H99" s="34"/>
      <c r="I99" s="59"/>
      <c r="J99" s="34"/>
      <c r="K99" s="59"/>
      <c r="L99" s="34" t="n">
        <f aca="false">L100</f>
        <v>200</v>
      </c>
      <c r="M99" s="59" t="n">
        <f aca="false">L99+K99</f>
        <v>200</v>
      </c>
    </row>
    <row r="100" customFormat="false" ht="15.75" hidden="false" customHeight="false" outlineLevel="0" collapsed="false">
      <c r="A100" s="16"/>
      <c r="B100" s="20" t="s">
        <v>127</v>
      </c>
      <c r="C100" s="67" t="n">
        <v>902</v>
      </c>
      <c r="D100" s="23" t="s">
        <v>25</v>
      </c>
      <c r="E100" s="21" t="s">
        <v>40</v>
      </c>
      <c r="F100" s="21" t="s">
        <v>195</v>
      </c>
      <c r="G100" s="21" t="s">
        <v>128</v>
      </c>
      <c r="H100" s="34"/>
      <c r="I100" s="59"/>
      <c r="J100" s="34"/>
      <c r="K100" s="59"/>
      <c r="L100" s="34" t="n">
        <v>200</v>
      </c>
      <c r="M100" s="59" t="n">
        <f aca="false">L100+K100</f>
        <v>200</v>
      </c>
    </row>
    <row r="101" customFormat="false" ht="15.75" hidden="false" customHeight="false" outlineLevel="0" collapsed="false">
      <c r="A101" s="16"/>
      <c r="B101" s="20" t="s">
        <v>196</v>
      </c>
      <c r="C101" s="67" t="n">
        <v>902</v>
      </c>
      <c r="D101" s="23" t="s">
        <v>25</v>
      </c>
      <c r="E101" s="21" t="s">
        <v>40</v>
      </c>
      <c r="F101" s="21" t="s">
        <v>197</v>
      </c>
      <c r="G101" s="21"/>
      <c r="H101" s="34"/>
      <c r="I101" s="59"/>
      <c r="J101" s="34" t="n">
        <f aca="false">J102</f>
        <v>11514.4</v>
      </c>
      <c r="K101" s="59" t="n">
        <f aca="false">J101+I101</f>
        <v>11514.4</v>
      </c>
      <c r="L101" s="34" t="n">
        <f aca="false">L102</f>
        <v>2216</v>
      </c>
      <c r="M101" s="59" t="n">
        <f aca="false">L101+K101</f>
        <v>13730.4</v>
      </c>
    </row>
    <row r="102" customFormat="false" ht="15.75" hidden="false" customHeight="false" outlineLevel="0" collapsed="false">
      <c r="A102" s="16"/>
      <c r="B102" s="20" t="s">
        <v>152</v>
      </c>
      <c r="C102" s="67" t="n">
        <v>902</v>
      </c>
      <c r="D102" s="23" t="s">
        <v>25</v>
      </c>
      <c r="E102" s="21" t="s">
        <v>40</v>
      </c>
      <c r="F102" s="21" t="s">
        <v>198</v>
      </c>
      <c r="G102" s="21"/>
      <c r="H102" s="34"/>
      <c r="I102" s="59"/>
      <c r="J102" s="34" t="n">
        <f aca="false">J103</f>
        <v>11514.4</v>
      </c>
      <c r="K102" s="59" t="n">
        <f aca="false">J102+I102</f>
        <v>11514.4</v>
      </c>
      <c r="L102" s="34" t="n">
        <f aca="false">L103</f>
        <v>2216</v>
      </c>
      <c r="M102" s="59" t="n">
        <f aca="false">L102+K102</f>
        <v>13730.4</v>
      </c>
    </row>
    <row r="103" customFormat="false" ht="15.75" hidden="false" customHeight="false" outlineLevel="0" collapsed="false">
      <c r="A103" s="16"/>
      <c r="B103" s="20" t="s">
        <v>199</v>
      </c>
      <c r="C103" s="67" t="n">
        <v>902</v>
      </c>
      <c r="D103" s="23" t="s">
        <v>25</v>
      </c>
      <c r="E103" s="21" t="s">
        <v>40</v>
      </c>
      <c r="F103" s="21" t="s">
        <v>200</v>
      </c>
      <c r="G103" s="21"/>
      <c r="H103" s="34"/>
      <c r="I103" s="59"/>
      <c r="J103" s="34" t="n">
        <f aca="false">J104+J105+J106</f>
        <v>11514.4</v>
      </c>
      <c r="K103" s="59" t="n">
        <f aca="false">J103+I103</f>
        <v>11514.4</v>
      </c>
      <c r="L103" s="34" t="n">
        <f aca="false">L104+L105+L106</f>
        <v>2216</v>
      </c>
      <c r="M103" s="59" t="n">
        <f aca="false">L103+K103</f>
        <v>13730.4</v>
      </c>
    </row>
    <row r="104" customFormat="false" ht="15.75" hidden="false" customHeight="false" outlineLevel="0" collapsed="false">
      <c r="A104" s="16"/>
      <c r="B104" s="20" t="s">
        <v>201</v>
      </c>
      <c r="C104" s="67" t="n">
        <v>902</v>
      </c>
      <c r="D104" s="23" t="s">
        <v>25</v>
      </c>
      <c r="E104" s="21" t="s">
        <v>40</v>
      </c>
      <c r="F104" s="21" t="s">
        <v>200</v>
      </c>
      <c r="G104" s="21" t="s">
        <v>202</v>
      </c>
      <c r="H104" s="34"/>
      <c r="I104" s="59"/>
      <c r="J104" s="34" t="n">
        <v>10109.4</v>
      </c>
      <c r="K104" s="59" t="n">
        <f aca="false">J104+I104</f>
        <v>10109.4</v>
      </c>
      <c r="L104" s="34"/>
      <c r="M104" s="59" t="n">
        <f aca="false">L104+K104</f>
        <v>10109.4</v>
      </c>
    </row>
    <row r="105" customFormat="false" ht="15.75" hidden="false" customHeight="false" outlineLevel="0" collapsed="false">
      <c r="A105" s="16"/>
      <c r="B105" s="20" t="s">
        <v>127</v>
      </c>
      <c r="C105" s="67" t="n">
        <v>902</v>
      </c>
      <c r="D105" s="23" t="s">
        <v>25</v>
      </c>
      <c r="E105" s="21" t="s">
        <v>40</v>
      </c>
      <c r="F105" s="21" t="s">
        <v>200</v>
      </c>
      <c r="G105" s="21" t="s">
        <v>128</v>
      </c>
      <c r="H105" s="34"/>
      <c r="I105" s="59"/>
      <c r="J105" s="34" t="n">
        <v>1404</v>
      </c>
      <c r="K105" s="59" t="n">
        <f aca="false">J105+I105</f>
        <v>1404</v>
      </c>
      <c r="L105" s="34" t="n">
        <v>2204.9</v>
      </c>
      <c r="M105" s="59" t="n">
        <f aca="false">L105+K105</f>
        <v>3608.9</v>
      </c>
    </row>
    <row r="106" customFormat="false" ht="15.75" hidden="false" customHeight="false" outlineLevel="0" collapsed="false">
      <c r="A106" s="16"/>
      <c r="B106" s="20" t="s">
        <v>129</v>
      </c>
      <c r="C106" s="67" t="n">
        <v>902</v>
      </c>
      <c r="D106" s="23" t="s">
        <v>25</v>
      </c>
      <c r="E106" s="21" t="s">
        <v>40</v>
      </c>
      <c r="F106" s="21" t="s">
        <v>200</v>
      </c>
      <c r="G106" s="21" t="s">
        <v>130</v>
      </c>
      <c r="H106" s="34"/>
      <c r="I106" s="59"/>
      <c r="J106" s="34" t="n">
        <v>1</v>
      </c>
      <c r="K106" s="59" t="n">
        <f aca="false">J106+I106</f>
        <v>1</v>
      </c>
      <c r="L106" s="34" t="n">
        <v>11.1</v>
      </c>
      <c r="M106" s="59" t="n">
        <f aca="false">L106+K106</f>
        <v>12.1</v>
      </c>
    </row>
    <row r="107" customFormat="false" ht="15.75" hidden="false" customHeight="false" outlineLevel="0" collapsed="false">
      <c r="A107" s="16"/>
      <c r="B107" s="20" t="s">
        <v>170</v>
      </c>
      <c r="C107" s="67" t="n">
        <v>902</v>
      </c>
      <c r="D107" s="23" t="s">
        <v>25</v>
      </c>
      <c r="E107" s="21" t="s">
        <v>40</v>
      </c>
      <c r="F107" s="21" t="s">
        <v>171</v>
      </c>
      <c r="G107" s="21"/>
      <c r="H107" s="34"/>
      <c r="I107" s="59"/>
      <c r="J107" s="34" t="n">
        <f aca="false">J108</f>
        <v>100</v>
      </c>
      <c r="K107" s="59" t="n">
        <f aca="false">J107+I107</f>
        <v>100</v>
      </c>
      <c r="L107" s="34" t="n">
        <f aca="false">L108+L110</f>
        <v>300</v>
      </c>
      <c r="M107" s="59" t="n">
        <f aca="false">L107+K107</f>
        <v>400</v>
      </c>
    </row>
    <row r="108" customFormat="false" ht="47.25" hidden="false" customHeight="false" outlineLevel="0" collapsed="false">
      <c r="A108" s="16"/>
      <c r="B108" s="20" t="s">
        <v>203</v>
      </c>
      <c r="C108" s="67" t="n">
        <v>902</v>
      </c>
      <c r="D108" s="23" t="s">
        <v>25</v>
      </c>
      <c r="E108" s="21" t="s">
        <v>40</v>
      </c>
      <c r="F108" s="21" t="s">
        <v>204</v>
      </c>
      <c r="G108" s="21"/>
      <c r="H108" s="34"/>
      <c r="I108" s="59"/>
      <c r="J108" s="34" t="n">
        <f aca="false">J109</f>
        <v>100</v>
      </c>
      <c r="K108" s="59" t="n">
        <f aca="false">J108+I108</f>
        <v>100</v>
      </c>
      <c r="L108" s="34" t="n">
        <f aca="false">L109</f>
        <v>0</v>
      </c>
      <c r="M108" s="59" t="n">
        <f aca="false">L108+K108</f>
        <v>100</v>
      </c>
    </row>
    <row r="109" customFormat="false" ht="15.75" hidden="false" customHeight="false" outlineLevel="0" collapsed="false">
      <c r="A109" s="16"/>
      <c r="B109" s="20" t="s">
        <v>127</v>
      </c>
      <c r="C109" s="67" t="n">
        <v>902</v>
      </c>
      <c r="D109" s="23" t="s">
        <v>25</v>
      </c>
      <c r="E109" s="21" t="s">
        <v>40</v>
      </c>
      <c r="F109" s="21" t="s">
        <v>204</v>
      </c>
      <c r="G109" s="21" t="s">
        <v>128</v>
      </c>
      <c r="H109" s="34"/>
      <c r="I109" s="59"/>
      <c r="J109" s="34" t="n">
        <v>100</v>
      </c>
      <c r="K109" s="59" t="n">
        <f aca="false">J109+I109</f>
        <v>100</v>
      </c>
      <c r="L109" s="34"/>
      <c r="M109" s="59" t="n">
        <f aca="false">L109+K109</f>
        <v>100</v>
      </c>
    </row>
    <row r="110" customFormat="false" ht="50.25" hidden="false" customHeight="true" outlineLevel="0" collapsed="false">
      <c r="A110" s="16"/>
      <c r="B110" s="20" t="s">
        <v>205</v>
      </c>
      <c r="C110" s="67" t="n">
        <v>902</v>
      </c>
      <c r="D110" s="23" t="s">
        <v>25</v>
      </c>
      <c r="E110" s="21" t="s">
        <v>40</v>
      </c>
      <c r="F110" s="21" t="s">
        <v>206</v>
      </c>
      <c r="G110" s="21"/>
      <c r="H110" s="34"/>
      <c r="I110" s="59"/>
      <c r="J110" s="34"/>
      <c r="K110" s="59"/>
      <c r="L110" s="34" t="n">
        <f aca="false">L111</f>
        <v>300</v>
      </c>
      <c r="M110" s="59" t="n">
        <f aca="false">L110+K110</f>
        <v>300</v>
      </c>
    </row>
    <row r="111" customFormat="false" ht="15.75" hidden="false" customHeight="false" outlineLevel="0" collapsed="false">
      <c r="A111" s="16"/>
      <c r="B111" s="20" t="s">
        <v>174</v>
      </c>
      <c r="C111" s="67" t="n">
        <v>902</v>
      </c>
      <c r="D111" s="23" t="s">
        <v>25</v>
      </c>
      <c r="E111" s="21" t="s">
        <v>40</v>
      </c>
      <c r="F111" s="21" t="s">
        <v>206</v>
      </c>
      <c r="G111" s="21" t="s">
        <v>175</v>
      </c>
      <c r="H111" s="34"/>
      <c r="I111" s="59"/>
      <c r="J111" s="34"/>
      <c r="K111" s="59"/>
      <c r="L111" s="34" t="n">
        <v>300</v>
      </c>
      <c r="M111" s="59" t="n">
        <f aca="false">L111+K111</f>
        <v>300</v>
      </c>
    </row>
    <row r="112" customFormat="false" ht="15.75" hidden="false" customHeight="false" outlineLevel="0" collapsed="false">
      <c r="A112" s="16"/>
      <c r="B112" s="20" t="s">
        <v>42</v>
      </c>
      <c r="C112" s="67" t="n">
        <v>902</v>
      </c>
      <c r="D112" s="23" t="s">
        <v>27</v>
      </c>
      <c r="E112" s="21"/>
      <c r="F112" s="21"/>
      <c r="G112" s="21"/>
      <c r="H112" s="34" t="n">
        <f aca="false">H113+H133</f>
        <v>5564.3</v>
      </c>
      <c r="I112" s="59" t="n">
        <f aca="false">H112</f>
        <v>5564.3</v>
      </c>
      <c r="J112" s="34" t="n">
        <f aca="false">J113+J133+J129</f>
        <v>550</v>
      </c>
      <c r="K112" s="59" t="n">
        <f aca="false">J112+I112</f>
        <v>6114.3</v>
      </c>
      <c r="L112" s="34" t="n">
        <f aca="false">L113+L133+L129</f>
        <v>6707.9</v>
      </c>
      <c r="M112" s="59" t="n">
        <f aca="false">L112+K112</f>
        <v>12822.2</v>
      </c>
    </row>
    <row r="113" customFormat="false" ht="15.75" hidden="false" customHeight="false" outlineLevel="0" collapsed="false">
      <c r="A113" s="16"/>
      <c r="B113" s="20" t="s">
        <v>43</v>
      </c>
      <c r="C113" s="67" t="n">
        <v>902</v>
      </c>
      <c r="D113" s="23" t="s">
        <v>27</v>
      </c>
      <c r="E113" s="21" t="s">
        <v>44</v>
      </c>
      <c r="F113" s="21"/>
      <c r="G113" s="21"/>
      <c r="H113" s="34" t="n">
        <f aca="false">H114+H118</f>
        <v>4464.3</v>
      </c>
      <c r="I113" s="59" t="n">
        <f aca="false">H113</f>
        <v>4464.3</v>
      </c>
      <c r="J113" s="34" t="n">
        <f aca="false">J114+J118+J124</f>
        <v>300</v>
      </c>
      <c r="K113" s="59" t="n">
        <f aca="false">J113+I113</f>
        <v>4764.3</v>
      </c>
      <c r="L113" s="34" t="n">
        <f aca="false">L114+L118+L124+L121</f>
        <v>6707.9</v>
      </c>
      <c r="M113" s="59" t="n">
        <f aca="false">L113+K113</f>
        <v>11472.2</v>
      </c>
    </row>
    <row r="114" customFormat="false" ht="31.5" hidden="false" customHeight="false" outlineLevel="0" collapsed="false">
      <c r="A114" s="16"/>
      <c r="B114" s="20" t="s">
        <v>207</v>
      </c>
      <c r="C114" s="67" t="n">
        <v>902</v>
      </c>
      <c r="D114" s="23" t="s">
        <v>27</v>
      </c>
      <c r="E114" s="21" t="s">
        <v>44</v>
      </c>
      <c r="F114" s="21" t="s">
        <v>208</v>
      </c>
      <c r="G114" s="21"/>
      <c r="H114" s="34" t="n">
        <f aca="false">H115</f>
        <v>136</v>
      </c>
      <c r="I114" s="59" t="n">
        <f aca="false">H114</f>
        <v>136</v>
      </c>
      <c r="J114" s="34" t="n">
        <f aca="false">J115</f>
        <v>0</v>
      </c>
      <c r="K114" s="59" t="n">
        <f aca="false">J114+I114</f>
        <v>136</v>
      </c>
      <c r="L114" s="34" t="n">
        <f aca="false">L115</f>
        <v>-136</v>
      </c>
      <c r="M114" s="59" t="n">
        <f aca="false">L114+K114</f>
        <v>0</v>
      </c>
    </row>
    <row r="115" customFormat="false" ht="32.25" hidden="false" customHeight="true" outlineLevel="0" collapsed="false">
      <c r="A115" s="16"/>
      <c r="B115" s="20" t="s">
        <v>209</v>
      </c>
      <c r="C115" s="67" t="n">
        <v>902</v>
      </c>
      <c r="D115" s="23" t="s">
        <v>27</v>
      </c>
      <c r="E115" s="21" t="s">
        <v>44</v>
      </c>
      <c r="F115" s="21" t="s">
        <v>210</v>
      </c>
      <c r="G115" s="21"/>
      <c r="H115" s="34" t="n">
        <f aca="false">H116</f>
        <v>136</v>
      </c>
      <c r="I115" s="59" t="n">
        <f aca="false">H115</f>
        <v>136</v>
      </c>
      <c r="J115" s="34" t="n">
        <f aca="false">J116</f>
        <v>0</v>
      </c>
      <c r="K115" s="59" t="n">
        <f aca="false">J115+I115</f>
        <v>136</v>
      </c>
      <c r="L115" s="34" t="n">
        <f aca="false">L116</f>
        <v>-136</v>
      </c>
      <c r="M115" s="59" t="n">
        <f aca="false">L115+K115</f>
        <v>0</v>
      </c>
    </row>
    <row r="116" customFormat="false" ht="31.5" hidden="false" customHeight="true" outlineLevel="0" collapsed="false">
      <c r="A116" s="16"/>
      <c r="B116" s="20" t="s">
        <v>211</v>
      </c>
      <c r="C116" s="67" t="n">
        <v>902</v>
      </c>
      <c r="D116" s="23" t="s">
        <v>27</v>
      </c>
      <c r="E116" s="21" t="s">
        <v>44</v>
      </c>
      <c r="F116" s="21" t="s">
        <v>212</v>
      </c>
      <c r="G116" s="21"/>
      <c r="H116" s="34" t="n">
        <f aca="false">H117</f>
        <v>136</v>
      </c>
      <c r="I116" s="59" t="n">
        <f aca="false">H116</f>
        <v>136</v>
      </c>
      <c r="J116" s="34" t="n">
        <f aca="false">J117</f>
        <v>0</v>
      </c>
      <c r="K116" s="59" t="n">
        <f aca="false">J116+I116</f>
        <v>136</v>
      </c>
      <c r="L116" s="34" t="n">
        <f aca="false">L117</f>
        <v>-136</v>
      </c>
      <c r="M116" s="59" t="n">
        <f aca="false">L116+K116</f>
        <v>0</v>
      </c>
    </row>
    <row r="117" customFormat="false" ht="31.5" hidden="false" customHeight="false" outlineLevel="0" collapsed="false">
      <c r="A117" s="16"/>
      <c r="B117" s="20" t="s">
        <v>213</v>
      </c>
      <c r="C117" s="67" t="n">
        <v>902</v>
      </c>
      <c r="D117" s="23" t="s">
        <v>27</v>
      </c>
      <c r="E117" s="21" t="s">
        <v>44</v>
      </c>
      <c r="F117" s="21" t="s">
        <v>212</v>
      </c>
      <c r="G117" s="23" t="s">
        <v>214</v>
      </c>
      <c r="H117" s="34" t="n">
        <v>136</v>
      </c>
      <c r="I117" s="59" t="n">
        <f aca="false">H117</f>
        <v>136</v>
      </c>
      <c r="J117" s="34"/>
      <c r="K117" s="59" t="n">
        <f aca="false">J117+I117</f>
        <v>136</v>
      </c>
      <c r="L117" s="34" t="n">
        <v>-136</v>
      </c>
      <c r="M117" s="59" t="n">
        <f aca="false">L117+K117</f>
        <v>0</v>
      </c>
    </row>
    <row r="118" customFormat="false" ht="15.75" hidden="false" customHeight="false" outlineLevel="0" collapsed="false">
      <c r="A118" s="16"/>
      <c r="B118" s="20" t="s">
        <v>215</v>
      </c>
      <c r="C118" s="67" t="n">
        <v>902</v>
      </c>
      <c r="D118" s="23" t="s">
        <v>27</v>
      </c>
      <c r="E118" s="21" t="s">
        <v>44</v>
      </c>
      <c r="F118" s="21" t="s">
        <v>216</v>
      </c>
      <c r="G118" s="23"/>
      <c r="H118" s="34" t="n">
        <f aca="false">H119</f>
        <v>4328.3</v>
      </c>
      <c r="I118" s="59" t="n">
        <f aca="false">H118</f>
        <v>4328.3</v>
      </c>
      <c r="J118" s="34" t="n">
        <f aca="false">J119</f>
        <v>0</v>
      </c>
      <c r="K118" s="59" t="n">
        <f aca="false">J118+I118</f>
        <v>4328.3</v>
      </c>
      <c r="L118" s="34" t="n">
        <f aca="false">L119</f>
        <v>882</v>
      </c>
      <c r="M118" s="59" t="n">
        <f aca="false">L118+K118</f>
        <v>5210.3</v>
      </c>
    </row>
    <row r="119" customFormat="false" ht="47.25" hidden="false" customHeight="false" outlineLevel="0" collapsed="false">
      <c r="A119" s="16"/>
      <c r="B119" s="20" t="s">
        <v>217</v>
      </c>
      <c r="C119" s="67" t="n">
        <v>902</v>
      </c>
      <c r="D119" s="23" t="s">
        <v>27</v>
      </c>
      <c r="E119" s="21" t="s">
        <v>44</v>
      </c>
      <c r="F119" s="21" t="s">
        <v>218</v>
      </c>
      <c r="G119" s="23"/>
      <c r="H119" s="34" t="n">
        <f aca="false">H120</f>
        <v>4328.3</v>
      </c>
      <c r="I119" s="59" t="n">
        <f aca="false">H119</f>
        <v>4328.3</v>
      </c>
      <c r="J119" s="34" t="n">
        <f aca="false">J120</f>
        <v>0</v>
      </c>
      <c r="K119" s="59" t="n">
        <f aca="false">J119+I119</f>
        <v>4328.3</v>
      </c>
      <c r="L119" s="34" t="n">
        <f aca="false">L120</f>
        <v>882</v>
      </c>
      <c r="M119" s="59" t="n">
        <f aca="false">L119+K119</f>
        <v>5210.3</v>
      </c>
    </row>
    <row r="120" customFormat="false" ht="15.75" hidden="false" customHeight="false" outlineLevel="0" collapsed="false">
      <c r="A120" s="16"/>
      <c r="B120" s="20" t="s">
        <v>127</v>
      </c>
      <c r="C120" s="67" t="n">
        <v>902</v>
      </c>
      <c r="D120" s="23" t="s">
        <v>27</v>
      </c>
      <c r="E120" s="21" t="s">
        <v>44</v>
      </c>
      <c r="F120" s="21" t="s">
        <v>218</v>
      </c>
      <c r="G120" s="23" t="s">
        <v>128</v>
      </c>
      <c r="H120" s="34" t="n">
        <v>4328.3</v>
      </c>
      <c r="I120" s="59" t="n">
        <f aca="false">H120</f>
        <v>4328.3</v>
      </c>
      <c r="J120" s="34"/>
      <c r="K120" s="59" t="n">
        <f aca="false">J120+I120</f>
        <v>4328.3</v>
      </c>
      <c r="L120" s="34" t="n">
        <v>882</v>
      </c>
      <c r="M120" s="59" t="n">
        <f aca="false">L120+K120</f>
        <v>5210.3</v>
      </c>
    </row>
    <row r="121" customFormat="false" ht="15.75" hidden="false" customHeight="false" outlineLevel="0" collapsed="false">
      <c r="A121" s="16"/>
      <c r="B121" s="20" t="s">
        <v>219</v>
      </c>
      <c r="C121" s="67" t="n">
        <v>902</v>
      </c>
      <c r="D121" s="23" t="s">
        <v>27</v>
      </c>
      <c r="E121" s="21" t="s">
        <v>44</v>
      </c>
      <c r="F121" s="21" t="s">
        <v>220</v>
      </c>
      <c r="G121" s="23"/>
      <c r="H121" s="34"/>
      <c r="I121" s="59"/>
      <c r="J121" s="34"/>
      <c r="K121" s="59" t="n">
        <f aca="false">J121+I121</f>
        <v>0</v>
      </c>
      <c r="L121" s="34" t="n">
        <f aca="false">L122</f>
        <v>5761.9</v>
      </c>
      <c r="M121" s="59" t="n">
        <f aca="false">L121+K121</f>
        <v>5761.9</v>
      </c>
    </row>
    <row r="122" customFormat="false" ht="32.25" hidden="false" customHeight="true" outlineLevel="0" collapsed="false">
      <c r="A122" s="16"/>
      <c r="B122" s="20" t="s">
        <v>221</v>
      </c>
      <c r="C122" s="67" t="n">
        <v>902</v>
      </c>
      <c r="D122" s="23" t="s">
        <v>27</v>
      </c>
      <c r="E122" s="21" t="s">
        <v>44</v>
      </c>
      <c r="F122" s="21" t="s">
        <v>222</v>
      </c>
      <c r="G122" s="23"/>
      <c r="H122" s="34"/>
      <c r="I122" s="59"/>
      <c r="J122" s="34"/>
      <c r="K122" s="59" t="n">
        <f aca="false">J122+I122</f>
        <v>0</v>
      </c>
      <c r="L122" s="34" t="n">
        <f aca="false">L123</f>
        <v>5761.9</v>
      </c>
      <c r="M122" s="59" t="n">
        <f aca="false">L122+K122</f>
        <v>5761.9</v>
      </c>
    </row>
    <row r="123" customFormat="false" ht="31.5" hidden="false" customHeight="false" outlineLevel="0" collapsed="false">
      <c r="A123" s="16"/>
      <c r="B123" s="20" t="s">
        <v>213</v>
      </c>
      <c r="C123" s="67" t="n">
        <v>902</v>
      </c>
      <c r="D123" s="23" t="s">
        <v>27</v>
      </c>
      <c r="E123" s="21" t="s">
        <v>44</v>
      </c>
      <c r="F123" s="21" t="s">
        <v>222</v>
      </c>
      <c r="G123" s="23" t="s">
        <v>214</v>
      </c>
      <c r="H123" s="34"/>
      <c r="I123" s="59"/>
      <c r="J123" s="34"/>
      <c r="K123" s="59" t="n">
        <f aca="false">J123+I123</f>
        <v>0</v>
      </c>
      <c r="L123" s="34" t="n">
        <v>5761.9</v>
      </c>
      <c r="M123" s="59" t="n">
        <f aca="false">L123+K123</f>
        <v>5761.9</v>
      </c>
    </row>
    <row r="124" customFormat="false" ht="15.75" hidden="false" customHeight="false" outlineLevel="0" collapsed="false">
      <c r="A124" s="16"/>
      <c r="B124" s="20" t="s">
        <v>170</v>
      </c>
      <c r="C124" s="67" t="n">
        <v>902</v>
      </c>
      <c r="D124" s="23" t="s">
        <v>27</v>
      </c>
      <c r="E124" s="21" t="s">
        <v>44</v>
      </c>
      <c r="F124" s="21" t="s">
        <v>171</v>
      </c>
      <c r="G124" s="23"/>
      <c r="H124" s="34"/>
      <c r="I124" s="59"/>
      <c r="J124" s="34" t="n">
        <f aca="false">J125</f>
        <v>300</v>
      </c>
      <c r="K124" s="59" t="n">
        <f aca="false">J124+I124</f>
        <v>300</v>
      </c>
      <c r="L124" s="34" t="n">
        <f aca="false">L125+L127</f>
        <v>200</v>
      </c>
      <c r="M124" s="59" t="n">
        <f aca="false">L124+K124</f>
        <v>500</v>
      </c>
    </row>
    <row r="125" customFormat="false" ht="30" hidden="false" customHeight="true" outlineLevel="0" collapsed="false">
      <c r="A125" s="16"/>
      <c r="B125" s="20" t="s">
        <v>223</v>
      </c>
      <c r="C125" s="67" t="n">
        <v>902</v>
      </c>
      <c r="D125" s="23" t="s">
        <v>27</v>
      </c>
      <c r="E125" s="21" t="s">
        <v>44</v>
      </c>
      <c r="F125" s="21" t="s">
        <v>224</v>
      </c>
      <c r="G125" s="23"/>
      <c r="H125" s="34"/>
      <c r="I125" s="59"/>
      <c r="J125" s="34" t="n">
        <f aca="false">J126</f>
        <v>300</v>
      </c>
      <c r="K125" s="59" t="n">
        <f aca="false">J125+I125</f>
        <v>300</v>
      </c>
      <c r="L125" s="34" t="n">
        <f aca="false">L126</f>
        <v>0</v>
      </c>
      <c r="M125" s="59" t="n">
        <f aca="false">L125+K125</f>
        <v>300</v>
      </c>
    </row>
    <row r="126" customFormat="false" ht="15.75" hidden="false" customHeight="false" outlineLevel="0" collapsed="false">
      <c r="A126" s="16"/>
      <c r="B126" s="20" t="s">
        <v>127</v>
      </c>
      <c r="C126" s="67" t="n">
        <v>902</v>
      </c>
      <c r="D126" s="23" t="s">
        <v>27</v>
      </c>
      <c r="E126" s="21" t="s">
        <v>44</v>
      </c>
      <c r="F126" s="21" t="s">
        <v>224</v>
      </c>
      <c r="G126" s="23" t="s">
        <v>128</v>
      </c>
      <c r="H126" s="34"/>
      <c r="I126" s="59"/>
      <c r="J126" s="34" t="n">
        <v>300</v>
      </c>
      <c r="K126" s="59" t="n">
        <f aca="false">J126+I126</f>
        <v>300</v>
      </c>
      <c r="L126" s="34"/>
      <c r="M126" s="59" t="n">
        <f aca="false">L126+K126</f>
        <v>300</v>
      </c>
    </row>
    <row r="127" customFormat="false" ht="32.25" hidden="false" customHeight="true" outlineLevel="0" collapsed="false">
      <c r="A127" s="16"/>
      <c r="B127" s="20" t="s">
        <v>225</v>
      </c>
      <c r="C127" s="67" t="n">
        <v>902</v>
      </c>
      <c r="D127" s="23" t="s">
        <v>27</v>
      </c>
      <c r="E127" s="21" t="s">
        <v>44</v>
      </c>
      <c r="F127" s="21" t="s">
        <v>226</v>
      </c>
      <c r="G127" s="23"/>
      <c r="H127" s="34"/>
      <c r="I127" s="59"/>
      <c r="J127" s="34" t="n">
        <f aca="false">J128</f>
        <v>300</v>
      </c>
      <c r="K127" s="59"/>
      <c r="L127" s="34" t="n">
        <f aca="false">L128</f>
        <v>200</v>
      </c>
      <c r="M127" s="59" t="n">
        <f aca="false">L127+K127</f>
        <v>200</v>
      </c>
    </row>
    <row r="128" customFormat="false" ht="15.75" hidden="false" customHeight="false" outlineLevel="0" collapsed="false">
      <c r="A128" s="16"/>
      <c r="B128" s="20" t="s">
        <v>127</v>
      </c>
      <c r="C128" s="67" t="n">
        <v>902</v>
      </c>
      <c r="D128" s="23" t="s">
        <v>27</v>
      </c>
      <c r="E128" s="21" t="s">
        <v>44</v>
      </c>
      <c r="F128" s="21" t="s">
        <v>226</v>
      </c>
      <c r="G128" s="23" t="s">
        <v>128</v>
      </c>
      <c r="H128" s="34"/>
      <c r="I128" s="59"/>
      <c r="J128" s="34" t="n">
        <v>300</v>
      </c>
      <c r="K128" s="59"/>
      <c r="L128" s="34" t="n">
        <v>200</v>
      </c>
      <c r="M128" s="59" t="n">
        <f aca="false">L128+K128</f>
        <v>200</v>
      </c>
    </row>
    <row r="129" customFormat="false" ht="15.75" hidden="false" customHeight="false" outlineLevel="0" collapsed="false">
      <c r="A129" s="16"/>
      <c r="B129" s="20" t="s">
        <v>45</v>
      </c>
      <c r="C129" s="67" t="n">
        <v>902</v>
      </c>
      <c r="D129" s="23" t="s">
        <v>27</v>
      </c>
      <c r="E129" s="21" t="s">
        <v>29</v>
      </c>
      <c r="F129" s="21"/>
      <c r="G129" s="23"/>
      <c r="H129" s="34"/>
      <c r="I129" s="59"/>
      <c r="J129" s="34" t="n">
        <f aca="false">J130</f>
        <v>250</v>
      </c>
      <c r="K129" s="59" t="n">
        <f aca="false">J129+I129</f>
        <v>250</v>
      </c>
      <c r="L129" s="34" t="n">
        <f aca="false">L130</f>
        <v>0</v>
      </c>
      <c r="M129" s="59" t="n">
        <f aca="false">L129+K129</f>
        <v>250</v>
      </c>
    </row>
    <row r="130" customFormat="false" ht="15.75" hidden="false" customHeight="false" outlineLevel="0" collapsed="false">
      <c r="A130" s="16"/>
      <c r="B130" s="20" t="s">
        <v>170</v>
      </c>
      <c r="C130" s="67" t="n">
        <v>902</v>
      </c>
      <c r="D130" s="23" t="s">
        <v>27</v>
      </c>
      <c r="E130" s="21" t="s">
        <v>29</v>
      </c>
      <c r="F130" s="21" t="s">
        <v>171</v>
      </c>
      <c r="G130" s="23"/>
      <c r="H130" s="34"/>
      <c r="I130" s="59"/>
      <c r="J130" s="34" t="n">
        <f aca="false">J131</f>
        <v>250</v>
      </c>
      <c r="K130" s="59" t="n">
        <f aca="false">J130+I130</f>
        <v>250</v>
      </c>
      <c r="L130" s="34" t="n">
        <f aca="false">L131</f>
        <v>0</v>
      </c>
      <c r="M130" s="59" t="n">
        <f aca="false">L130+K130</f>
        <v>250</v>
      </c>
    </row>
    <row r="131" customFormat="false" ht="48.75" hidden="false" customHeight="true" outlineLevel="0" collapsed="false">
      <c r="A131" s="16"/>
      <c r="B131" s="20" t="s">
        <v>227</v>
      </c>
      <c r="C131" s="67" t="n">
        <v>902</v>
      </c>
      <c r="D131" s="23" t="s">
        <v>27</v>
      </c>
      <c r="E131" s="21" t="s">
        <v>29</v>
      </c>
      <c r="F131" s="21" t="s">
        <v>228</v>
      </c>
      <c r="G131" s="23"/>
      <c r="H131" s="34"/>
      <c r="I131" s="59"/>
      <c r="J131" s="34" t="n">
        <f aca="false">J132</f>
        <v>250</v>
      </c>
      <c r="K131" s="59" t="n">
        <f aca="false">J131+I131</f>
        <v>250</v>
      </c>
      <c r="L131" s="34" t="n">
        <f aca="false">L132</f>
        <v>0</v>
      </c>
      <c r="M131" s="59" t="n">
        <f aca="false">L131+K131</f>
        <v>250</v>
      </c>
    </row>
    <row r="132" customFormat="false" ht="15.75" hidden="false" customHeight="false" outlineLevel="0" collapsed="false">
      <c r="A132" s="16"/>
      <c r="B132" s="20" t="s">
        <v>127</v>
      </c>
      <c r="C132" s="67" t="n">
        <v>902</v>
      </c>
      <c r="D132" s="23" t="s">
        <v>27</v>
      </c>
      <c r="E132" s="21" t="s">
        <v>29</v>
      </c>
      <c r="F132" s="21" t="s">
        <v>228</v>
      </c>
      <c r="G132" s="23" t="s">
        <v>128</v>
      </c>
      <c r="H132" s="34"/>
      <c r="I132" s="59"/>
      <c r="J132" s="34" t="n">
        <v>250</v>
      </c>
      <c r="K132" s="59" t="n">
        <f aca="false">J132+I132</f>
        <v>250</v>
      </c>
      <c r="L132" s="34"/>
      <c r="M132" s="59" t="n">
        <f aca="false">L132+K132</f>
        <v>250</v>
      </c>
    </row>
    <row r="133" customFormat="false" ht="15.75" hidden="false" customHeight="false" outlineLevel="0" collapsed="false">
      <c r="A133" s="16"/>
      <c r="B133" s="20" t="s">
        <v>46</v>
      </c>
      <c r="C133" s="67" t="n">
        <v>902</v>
      </c>
      <c r="D133" s="23" t="s">
        <v>27</v>
      </c>
      <c r="E133" s="21" t="s">
        <v>47</v>
      </c>
      <c r="F133" s="21"/>
      <c r="G133" s="23"/>
      <c r="H133" s="34" t="n">
        <f aca="false">H134</f>
        <v>1100</v>
      </c>
      <c r="I133" s="59" t="n">
        <f aca="false">H133</f>
        <v>1100</v>
      </c>
      <c r="J133" s="34" t="n">
        <f aca="false">J134</f>
        <v>0</v>
      </c>
      <c r="K133" s="59" t="n">
        <f aca="false">J133+I133</f>
        <v>1100</v>
      </c>
      <c r="L133" s="34" t="n">
        <f aca="false">L134</f>
        <v>0</v>
      </c>
      <c r="M133" s="59" t="n">
        <f aca="false">L133+K133</f>
        <v>1100</v>
      </c>
    </row>
    <row r="134" customFormat="false" ht="15.75" hidden="false" customHeight="false" outlineLevel="0" collapsed="false">
      <c r="A134" s="16"/>
      <c r="B134" s="20" t="s">
        <v>170</v>
      </c>
      <c r="C134" s="67" t="n">
        <v>902</v>
      </c>
      <c r="D134" s="23" t="s">
        <v>27</v>
      </c>
      <c r="E134" s="21" t="s">
        <v>47</v>
      </c>
      <c r="F134" s="21" t="s">
        <v>171</v>
      </c>
      <c r="G134" s="23"/>
      <c r="H134" s="34" t="n">
        <f aca="false">H135</f>
        <v>1100</v>
      </c>
      <c r="I134" s="59" t="n">
        <f aca="false">H134</f>
        <v>1100</v>
      </c>
      <c r="J134" s="34" t="n">
        <f aca="false">J135</f>
        <v>0</v>
      </c>
      <c r="K134" s="59" t="n">
        <f aca="false">J134+I134</f>
        <v>1100</v>
      </c>
      <c r="L134" s="34" t="n">
        <f aca="false">L135</f>
        <v>0</v>
      </c>
      <c r="M134" s="59" t="n">
        <f aca="false">L134+K134</f>
        <v>1100</v>
      </c>
    </row>
    <row r="135" customFormat="false" ht="47.25" hidden="false" customHeight="false" outlineLevel="0" collapsed="false">
      <c r="A135" s="16"/>
      <c r="B135" s="20" t="s">
        <v>229</v>
      </c>
      <c r="C135" s="67" t="n">
        <v>902</v>
      </c>
      <c r="D135" s="23" t="s">
        <v>27</v>
      </c>
      <c r="E135" s="21" t="s">
        <v>47</v>
      </c>
      <c r="F135" s="21" t="s">
        <v>230</v>
      </c>
      <c r="G135" s="23"/>
      <c r="H135" s="34" t="n">
        <f aca="false">H136+H137</f>
        <v>1100</v>
      </c>
      <c r="I135" s="59" t="n">
        <f aca="false">H135</f>
        <v>1100</v>
      </c>
      <c r="J135" s="34" t="n">
        <f aca="false">J136+J137</f>
        <v>0</v>
      </c>
      <c r="K135" s="59" t="n">
        <f aca="false">J135+I135</f>
        <v>1100</v>
      </c>
      <c r="L135" s="34" t="n">
        <f aca="false">L136+L137</f>
        <v>0</v>
      </c>
      <c r="M135" s="59" t="n">
        <f aca="false">L135+K135</f>
        <v>1100</v>
      </c>
    </row>
    <row r="136" customFormat="false" ht="15.75" hidden="false" customHeight="false" outlineLevel="0" collapsed="false">
      <c r="A136" s="16"/>
      <c r="B136" s="20" t="s">
        <v>127</v>
      </c>
      <c r="C136" s="67" t="n">
        <v>902</v>
      </c>
      <c r="D136" s="23" t="s">
        <v>27</v>
      </c>
      <c r="E136" s="21" t="s">
        <v>47</v>
      </c>
      <c r="F136" s="21" t="s">
        <v>230</v>
      </c>
      <c r="G136" s="23" t="s">
        <v>128</v>
      </c>
      <c r="H136" s="55" t="n">
        <v>990</v>
      </c>
      <c r="I136" s="59" t="n">
        <f aca="false">H136</f>
        <v>990</v>
      </c>
      <c r="J136" s="55"/>
      <c r="K136" s="59" t="n">
        <f aca="false">J136+I136</f>
        <v>990</v>
      </c>
      <c r="L136" s="55" t="n">
        <v>-390</v>
      </c>
      <c r="M136" s="59" t="n">
        <f aca="false">L136+K136</f>
        <v>600</v>
      </c>
    </row>
    <row r="137" customFormat="false" ht="31.5" hidden="false" customHeight="false" outlineLevel="0" collapsed="false">
      <c r="A137" s="16"/>
      <c r="B137" s="20" t="s">
        <v>213</v>
      </c>
      <c r="C137" s="67" t="n">
        <v>902</v>
      </c>
      <c r="D137" s="23" t="s">
        <v>27</v>
      </c>
      <c r="E137" s="21" t="s">
        <v>47</v>
      </c>
      <c r="F137" s="21" t="s">
        <v>230</v>
      </c>
      <c r="G137" s="23" t="s">
        <v>214</v>
      </c>
      <c r="H137" s="34" t="n">
        <v>110</v>
      </c>
      <c r="I137" s="59" t="n">
        <f aca="false">H137</f>
        <v>110</v>
      </c>
      <c r="J137" s="34"/>
      <c r="K137" s="59" t="n">
        <f aca="false">J137+I137</f>
        <v>110</v>
      </c>
      <c r="L137" s="34" t="n">
        <v>390</v>
      </c>
      <c r="M137" s="59" t="n">
        <f aca="false">L137+K137</f>
        <v>500</v>
      </c>
    </row>
    <row r="138" customFormat="false" ht="15.75" hidden="false" customHeight="false" outlineLevel="0" collapsed="false">
      <c r="A138" s="16"/>
      <c r="B138" s="20" t="s">
        <v>49</v>
      </c>
      <c r="C138" s="67" t="n">
        <v>902</v>
      </c>
      <c r="D138" s="23" t="s">
        <v>44</v>
      </c>
      <c r="E138" s="21"/>
      <c r="F138" s="21"/>
      <c r="G138" s="23"/>
      <c r="H138" s="34"/>
      <c r="I138" s="59"/>
      <c r="J138" s="34" t="n">
        <f aca="false">J139+J147</f>
        <v>750</v>
      </c>
      <c r="K138" s="59" t="n">
        <f aca="false">J138+I138</f>
        <v>750</v>
      </c>
      <c r="L138" s="34" t="n">
        <f aca="false">L139+L147</f>
        <v>33345.7</v>
      </c>
      <c r="M138" s="59" t="n">
        <f aca="false">L138+K138</f>
        <v>34095.7</v>
      </c>
    </row>
    <row r="139" customFormat="false" ht="15.75" hidden="false" customHeight="false" outlineLevel="0" collapsed="false">
      <c r="A139" s="16"/>
      <c r="B139" s="20" t="s">
        <v>50</v>
      </c>
      <c r="C139" s="67" t="n">
        <v>902</v>
      </c>
      <c r="D139" s="23" t="s">
        <v>44</v>
      </c>
      <c r="E139" s="21" t="s">
        <v>20</v>
      </c>
      <c r="F139" s="21"/>
      <c r="G139" s="23"/>
      <c r="H139" s="34"/>
      <c r="I139" s="59"/>
      <c r="J139" s="34" t="n">
        <f aca="false">J144</f>
        <v>650</v>
      </c>
      <c r="K139" s="59" t="n">
        <f aca="false">J139+I139</f>
        <v>650</v>
      </c>
      <c r="L139" s="34" t="n">
        <f aca="false">L144+L140</f>
        <v>33345.7</v>
      </c>
      <c r="M139" s="59" t="n">
        <f aca="false">L139+K139</f>
        <v>33995.7</v>
      </c>
    </row>
    <row r="140" customFormat="false" ht="15.75" hidden="false" customHeight="false" outlineLevel="0" collapsed="false">
      <c r="A140" s="16"/>
      <c r="B140" s="20" t="s">
        <v>231</v>
      </c>
      <c r="C140" s="67" t="n">
        <v>902</v>
      </c>
      <c r="D140" s="23" t="s">
        <v>44</v>
      </c>
      <c r="E140" s="21" t="s">
        <v>20</v>
      </c>
      <c r="F140" s="21" t="s">
        <v>232</v>
      </c>
      <c r="G140" s="23"/>
      <c r="H140" s="34"/>
      <c r="I140" s="59"/>
      <c r="J140" s="34"/>
      <c r="K140" s="59"/>
      <c r="L140" s="34" t="n">
        <f aca="false">L141</f>
        <v>33345.7</v>
      </c>
      <c r="M140" s="59" t="n">
        <f aca="false">L140+K140</f>
        <v>33345.7</v>
      </c>
    </row>
    <row r="141" customFormat="false" ht="31.5" hidden="false" customHeight="false" outlineLevel="0" collapsed="false">
      <c r="A141" s="16"/>
      <c r="B141" s="20" t="s">
        <v>233</v>
      </c>
      <c r="C141" s="67" t="n">
        <v>902</v>
      </c>
      <c r="D141" s="23" t="s">
        <v>44</v>
      </c>
      <c r="E141" s="21" t="s">
        <v>20</v>
      </c>
      <c r="F141" s="21" t="s">
        <v>234</v>
      </c>
      <c r="G141" s="23"/>
      <c r="H141" s="34"/>
      <c r="I141" s="59"/>
      <c r="J141" s="34"/>
      <c r="K141" s="59"/>
      <c r="L141" s="34" t="n">
        <f aca="false">L142</f>
        <v>33345.7</v>
      </c>
      <c r="M141" s="59" t="n">
        <f aca="false">L141+K141</f>
        <v>33345.7</v>
      </c>
    </row>
    <row r="142" customFormat="false" ht="47.25" hidden="false" customHeight="false" outlineLevel="0" collapsed="false">
      <c r="A142" s="16"/>
      <c r="B142" s="20" t="s">
        <v>235</v>
      </c>
      <c r="C142" s="67" t="n">
        <v>902</v>
      </c>
      <c r="D142" s="23" t="s">
        <v>44</v>
      </c>
      <c r="E142" s="21" t="s">
        <v>20</v>
      </c>
      <c r="F142" s="21" t="s">
        <v>236</v>
      </c>
      <c r="G142" s="23"/>
      <c r="H142" s="34"/>
      <c r="I142" s="59"/>
      <c r="J142" s="34"/>
      <c r="K142" s="59"/>
      <c r="L142" s="34" t="n">
        <f aca="false">L143</f>
        <v>33345.7</v>
      </c>
      <c r="M142" s="59" t="n">
        <f aca="false">L142+K142</f>
        <v>33345.7</v>
      </c>
    </row>
    <row r="143" customFormat="false" ht="31.5" hidden="false" customHeight="false" outlineLevel="0" collapsed="false">
      <c r="A143" s="16"/>
      <c r="B143" s="20" t="s">
        <v>237</v>
      </c>
      <c r="C143" s="67" t="n">
        <v>902</v>
      </c>
      <c r="D143" s="23" t="s">
        <v>44</v>
      </c>
      <c r="E143" s="21" t="s">
        <v>20</v>
      </c>
      <c r="F143" s="21" t="s">
        <v>236</v>
      </c>
      <c r="G143" s="23" t="s">
        <v>238</v>
      </c>
      <c r="H143" s="34"/>
      <c r="I143" s="59"/>
      <c r="J143" s="34"/>
      <c r="K143" s="59"/>
      <c r="L143" s="34" t="n">
        <v>33345.7</v>
      </c>
      <c r="M143" s="59" t="n">
        <f aca="false">L143+K143</f>
        <v>33345.7</v>
      </c>
    </row>
    <row r="144" customFormat="false" ht="15.75" hidden="false" customHeight="false" outlineLevel="0" collapsed="false">
      <c r="A144" s="16"/>
      <c r="B144" s="20" t="s">
        <v>170</v>
      </c>
      <c r="C144" s="67" t="n">
        <v>902</v>
      </c>
      <c r="D144" s="23" t="s">
        <v>44</v>
      </c>
      <c r="E144" s="21" t="s">
        <v>20</v>
      </c>
      <c r="F144" s="21" t="s">
        <v>171</v>
      </c>
      <c r="G144" s="23"/>
      <c r="H144" s="34"/>
      <c r="I144" s="59"/>
      <c r="J144" s="34" t="n">
        <f aca="false">J145</f>
        <v>650</v>
      </c>
      <c r="K144" s="59" t="n">
        <f aca="false">J144+I144</f>
        <v>650</v>
      </c>
      <c r="L144" s="34" t="n">
        <f aca="false">L145</f>
        <v>0</v>
      </c>
      <c r="M144" s="59" t="n">
        <f aca="false">L144+K144</f>
        <v>650</v>
      </c>
    </row>
    <row r="145" customFormat="false" ht="31.5" hidden="false" customHeight="false" outlineLevel="0" collapsed="false">
      <c r="A145" s="16"/>
      <c r="B145" s="20" t="s">
        <v>172</v>
      </c>
      <c r="C145" s="67" t="n">
        <v>902</v>
      </c>
      <c r="D145" s="23" t="s">
        <v>44</v>
      </c>
      <c r="E145" s="21" t="s">
        <v>20</v>
      </c>
      <c r="F145" s="21" t="s">
        <v>173</v>
      </c>
      <c r="G145" s="23"/>
      <c r="H145" s="34"/>
      <c r="I145" s="59"/>
      <c r="J145" s="34" t="n">
        <f aca="false">J146</f>
        <v>650</v>
      </c>
      <c r="K145" s="59" t="n">
        <f aca="false">J145+I145</f>
        <v>650</v>
      </c>
      <c r="L145" s="34" t="n">
        <f aca="false">L146</f>
        <v>0</v>
      </c>
      <c r="M145" s="59" t="n">
        <f aca="false">L145+K145</f>
        <v>650</v>
      </c>
    </row>
    <row r="146" customFormat="false" ht="31.5" hidden="false" customHeight="false" outlineLevel="0" collapsed="false">
      <c r="A146" s="16"/>
      <c r="B146" s="20" t="s">
        <v>237</v>
      </c>
      <c r="C146" s="67" t="n">
        <v>902</v>
      </c>
      <c r="D146" s="23" t="s">
        <v>44</v>
      </c>
      <c r="E146" s="21" t="s">
        <v>20</v>
      </c>
      <c r="F146" s="21" t="s">
        <v>173</v>
      </c>
      <c r="G146" s="23" t="s">
        <v>238</v>
      </c>
      <c r="H146" s="34"/>
      <c r="I146" s="59"/>
      <c r="J146" s="34" t="n">
        <v>650</v>
      </c>
      <c r="K146" s="59" t="n">
        <f aca="false">J146+I146</f>
        <v>650</v>
      </c>
      <c r="L146" s="34"/>
      <c r="M146" s="59" t="n">
        <f aca="false">L146+K146</f>
        <v>650</v>
      </c>
    </row>
    <row r="147" customFormat="false" ht="15.75" hidden="false" customHeight="false" outlineLevel="0" collapsed="false">
      <c r="A147" s="16"/>
      <c r="B147" s="20" t="s">
        <v>51</v>
      </c>
      <c r="C147" s="67" t="n">
        <v>902</v>
      </c>
      <c r="D147" s="23" t="s">
        <v>44</v>
      </c>
      <c r="E147" s="21" t="s">
        <v>25</v>
      </c>
      <c r="F147" s="21"/>
      <c r="G147" s="23"/>
      <c r="H147" s="34"/>
      <c r="I147" s="59"/>
      <c r="J147" s="34" t="n">
        <f aca="false">J148</f>
        <v>100</v>
      </c>
      <c r="K147" s="59" t="n">
        <f aca="false">J147+I147</f>
        <v>100</v>
      </c>
      <c r="L147" s="34" t="n">
        <f aca="false">L148</f>
        <v>0</v>
      </c>
      <c r="M147" s="59" t="n">
        <f aca="false">L147+K147</f>
        <v>100</v>
      </c>
    </row>
    <row r="148" customFormat="false" ht="15.75" hidden="false" customHeight="false" outlineLevel="0" collapsed="false">
      <c r="A148" s="16"/>
      <c r="B148" s="20" t="s">
        <v>170</v>
      </c>
      <c r="C148" s="67" t="n">
        <v>902</v>
      </c>
      <c r="D148" s="23" t="s">
        <v>44</v>
      </c>
      <c r="E148" s="21" t="s">
        <v>25</v>
      </c>
      <c r="F148" s="21" t="s">
        <v>171</v>
      </c>
      <c r="G148" s="23"/>
      <c r="H148" s="34"/>
      <c r="I148" s="59"/>
      <c r="J148" s="34" t="n">
        <f aca="false">J149</f>
        <v>100</v>
      </c>
      <c r="K148" s="59" t="n">
        <f aca="false">J148+I148</f>
        <v>100</v>
      </c>
      <c r="L148" s="34" t="n">
        <f aca="false">L149</f>
        <v>0</v>
      </c>
      <c r="M148" s="59" t="n">
        <f aca="false">L148+K148</f>
        <v>100</v>
      </c>
    </row>
    <row r="149" customFormat="false" ht="31.5" hidden="false" customHeight="false" outlineLevel="0" collapsed="false">
      <c r="A149" s="16"/>
      <c r="B149" s="20" t="s">
        <v>239</v>
      </c>
      <c r="C149" s="67" t="n">
        <v>902</v>
      </c>
      <c r="D149" s="23" t="s">
        <v>44</v>
      </c>
      <c r="E149" s="21" t="s">
        <v>25</v>
      </c>
      <c r="F149" s="21" t="s">
        <v>240</v>
      </c>
      <c r="G149" s="23"/>
      <c r="H149" s="34"/>
      <c r="I149" s="59"/>
      <c r="J149" s="34" t="n">
        <f aca="false">J150</f>
        <v>100</v>
      </c>
      <c r="K149" s="59" t="n">
        <f aca="false">J149+I149</f>
        <v>100</v>
      </c>
      <c r="L149" s="34" t="n">
        <f aca="false">L150</f>
        <v>0</v>
      </c>
      <c r="M149" s="59" t="n">
        <f aca="false">L149+K149</f>
        <v>100</v>
      </c>
    </row>
    <row r="150" customFormat="false" ht="15.75" hidden="false" customHeight="false" outlineLevel="0" collapsed="false">
      <c r="A150" s="16"/>
      <c r="B150" s="20" t="s">
        <v>127</v>
      </c>
      <c r="C150" s="67" t="n">
        <v>902</v>
      </c>
      <c r="D150" s="23" t="s">
        <v>44</v>
      </c>
      <c r="E150" s="21" t="s">
        <v>25</v>
      </c>
      <c r="F150" s="21" t="s">
        <v>240</v>
      </c>
      <c r="G150" s="23" t="s">
        <v>128</v>
      </c>
      <c r="H150" s="34"/>
      <c r="I150" s="59"/>
      <c r="J150" s="34" t="n">
        <v>100</v>
      </c>
      <c r="K150" s="59" t="n">
        <f aca="false">J150+I150</f>
        <v>100</v>
      </c>
      <c r="L150" s="34"/>
      <c r="M150" s="59" t="n">
        <f aca="false">L150+K150</f>
        <v>100</v>
      </c>
    </row>
    <row r="151" customFormat="false" ht="15.75" hidden="false" customHeight="false" outlineLevel="0" collapsed="false">
      <c r="A151" s="16"/>
      <c r="B151" s="20" t="s">
        <v>53</v>
      </c>
      <c r="C151" s="67" t="n">
        <v>902</v>
      </c>
      <c r="D151" s="23" t="s">
        <v>54</v>
      </c>
      <c r="E151" s="21"/>
      <c r="F151" s="21"/>
      <c r="G151" s="23"/>
      <c r="H151" s="34"/>
      <c r="I151" s="59"/>
      <c r="J151" s="34" t="n">
        <f aca="false">J152+J156</f>
        <v>661</v>
      </c>
      <c r="K151" s="34" t="n">
        <f aca="false">K152+K156</f>
        <v>661</v>
      </c>
      <c r="L151" s="34" t="n">
        <f aca="false">L152+L156</f>
        <v>1157.5</v>
      </c>
      <c r="M151" s="34" t="n">
        <f aca="false">M152+M156</f>
        <v>1818.5</v>
      </c>
    </row>
    <row r="152" customFormat="false" ht="15.75" hidden="false" customHeight="false" outlineLevel="0" collapsed="false">
      <c r="A152" s="16"/>
      <c r="B152" s="20" t="s">
        <v>55</v>
      </c>
      <c r="C152" s="67" t="n">
        <v>902</v>
      </c>
      <c r="D152" s="23" t="s">
        <v>54</v>
      </c>
      <c r="E152" s="21" t="s">
        <v>20</v>
      </c>
      <c r="F152" s="21"/>
      <c r="G152" s="23"/>
      <c r="H152" s="34"/>
      <c r="I152" s="59"/>
      <c r="J152" s="34" t="n">
        <f aca="false">J153</f>
        <v>300</v>
      </c>
      <c r="K152" s="59" t="n">
        <f aca="false">J152+I152</f>
        <v>300</v>
      </c>
      <c r="L152" s="34" t="n">
        <f aca="false">L153</f>
        <v>1157.5</v>
      </c>
      <c r="M152" s="59" t="n">
        <f aca="false">L152+K152</f>
        <v>1457.5</v>
      </c>
    </row>
    <row r="153" customFormat="false" ht="15.75" hidden="false" customHeight="false" outlineLevel="0" collapsed="false">
      <c r="A153" s="16"/>
      <c r="B153" s="20" t="s">
        <v>170</v>
      </c>
      <c r="C153" s="67" t="n">
        <v>902</v>
      </c>
      <c r="D153" s="23" t="s">
        <v>54</v>
      </c>
      <c r="E153" s="21" t="s">
        <v>20</v>
      </c>
      <c r="F153" s="21" t="s">
        <v>171</v>
      </c>
      <c r="G153" s="23"/>
      <c r="H153" s="34"/>
      <c r="I153" s="59"/>
      <c r="J153" s="34" t="n">
        <f aca="false">J154</f>
        <v>300</v>
      </c>
      <c r="K153" s="59" t="n">
        <f aca="false">J153+I153</f>
        <v>300</v>
      </c>
      <c r="L153" s="34" t="n">
        <f aca="false">L154</f>
        <v>1157.5</v>
      </c>
      <c r="M153" s="59" t="n">
        <f aca="false">L153+K153</f>
        <v>1457.5</v>
      </c>
    </row>
    <row r="154" customFormat="false" ht="31.5" hidden="false" customHeight="false" outlineLevel="0" collapsed="false">
      <c r="A154" s="16"/>
      <c r="B154" s="20" t="s">
        <v>172</v>
      </c>
      <c r="C154" s="67" t="n">
        <v>902</v>
      </c>
      <c r="D154" s="23" t="s">
        <v>54</v>
      </c>
      <c r="E154" s="21" t="s">
        <v>20</v>
      </c>
      <c r="F154" s="21" t="s">
        <v>173</v>
      </c>
      <c r="G154" s="23"/>
      <c r="H154" s="34"/>
      <c r="I154" s="59"/>
      <c r="J154" s="34" t="n">
        <f aca="false">J155</f>
        <v>300</v>
      </c>
      <c r="K154" s="59" t="n">
        <f aca="false">J154+I154</f>
        <v>300</v>
      </c>
      <c r="L154" s="34" t="n">
        <f aca="false">L155</f>
        <v>1157.5</v>
      </c>
      <c r="M154" s="59" t="n">
        <f aca="false">L154+K154</f>
        <v>1457.5</v>
      </c>
    </row>
    <row r="155" customFormat="false" ht="31.5" hidden="false" customHeight="false" outlineLevel="0" collapsed="false">
      <c r="A155" s="16"/>
      <c r="B155" s="20" t="s">
        <v>237</v>
      </c>
      <c r="C155" s="67" t="n">
        <v>902</v>
      </c>
      <c r="D155" s="23" t="s">
        <v>54</v>
      </c>
      <c r="E155" s="21" t="s">
        <v>20</v>
      </c>
      <c r="F155" s="21" t="s">
        <v>173</v>
      </c>
      <c r="G155" s="23" t="s">
        <v>238</v>
      </c>
      <c r="H155" s="34"/>
      <c r="I155" s="59"/>
      <c r="J155" s="34" t="n">
        <v>300</v>
      </c>
      <c r="K155" s="59" t="n">
        <f aca="false">J155+I155</f>
        <v>300</v>
      </c>
      <c r="L155" s="34" t="n">
        <v>1157.5</v>
      </c>
      <c r="M155" s="59" t="n">
        <f aca="false">L155+K155</f>
        <v>1457.5</v>
      </c>
    </row>
    <row r="156" customFormat="false" ht="18" hidden="false" customHeight="true" outlineLevel="0" collapsed="false">
      <c r="A156" s="16"/>
      <c r="B156" s="20" t="s">
        <v>58</v>
      </c>
      <c r="C156" s="67" t="n">
        <v>902</v>
      </c>
      <c r="D156" s="23" t="s">
        <v>54</v>
      </c>
      <c r="E156" s="21" t="s">
        <v>40</v>
      </c>
      <c r="F156" s="21"/>
      <c r="G156" s="23"/>
      <c r="H156" s="34"/>
      <c r="I156" s="59"/>
      <c r="J156" s="34" t="n">
        <f aca="false">J157</f>
        <v>361</v>
      </c>
      <c r="K156" s="34" t="n">
        <f aca="false">K157</f>
        <v>361</v>
      </c>
      <c r="L156" s="34" t="n">
        <f aca="false">L157</f>
        <v>0</v>
      </c>
      <c r="M156" s="34" t="n">
        <f aca="false">M157</f>
        <v>361</v>
      </c>
    </row>
    <row r="157" customFormat="false" ht="31.5" hidden="false" customHeight="false" outlineLevel="0" collapsed="false">
      <c r="A157" s="16"/>
      <c r="B157" s="20" t="s">
        <v>172</v>
      </c>
      <c r="C157" s="67" t="n">
        <v>902</v>
      </c>
      <c r="D157" s="23" t="s">
        <v>54</v>
      </c>
      <c r="E157" s="21" t="s">
        <v>40</v>
      </c>
      <c r="F157" s="21" t="s">
        <v>173</v>
      </c>
      <c r="G157" s="23"/>
      <c r="H157" s="34"/>
      <c r="I157" s="59"/>
      <c r="J157" s="34" t="n">
        <f aca="false">J158</f>
        <v>361</v>
      </c>
      <c r="K157" s="59" t="n">
        <f aca="false">J157+I157</f>
        <v>361</v>
      </c>
      <c r="L157" s="34" t="n">
        <f aca="false">L158</f>
        <v>0</v>
      </c>
      <c r="M157" s="59" t="n">
        <f aca="false">L157+K157</f>
        <v>361</v>
      </c>
    </row>
    <row r="158" customFormat="false" ht="31.5" hidden="false" customHeight="false" outlineLevel="0" collapsed="false">
      <c r="A158" s="16"/>
      <c r="B158" s="20" t="s">
        <v>319</v>
      </c>
      <c r="C158" s="67" t="n">
        <v>902</v>
      </c>
      <c r="D158" s="23" t="s">
        <v>54</v>
      </c>
      <c r="E158" s="21" t="s">
        <v>40</v>
      </c>
      <c r="F158" s="21" t="s">
        <v>173</v>
      </c>
      <c r="G158" s="23" t="s">
        <v>320</v>
      </c>
      <c r="H158" s="34"/>
      <c r="I158" s="59"/>
      <c r="J158" s="34" t="n">
        <v>361</v>
      </c>
      <c r="K158" s="59" t="n">
        <f aca="false">J158+I158</f>
        <v>361</v>
      </c>
      <c r="L158" s="34"/>
      <c r="M158" s="59" t="n">
        <f aca="false">L158+K158</f>
        <v>361</v>
      </c>
    </row>
    <row r="159" customFormat="false" ht="15.75" hidden="false" customHeight="false" outlineLevel="0" collapsed="false">
      <c r="A159" s="16"/>
      <c r="B159" s="20" t="s">
        <v>65</v>
      </c>
      <c r="C159" s="67" t="n">
        <v>902</v>
      </c>
      <c r="D159" s="23" t="s">
        <v>40</v>
      </c>
      <c r="E159" s="56"/>
      <c r="F159" s="64"/>
      <c r="G159" s="4"/>
      <c r="H159" s="57" t="n">
        <f aca="false">H160+H170+H203+H210+H221</f>
        <v>99595.8</v>
      </c>
      <c r="I159" s="59" t="n">
        <f aca="false">H159</f>
        <v>99595.8</v>
      </c>
      <c r="J159" s="57" t="n">
        <f aca="false">J160+J170+J203+J210+J221</f>
        <v>11394.8</v>
      </c>
      <c r="K159" s="59" t="n">
        <f aca="false">J159+I159</f>
        <v>110990.6</v>
      </c>
      <c r="L159" s="57" t="n">
        <f aca="false">L160+L170+L203+L210+L221</f>
        <v>-16032.4</v>
      </c>
      <c r="M159" s="59" t="n">
        <f aca="false">L159+K159</f>
        <v>94958.2</v>
      </c>
    </row>
    <row r="160" customFormat="false" ht="15.75" hidden="false" customHeight="false" outlineLevel="0" collapsed="false">
      <c r="A160" s="16"/>
      <c r="B160" s="20" t="s">
        <v>66</v>
      </c>
      <c r="C160" s="67" t="n">
        <v>902</v>
      </c>
      <c r="D160" s="23" t="s">
        <v>40</v>
      </c>
      <c r="E160" s="23" t="s">
        <v>20</v>
      </c>
      <c r="F160" s="56"/>
      <c r="G160" s="2"/>
      <c r="H160" s="57" t="n">
        <f aca="false">H161</f>
        <v>21610.5</v>
      </c>
      <c r="I160" s="59" t="n">
        <f aca="false">H160</f>
        <v>21610.5</v>
      </c>
      <c r="J160" s="57" t="n">
        <f aca="false">J161</f>
        <v>0</v>
      </c>
      <c r="K160" s="59" t="n">
        <f aca="false">J160+I160</f>
        <v>21610.5</v>
      </c>
      <c r="L160" s="57" t="n">
        <f aca="false">L161+L167</f>
        <v>1870.9</v>
      </c>
      <c r="M160" s="59" t="n">
        <f aca="false">L160+K160</f>
        <v>23481.4</v>
      </c>
    </row>
    <row r="161" customFormat="false" ht="15.75" hidden="false" customHeight="false" outlineLevel="0" collapsed="false">
      <c r="A161" s="16"/>
      <c r="B161" s="20" t="s">
        <v>341</v>
      </c>
      <c r="C161" s="67" t="n">
        <v>902</v>
      </c>
      <c r="D161" s="23" t="s">
        <v>40</v>
      </c>
      <c r="E161" s="23" t="s">
        <v>20</v>
      </c>
      <c r="F161" s="23" t="s">
        <v>342</v>
      </c>
      <c r="G161" s="38"/>
      <c r="H161" s="34" t="n">
        <f aca="false">H162</f>
        <v>21610.5</v>
      </c>
      <c r="I161" s="59" t="n">
        <f aca="false">H161</f>
        <v>21610.5</v>
      </c>
      <c r="J161" s="34" t="n">
        <f aca="false">J162</f>
        <v>0</v>
      </c>
      <c r="K161" s="59" t="n">
        <f aca="false">J161+I161</f>
        <v>21610.5</v>
      </c>
      <c r="L161" s="34" t="n">
        <f aca="false">L162</f>
        <v>370.9</v>
      </c>
      <c r="M161" s="59" t="n">
        <f aca="false">L161+K161</f>
        <v>21981.4</v>
      </c>
    </row>
    <row r="162" customFormat="false" ht="15.75" hidden="false" customHeight="false" outlineLevel="0" collapsed="false">
      <c r="A162" s="16"/>
      <c r="B162" s="20" t="s">
        <v>152</v>
      </c>
      <c r="C162" s="67" t="n">
        <v>902</v>
      </c>
      <c r="D162" s="23" t="s">
        <v>40</v>
      </c>
      <c r="E162" s="23" t="s">
        <v>20</v>
      </c>
      <c r="F162" s="23" t="s">
        <v>343</v>
      </c>
      <c r="G162" s="38"/>
      <c r="H162" s="34" t="n">
        <f aca="false">H163+H165</f>
        <v>21610.5</v>
      </c>
      <c r="I162" s="59" t="n">
        <f aca="false">H162</f>
        <v>21610.5</v>
      </c>
      <c r="J162" s="34" t="n">
        <f aca="false">J163+J165</f>
        <v>0</v>
      </c>
      <c r="K162" s="59" t="n">
        <f aca="false">J162+I162</f>
        <v>21610.5</v>
      </c>
      <c r="L162" s="34" t="n">
        <f aca="false">L163+L165</f>
        <v>370.9</v>
      </c>
      <c r="M162" s="59" t="n">
        <f aca="false">L162+K162</f>
        <v>21981.4</v>
      </c>
    </row>
    <row r="163" customFormat="false" ht="16.5" hidden="false" customHeight="true" outlineLevel="0" collapsed="false">
      <c r="A163" s="16"/>
      <c r="B163" s="20" t="s">
        <v>154</v>
      </c>
      <c r="C163" s="67" t="n">
        <v>902</v>
      </c>
      <c r="D163" s="23" t="s">
        <v>40</v>
      </c>
      <c r="E163" s="23" t="s">
        <v>20</v>
      </c>
      <c r="F163" s="23" t="s">
        <v>344</v>
      </c>
      <c r="G163" s="38"/>
      <c r="H163" s="34" t="n">
        <f aca="false">H164</f>
        <v>20685.1</v>
      </c>
      <c r="I163" s="59" t="n">
        <f aca="false">H163</f>
        <v>20685.1</v>
      </c>
      <c r="J163" s="34" t="n">
        <f aca="false">J164</f>
        <v>0</v>
      </c>
      <c r="K163" s="59" t="n">
        <f aca="false">J163+I163</f>
        <v>20685.1</v>
      </c>
      <c r="L163" s="34" t="n">
        <f aca="false">L164</f>
        <v>370.9</v>
      </c>
      <c r="M163" s="59" t="n">
        <f aca="false">L163+K163</f>
        <v>21056</v>
      </c>
    </row>
    <row r="164" customFormat="false" ht="31.5" hidden="false" customHeight="false" outlineLevel="0" collapsed="false">
      <c r="A164" s="16"/>
      <c r="B164" s="20" t="s">
        <v>156</v>
      </c>
      <c r="C164" s="67" t="n">
        <v>902</v>
      </c>
      <c r="D164" s="23" t="s">
        <v>40</v>
      </c>
      <c r="E164" s="23" t="s">
        <v>20</v>
      </c>
      <c r="F164" s="23" t="s">
        <v>344</v>
      </c>
      <c r="G164" s="23" t="s">
        <v>157</v>
      </c>
      <c r="H164" s="58" t="n">
        <v>20685.1</v>
      </c>
      <c r="I164" s="59" t="n">
        <f aca="false">H164</f>
        <v>20685.1</v>
      </c>
      <c r="J164" s="58"/>
      <c r="K164" s="59" t="n">
        <f aca="false">J164+I164</f>
        <v>20685.1</v>
      </c>
      <c r="L164" s="58" t="n">
        <v>370.9</v>
      </c>
      <c r="M164" s="59" t="n">
        <f aca="false">L164+K164</f>
        <v>21056</v>
      </c>
    </row>
    <row r="165" customFormat="false" ht="47.25" hidden="false" customHeight="false" outlineLevel="0" collapsed="false">
      <c r="A165" s="16"/>
      <c r="B165" s="20" t="s">
        <v>247</v>
      </c>
      <c r="C165" s="67" t="n">
        <v>902</v>
      </c>
      <c r="D165" s="23" t="s">
        <v>40</v>
      </c>
      <c r="E165" s="23" t="s">
        <v>20</v>
      </c>
      <c r="F165" s="23" t="s">
        <v>345</v>
      </c>
      <c r="G165" s="38"/>
      <c r="H165" s="58" t="n">
        <f aca="false">H166</f>
        <v>925.4</v>
      </c>
      <c r="I165" s="59" t="n">
        <f aca="false">H165</f>
        <v>925.4</v>
      </c>
      <c r="J165" s="58" t="n">
        <f aca="false">J166</f>
        <v>0</v>
      </c>
      <c r="K165" s="59" t="n">
        <f aca="false">J165+I165</f>
        <v>925.4</v>
      </c>
      <c r="L165" s="58" t="n">
        <f aca="false">L166</f>
        <v>0</v>
      </c>
      <c r="M165" s="59" t="n">
        <f aca="false">L165+K165</f>
        <v>925.4</v>
      </c>
    </row>
    <row r="166" customFormat="false" ht="15.75" hidden="false" customHeight="false" outlineLevel="0" collapsed="false">
      <c r="A166" s="16"/>
      <c r="B166" s="20" t="s">
        <v>174</v>
      </c>
      <c r="C166" s="67" t="n">
        <v>902</v>
      </c>
      <c r="D166" s="23" t="s">
        <v>40</v>
      </c>
      <c r="E166" s="23" t="s">
        <v>20</v>
      </c>
      <c r="F166" s="23" t="s">
        <v>345</v>
      </c>
      <c r="G166" s="23" t="s">
        <v>175</v>
      </c>
      <c r="H166" s="58" t="n">
        <v>925.4</v>
      </c>
      <c r="I166" s="59" t="n">
        <f aca="false">H166</f>
        <v>925.4</v>
      </c>
      <c r="J166" s="58"/>
      <c r="K166" s="59" t="n">
        <f aca="false">J166+I166</f>
        <v>925.4</v>
      </c>
      <c r="L166" s="58"/>
      <c r="M166" s="59" t="n">
        <f aca="false">L166+K166</f>
        <v>925.4</v>
      </c>
    </row>
    <row r="167" customFormat="false" ht="18.75" hidden="false" customHeight="true" outlineLevel="0" collapsed="false">
      <c r="A167" s="16"/>
      <c r="B167" s="20" t="s">
        <v>170</v>
      </c>
      <c r="C167" s="67" t="n">
        <v>902</v>
      </c>
      <c r="D167" s="23" t="s">
        <v>40</v>
      </c>
      <c r="E167" s="23" t="s">
        <v>20</v>
      </c>
      <c r="F167" s="23" t="s">
        <v>171</v>
      </c>
      <c r="G167" s="23"/>
      <c r="H167" s="58"/>
      <c r="I167" s="59"/>
      <c r="J167" s="58"/>
      <c r="K167" s="59"/>
      <c r="L167" s="58" t="n">
        <f aca="false">L168</f>
        <v>1500</v>
      </c>
      <c r="M167" s="59" t="n">
        <f aca="false">L167+K167</f>
        <v>1500</v>
      </c>
    </row>
    <row r="168" customFormat="false" ht="31.5" hidden="false" customHeight="false" outlineLevel="0" collapsed="false">
      <c r="A168" s="16"/>
      <c r="B168" s="20" t="s">
        <v>172</v>
      </c>
      <c r="C168" s="67" t="n">
        <v>902</v>
      </c>
      <c r="D168" s="23" t="s">
        <v>40</v>
      </c>
      <c r="E168" s="23" t="s">
        <v>20</v>
      </c>
      <c r="F168" s="23" t="s">
        <v>173</v>
      </c>
      <c r="G168" s="23"/>
      <c r="H168" s="58"/>
      <c r="I168" s="59"/>
      <c r="J168" s="58"/>
      <c r="K168" s="59"/>
      <c r="L168" s="58" t="n">
        <f aca="false">L169</f>
        <v>1500</v>
      </c>
      <c r="M168" s="59" t="n">
        <f aca="false">L168+K168</f>
        <v>1500</v>
      </c>
    </row>
    <row r="169" customFormat="false" ht="31.5" hidden="false" customHeight="false" outlineLevel="0" collapsed="false">
      <c r="A169" s="16"/>
      <c r="B169" s="20" t="s">
        <v>237</v>
      </c>
      <c r="C169" s="67" t="n">
        <v>902</v>
      </c>
      <c r="D169" s="23" t="s">
        <v>40</v>
      </c>
      <c r="E169" s="23" t="s">
        <v>20</v>
      </c>
      <c r="F169" s="23" t="s">
        <v>173</v>
      </c>
      <c r="G169" s="23" t="s">
        <v>238</v>
      </c>
      <c r="H169" s="58"/>
      <c r="I169" s="59"/>
      <c r="J169" s="58"/>
      <c r="K169" s="59"/>
      <c r="L169" s="58" t="n">
        <v>1500</v>
      </c>
      <c r="M169" s="59" t="n">
        <f aca="false">L169+K169</f>
        <v>1500</v>
      </c>
    </row>
    <row r="170" customFormat="false" ht="15.75" hidden="false" customHeight="false" outlineLevel="0" collapsed="false">
      <c r="A170" s="16"/>
      <c r="B170" s="20" t="s">
        <v>67</v>
      </c>
      <c r="C170" s="67" t="n">
        <v>902</v>
      </c>
      <c r="D170" s="23" t="s">
        <v>40</v>
      </c>
      <c r="E170" s="23" t="s">
        <v>23</v>
      </c>
      <c r="F170" s="23"/>
      <c r="G170" s="23"/>
      <c r="H170" s="55" t="n">
        <f aca="false">H175+H181+H193+H189</f>
        <v>52469.9</v>
      </c>
      <c r="I170" s="59" t="n">
        <f aca="false">H170</f>
        <v>52469.9</v>
      </c>
      <c r="J170" s="55" t="n">
        <f aca="false">J175+J181+J193+J189+J200</f>
        <v>400</v>
      </c>
      <c r="K170" s="59" t="n">
        <f aca="false">J170+I170</f>
        <v>52869.9</v>
      </c>
      <c r="L170" s="55" t="n">
        <f aca="false">L175+L181+L193+L189+L200+L171</f>
        <v>-11488.6</v>
      </c>
      <c r="M170" s="59" t="n">
        <f aca="false">L170+K170</f>
        <v>41381.3</v>
      </c>
    </row>
    <row r="171" customFormat="false" ht="31.5" hidden="false" customHeight="false" outlineLevel="0" collapsed="false">
      <c r="A171" s="16"/>
      <c r="B171" s="20" t="s">
        <v>346</v>
      </c>
      <c r="C171" s="67" t="n">
        <v>902</v>
      </c>
      <c r="D171" s="23" t="s">
        <v>40</v>
      </c>
      <c r="E171" s="23" t="s">
        <v>23</v>
      </c>
      <c r="F171" s="23" t="s">
        <v>347</v>
      </c>
      <c r="G171" s="23"/>
      <c r="H171" s="55"/>
      <c r="I171" s="59"/>
      <c r="J171" s="55"/>
      <c r="K171" s="59"/>
      <c r="L171" s="55" t="n">
        <f aca="false">L172</f>
        <v>400</v>
      </c>
      <c r="M171" s="59" t="n">
        <f aca="false">L171+K171</f>
        <v>400</v>
      </c>
    </row>
    <row r="172" customFormat="false" ht="15.75" hidden="false" customHeight="false" outlineLevel="0" collapsed="false">
      <c r="A172" s="16"/>
      <c r="B172" s="20" t="s">
        <v>348</v>
      </c>
      <c r="C172" s="67" t="n">
        <v>902</v>
      </c>
      <c r="D172" s="23" t="s">
        <v>40</v>
      </c>
      <c r="E172" s="23" t="s">
        <v>23</v>
      </c>
      <c r="F172" s="23" t="s">
        <v>349</v>
      </c>
      <c r="G172" s="23"/>
      <c r="H172" s="55"/>
      <c r="I172" s="59"/>
      <c r="J172" s="55"/>
      <c r="K172" s="59"/>
      <c r="L172" s="55" t="n">
        <f aca="false">L173</f>
        <v>400</v>
      </c>
      <c r="M172" s="59" t="n">
        <f aca="false">L172+K172</f>
        <v>400</v>
      </c>
    </row>
    <row r="173" customFormat="false" ht="63" hidden="false" customHeight="false" outlineLevel="0" collapsed="false">
      <c r="A173" s="16"/>
      <c r="B173" s="20" t="s">
        <v>350</v>
      </c>
      <c r="C173" s="67" t="n">
        <v>902</v>
      </c>
      <c r="D173" s="23" t="s">
        <v>40</v>
      </c>
      <c r="E173" s="23" t="s">
        <v>23</v>
      </c>
      <c r="F173" s="23" t="s">
        <v>351</v>
      </c>
      <c r="G173" s="23"/>
      <c r="H173" s="55"/>
      <c r="I173" s="59"/>
      <c r="J173" s="55"/>
      <c r="K173" s="59"/>
      <c r="L173" s="55" t="n">
        <f aca="false">L174</f>
        <v>400</v>
      </c>
      <c r="M173" s="59" t="n">
        <f aca="false">L173+K173</f>
        <v>400</v>
      </c>
    </row>
    <row r="174" customFormat="false" ht="31.5" hidden="false" customHeight="false" outlineLevel="0" collapsed="false">
      <c r="A174" s="16"/>
      <c r="B174" s="20" t="s">
        <v>237</v>
      </c>
      <c r="C174" s="67" t="n">
        <v>902</v>
      </c>
      <c r="D174" s="23" t="s">
        <v>40</v>
      </c>
      <c r="E174" s="23" t="s">
        <v>23</v>
      </c>
      <c r="F174" s="23" t="s">
        <v>351</v>
      </c>
      <c r="G174" s="23" t="s">
        <v>238</v>
      </c>
      <c r="H174" s="55"/>
      <c r="I174" s="59"/>
      <c r="J174" s="55"/>
      <c r="K174" s="59"/>
      <c r="L174" s="58" t="n">
        <v>400</v>
      </c>
      <c r="M174" s="59" t="n">
        <f aca="false">L174+K174</f>
        <v>400</v>
      </c>
    </row>
    <row r="175" customFormat="false" ht="15.75" hidden="false" customHeight="false" outlineLevel="0" collapsed="false">
      <c r="A175" s="16"/>
      <c r="B175" s="20" t="s">
        <v>341</v>
      </c>
      <c r="C175" s="67" t="n">
        <v>902</v>
      </c>
      <c r="D175" s="23" t="s">
        <v>40</v>
      </c>
      <c r="E175" s="23" t="s">
        <v>23</v>
      </c>
      <c r="F175" s="23" t="s">
        <v>342</v>
      </c>
      <c r="G175" s="23"/>
      <c r="H175" s="55" t="n">
        <f aca="false">H176</f>
        <v>24752.3</v>
      </c>
      <c r="I175" s="59" t="n">
        <f aca="false">H175</f>
        <v>24752.3</v>
      </c>
      <c r="J175" s="55" t="n">
        <f aca="false">J176</f>
        <v>0</v>
      </c>
      <c r="K175" s="59" t="n">
        <f aca="false">J175+I175</f>
        <v>24752.3</v>
      </c>
      <c r="L175" s="55" t="n">
        <f aca="false">L176</f>
        <v>3683.9</v>
      </c>
      <c r="M175" s="59" t="n">
        <f aca="false">L175+K175</f>
        <v>28436.2</v>
      </c>
    </row>
    <row r="176" customFormat="false" ht="15.75" hidden="false" customHeight="false" outlineLevel="0" collapsed="false">
      <c r="A176" s="16"/>
      <c r="B176" s="20" t="s">
        <v>152</v>
      </c>
      <c r="C176" s="67" t="n">
        <v>902</v>
      </c>
      <c r="D176" s="23" t="s">
        <v>40</v>
      </c>
      <c r="E176" s="23" t="s">
        <v>23</v>
      </c>
      <c r="F176" s="23" t="s">
        <v>343</v>
      </c>
      <c r="G176" s="23"/>
      <c r="H176" s="55" t="n">
        <f aca="false">H177+H179</f>
        <v>24752.3</v>
      </c>
      <c r="I176" s="59" t="n">
        <f aca="false">H176</f>
        <v>24752.3</v>
      </c>
      <c r="J176" s="55" t="n">
        <f aca="false">J177+J179</f>
        <v>0</v>
      </c>
      <c r="K176" s="59" t="n">
        <f aca="false">J176+I176</f>
        <v>24752.3</v>
      </c>
      <c r="L176" s="55" t="n">
        <f aca="false">L177+L179</f>
        <v>3683.9</v>
      </c>
      <c r="M176" s="59" t="n">
        <f aca="false">L176+K176</f>
        <v>28436.2</v>
      </c>
    </row>
    <row r="177" customFormat="false" ht="15.75" hidden="false" customHeight="true" outlineLevel="0" collapsed="false">
      <c r="A177" s="16"/>
      <c r="B177" s="20" t="s">
        <v>154</v>
      </c>
      <c r="C177" s="67" t="n">
        <v>902</v>
      </c>
      <c r="D177" s="23" t="s">
        <v>40</v>
      </c>
      <c r="E177" s="23" t="s">
        <v>23</v>
      </c>
      <c r="F177" s="23" t="s">
        <v>344</v>
      </c>
      <c r="G177" s="23"/>
      <c r="H177" s="55" t="n">
        <f aca="false">H178</f>
        <v>23766.4</v>
      </c>
      <c r="I177" s="59" t="n">
        <f aca="false">H177</f>
        <v>23766.4</v>
      </c>
      <c r="J177" s="55" t="n">
        <f aca="false">J178</f>
        <v>0</v>
      </c>
      <c r="K177" s="59" t="n">
        <f aca="false">J177+I177</f>
        <v>23766.4</v>
      </c>
      <c r="L177" s="55" t="n">
        <f aca="false">L178</f>
        <v>3325.2</v>
      </c>
      <c r="M177" s="59" t="n">
        <f aca="false">L177+K177</f>
        <v>27091.6</v>
      </c>
    </row>
    <row r="178" customFormat="false" ht="31.5" hidden="false" customHeight="false" outlineLevel="0" collapsed="false">
      <c r="A178" s="16"/>
      <c r="B178" s="20" t="s">
        <v>156</v>
      </c>
      <c r="C178" s="67" t="n">
        <v>902</v>
      </c>
      <c r="D178" s="23" t="s">
        <v>40</v>
      </c>
      <c r="E178" s="23" t="s">
        <v>23</v>
      </c>
      <c r="F178" s="23" t="s">
        <v>344</v>
      </c>
      <c r="G178" s="23" t="s">
        <v>157</v>
      </c>
      <c r="H178" s="58" t="n">
        <v>23766.4</v>
      </c>
      <c r="I178" s="59" t="n">
        <f aca="false">H178</f>
        <v>23766.4</v>
      </c>
      <c r="J178" s="58"/>
      <c r="K178" s="59" t="n">
        <f aca="false">J178+I178</f>
        <v>23766.4</v>
      </c>
      <c r="L178" s="58" t="n">
        <v>3325.2</v>
      </c>
      <c r="M178" s="59" t="n">
        <f aca="false">L178+K178</f>
        <v>27091.6</v>
      </c>
    </row>
    <row r="179" customFormat="false" ht="47.25" hidden="false" customHeight="false" outlineLevel="0" collapsed="false">
      <c r="A179" s="16"/>
      <c r="B179" s="20" t="s">
        <v>247</v>
      </c>
      <c r="C179" s="67" t="n">
        <v>902</v>
      </c>
      <c r="D179" s="23" t="s">
        <v>40</v>
      </c>
      <c r="E179" s="23" t="s">
        <v>23</v>
      </c>
      <c r="F179" s="23" t="s">
        <v>345</v>
      </c>
      <c r="G179" s="38"/>
      <c r="H179" s="58" t="n">
        <f aca="false">H180</f>
        <v>985.9</v>
      </c>
      <c r="I179" s="59" t="n">
        <f aca="false">H179</f>
        <v>985.9</v>
      </c>
      <c r="J179" s="58" t="n">
        <f aca="false">J180</f>
        <v>0</v>
      </c>
      <c r="K179" s="59" t="n">
        <f aca="false">J179+I179</f>
        <v>985.9</v>
      </c>
      <c r="L179" s="58" t="n">
        <f aca="false">L180</f>
        <v>358.7</v>
      </c>
      <c r="M179" s="59" t="n">
        <f aca="false">L179+K179</f>
        <v>1344.6</v>
      </c>
    </row>
    <row r="180" customFormat="false" ht="15.75" hidden="false" customHeight="false" outlineLevel="0" collapsed="false">
      <c r="A180" s="16"/>
      <c r="B180" s="20" t="s">
        <v>174</v>
      </c>
      <c r="C180" s="67" t="n">
        <v>902</v>
      </c>
      <c r="D180" s="23" t="s">
        <v>40</v>
      </c>
      <c r="E180" s="23" t="s">
        <v>23</v>
      </c>
      <c r="F180" s="23" t="s">
        <v>345</v>
      </c>
      <c r="G180" s="23" t="s">
        <v>175</v>
      </c>
      <c r="H180" s="58" t="n">
        <v>985.9</v>
      </c>
      <c r="I180" s="59" t="n">
        <f aca="false">H180</f>
        <v>985.9</v>
      </c>
      <c r="J180" s="58"/>
      <c r="K180" s="59" t="n">
        <f aca="false">J180+I180</f>
        <v>985.9</v>
      </c>
      <c r="L180" s="58" t="n">
        <v>358.7</v>
      </c>
      <c r="M180" s="59" t="n">
        <f aca="false">L180+K180</f>
        <v>1344.6</v>
      </c>
    </row>
    <row r="181" customFormat="false" ht="15.75" hidden="false" customHeight="false" outlineLevel="0" collapsed="false">
      <c r="A181" s="16"/>
      <c r="B181" s="20" t="s">
        <v>352</v>
      </c>
      <c r="C181" s="67" t="n">
        <v>902</v>
      </c>
      <c r="D181" s="23" t="s">
        <v>40</v>
      </c>
      <c r="E181" s="23" t="s">
        <v>23</v>
      </c>
      <c r="F181" s="23" t="s">
        <v>353</v>
      </c>
      <c r="G181" s="23"/>
      <c r="H181" s="55" t="n">
        <f aca="false">H184+H182</f>
        <v>7968.7</v>
      </c>
      <c r="I181" s="59" t="n">
        <f aca="false">H181</f>
        <v>7968.7</v>
      </c>
      <c r="J181" s="55" t="n">
        <f aca="false">J184+J182</f>
        <v>0</v>
      </c>
      <c r="K181" s="59" t="n">
        <f aca="false">J181+I181</f>
        <v>7968.7</v>
      </c>
      <c r="L181" s="55" t="n">
        <f aca="false">L184+L182</f>
        <v>-3688.6</v>
      </c>
      <c r="M181" s="59" t="n">
        <f aca="false">L181+K181</f>
        <v>4280.1</v>
      </c>
    </row>
    <row r="182" customFormat="false" ht="63.75" hidden="false" customHeight="true" outlineLevel="0" collapsed="false">
      <c r="A182" s="16"/>
      <c r="B182" s="20" t="s">
        <v>354</v>
      </c>
      <c r="C182" s="67" t="n">
        <v>902</v>
      </c>
      <c r="D182" s="23" t="s">
        <v>40</v>
      </c>
      <c r="E182" s="23" t="s">
        <v>23</v>
      </c>
      <c r="F182" s="23" t="s">
        <v>355</v>
      </c>
      <c r="G182" s="23"/>
      <c r="H182" s="55" t="n">
        <f aca="false">H183</f>
        <v>2401</v>
      </c>
      <c r="I182" s="59" t="n">
        <f aca="false">H182</f>
        <v>2401</v>
      </c>
      <c r="J182" s="55" t="n">
        <f aca="false">J183</f>
        <v>0</v>
      </c>
      <c r="K182" s="59" t="n">
        <f aca="false">J182+I182</f>
        <v>2401</v>
      </c>
      <c r="L182" s="55" t="n">
        <f aca="false">L183</f>
        <v>0</v>
      </c>
      <c r="M182" s="59" t="n">
        <f aca="false">L182+K182</f>
        <v>2401</v>
      </c>
    </row>
    <row r="183" customFormat="false" ht="31.5" hidden="false" customHeight="false" outlineLevel="0" collapsed="false">
      <c r="A183" s="16"/>
      <c r="B183" s="20" t="s">
        <v>156</v>
      </c>
      <c r="C183" s="67" t="n">
        <v>902</v>
      </c>
      <c r="D183" s="23" t="s">
        <v>40</v>
      </c>
      <c r="E183" s="23" t="s">
        <v>23</v>
      </c>
      <c r="F183" s="23" t="s">
        <v>355</v>
      </c>
      <c r="G183" s="23" t="s">
        <v>157</v>
      </c>
      <c r="H183" s="55" t="n">
        <v>2401</v>
      </c>
      <c r="I183" s="59" t="n">
        <f aca="false">H183</f>
        <v>2401</v>
      </c>
      <c r="J183" s="55"/>
      <c r="K183" s="59" t="n">
        <f aca="false">J183+I183</f>
        <v>2401</v>
      </c>
      <c r="L183" s="55"/>
      <c r="M183" s="59" t="n">
        <f aca="false">L183+K183</f>
        <v>2401</v>
      </c>
    </row>
    <row r="184" customFormat="false" ht="15.75" hidden="false" customHeight="false" outlineLevel="0" collapsed="false">
      <c r="A184" s="16"/>
      <c r="B184" s="20" t="s">
        <v>152</v>
      </c>
      <c r="C184" s="67" t="n">
        <v>902</v>
      </c>
      <c r="D184" s="23" t="s">
        <v>40</v>
      </c>
      <c r="E184" s="23" t="s">
        <v>23</v>
      </c>
      <c r="F184" s="23" t="s">
        <v>356</v>
      </c>
      <c r="G184" s="23"/>
      <c r="H184" s="55" t="n">
        <f aca="false">H185+H187</f>
        <v>5567.7</v>
      </c>
      <c r="I184" s="59" t="n">
        <f aca="false">H184</f>
        <v>5567.7</v>
      </c>
      <c r="J184" s="55" t="n">
        <f aca="false">J185+J187</f>
        <v>0</v>
      </c>
      <c r="K184" s="59" t="n">
        <f aca="false">J184+I184</f>
        <v>5567.7</v>
      </c>
      <c r="L184" s="55" t="n">
        <f aca="false">L185+L187</f>
        <v>-3688.6</v>
      </c>
      <c r="M184" s="59" t="n">
        <f aca="false">L184+K184</f>
        <v>1879.1</v>
      </c>
    </row>
    <row r="185" customFormat="false" ht="19.5" hidden="false" customHeight="true" outlineLevel="0" collapsed="false">
      <c r="A185" s="16"/>
      <c r="B185" s="20" t="s">
        <v>154</v>
      </c>
      <c r="C185" s="67" t="n">
        <v>902</v>
      </c>
      <c r="D185" s="23" t="s">
        <v>40</v>
      </c>
      <c r="E185" s="23" t="s">
        <v>23</v>
      </c>
      <c r="F185" s="23" t="s">
        <v>357</v>
      </c>
      <c r="G185" s="23"/>
      <c r="H185" s="55" t="n">
        <f aca="false">H186</f>
        <v>5156</v>
      </c>
      <c r="I185" s="59" t="n">
        <f aca="false">H185</f>
        <v>5156</v>
      </c>
      <c r="J185" s="55" t="n">
        <f aca="false">J186</f>
        <v>0</v>
      </c>
      <c r="K185" s="59" t="n">
        <f aca="false">J185+I185</f>
        <v>5156</v>
      </c>
      <c r="L185" s="55" t="n">
        <f aca="false">L186</f>
        <v>-3373.3</v>
      </c>
      <c r="M185" s="59" t="n">
        <f aca="false">L185+K185</f>
        <v>1782.7</v>
      </c>
    </row>
    <row r="186" customFormat="false" ht="31.5" hidden="false" customHeight="false" outlineLevel="0" collapsed="false">
      <c r="A186" s="16"/>
      <c r="B186" s="20" t="s">
        <v>156</v>
      </c>
      <c r="C186" s="67" t="n">
        <v>902</v>
      </c>
      <c r="D186" s="23" t="s">
        <v>40</v>
      </c>
      <c r="E186" s="23" t="s">
        <v>23</v>
      </c>
      <c r="F186" s="23" t="s">
        <v>357</v>
      </c>
      <c r="G186" s="23" t="s">
        <v>157</v>
      </c>
      <c r="H186" s="58" t="n">
        <v>5156</v>
      </c>
      <c r="I186" s="59" t="n">
        <f aca="false">H186</f>
        <v>5156</v>
      </c>
      <c r="J186" s="58"/>
      <c r="K186" s="59" t="n">
        <f aca="false">J186+I186</f>
        <v>5156</v>
      </c>
      <c r="L186" s="58" t="n">
        <v>-3373.3</v>
      </c>
      <c r="M186" s="59" t="n">
        <f aca="false">L186+K186</f>
        <v>1782.7</v>
      </c>
    </row>
    <row r="187" customFormat="false" ht="47.25" hidden="false" customHeight="false" outlineLevel="0" collapsed="false">
      <c r="A187" s="16"/>
      <c r="B187" s="20" t="s">
        <v>247</v>
      </c>
      <c r="C187" s="67" t="n">
        <v>902</v>
      </c>
      <c r="D187" s="23" t="s">
        <v>40</v>
      </c>
      <c r="E187" s="23" t="s">
        <v>23</v>
      </c>
      <c r="F187" s="23" t="s">
        <v>358</v>
      </c>
      <c r="G187" s="38"/>
      <c r="H187" s="58" t="n">
        <f aca="false">H188</f>
        <v>411.7</v>
      </c>
      <c r="I187" s="59" t="n">
        <f aca="false">H187</f>
        <v>411.7</v>
      </c>
      <c r="J187" s="58" t="n">
        <f aca="false">J188</f>
        <v>0</v>
      </c>
      <c r="K187" s="59" t="n">
        <f aca="false">J187+I187</f>
        <v>411.7</v>
      </c>
      <c r="L187" s="58" t="n">
        <f aca="false">L188</f>
        <v>-315.3</v>
      </c>
      <c r="M187" s="59" t="n">
        <f aca="false">L187+K187</f>
        <v>96.4</v>
      </c>
    </row>
    <row r="188" customFormat="false" ht="15.75" hidden="false" customHeight="false" outlineLevel="0" collapsed="false">
      <c r="A188" s="16"/>
      <c r="B188" s="20" t="s">
        <v>174</v>
      </c>
      <c r="C188" s="67" t="n">
        <v>902</v>
      </c>
      <c r="D188" s="23" t="s">
        <v>40</v>
      </c>
      <c r="E188" s="23" t="s">
        <v>23</v>
      </c>
      <c r="F188" s="23" t="s">
        <v>358</v>
      </c>
      <c r="G188" s="23" t="s">
        <v>175</v>
      </c>
      <c r="H188" s="58" t="n">
        <v>411.7</v>
      </c>
      <c r="I188" s="59" t="n">
        <f aca="false">H188</f>
        <v>411.7</v>
      </c>
      <c r="J188" s="58"/>
      <c r="K188" s="59" t="n">
        <f aca="false">J188+I188</f>
        <v>411.7</v>
      </c>
      <c r="L188" s="58" t="n">
        <v>-315.3</v>
      </c>
      <c r="M188" s="59" t="n">
        <f aca="false">L188+K188</f>
        <v>96.4</v>
      </c>
    </row>
    <row r="189" customFormat="false" ht="15.75" hidden="false" customHeight="false" outlineLevel="0" collapsed="false">
      <c r="A189" s="16"/>
      <c r="B189" s="20" t="s">
        <v>231</v>
      </c>
      <c r="C189" s="67" t="n">
        <v>902</v>
      </c>
      <c r="D189" s="23" t="s">
        <v>40</v>
      </c>
      <c r="E189" s="23" t="s">
        <v>23</v>
      </c>
      <c r="F189" s="23" t="s">
        <v>232</v>
      </c>
      <c r="G189" s="56"/>
      <c r="H189" s="59" t="n">
        <f aca="false">H190</f>
        <v>7865</v>
      </c>
      <c r="I189" s="59" t="n">
        <f aca="false">H189</f>
        <v>7865</v>
      </c>
      <c r="J189" s="59" t="n">
        <f aca="false">J190</f>
        <v>0</v>
      </c>
      <c r="K189" s="59" t="n">
        <f aca="false">J189+I189</f>
        <v>7865</v>
      </c>
      <c r="L189" s="59" t="n">
        <f aca="false">L190</f>
        <v>0</v>
      </c>
      <c r="M189" s="59" t="n">
        <f aca="false">L189+K189</f>
        <v>7865</v>
      </c>
    </row>
    <row r="190" customFormat="false" ht="31.5" hidden="false" customHeight="false" outlineLevel="0" collapsed="false">
      <c r="A190" s="16"/>
      <c r="B190" s="71" t="s">
        <v>359</v>
      </c>
      <c r="C190" s="67" t="n">
        <v>902</v>
      </c>
      <c r="D190" s="23" t="s">
        <v>40</v>
      </c>
      <c r="E190" s="23" t="s">
        <v>23</v>
      </c>
      <c r="F190" s="23" t="s">
        <v>360</v>
      </c>
      <c r="G190" s="23"/>
      <c r="H190" s="59" t="n">
        <f aca="false">H191</f>
        <v>7865</v>
      </c>
      <c r="I190" s="59" t="n">
        <f aca="false">H190</f>
        <v>7865</v>
      </c>
      <c r="J190" s="59" t="n">
        <f aca="false">J191</f>
        <v>0</v>
      </c>
      <c r="K190" s="59" t="n">
        <f aca="false">J190+I190</f>
        <v>7865</v>
      </c>
      <c r="L190" s="59" t="n">
        <f aca="false">L191</f>
        <v>0</v>
      </c>
      <c r="M190" s="59" t="n">
        <f aca="false">L190+K190</f>
        <v>7865</v>
      </c>
    </row>
    <row r="191" customFormat="false" ht="78.75" hidden="false" customHeight="false" outlineLevel="0" collapsed="false">
      <c r="A191" s="16"/>
      <c r="B191" s="71" t="s">
        <v>361</v>
      </c>
      <c r="C191" s="67" t="n">
        <v>902</v>
      </c>
      <c r="D191" s="23" t="s">
        <v>40</v>
      </c>
      <c r="E191" s="23" t="s">
        <v>23</v>
      </c>
      <c r="F191" s="23" t="s">
        <v>362</v>
      </c>
      <c r="G191" s="23"/>
      <c r="H191" s="55" t="n">
        <f aca="false">H192</f>
        <v>7865</v>
      </c>
      <c r="I191" s="59" t="n">
        <f aca="false">H191</f>
        <v>7865</v>
      </c>
      <c r="J191" s="55" t="n">
        <f aca="false">J192</f>
        <v>0</v>
      </c>
      <c r="K191" s="59" t="n">
        <f aca="false">J191+I191</f>
        <v>7865</v>
      </c>
      <c r="L191" s="55" t="n">
        <f aca="false">L192</f>
        <v>0</v>
      </c>
      <c r="M191" s="59" t="n">
        <f aca="false">L191+K191</f>
        <v>7865</v>
      </c>
    </row>
    <row r="192" customFormat="false" ht="15.75" hidden="false" customHeight="false" outlineLevel="0" collapsed="false">
      <c r="A192" s="16"/>
      <c r="B192" s="20" t="s">
        <v>174</v>
      </c>
      <c r="C192" s="67" t="n">
        <v>902</v>
      </c>
      <c r="D192" s="23" t="s">
        <v>40</v>
      </c>
      <c r="E192" s="23" t="s">
        <v>23</v>
      </c>
      <c r="F192" s="23" t="s">
        <v>362</v>
      </c>
      <c r="G192" s="23" t="s">
        <v>175</v>
      </c>
      <c r="H192" s="58" t="n">
        <v>7865</v>
      </c>
      <c r="I192" s="59" t="n">
        <f aca="false">H192</f>
        <v>7865</v>
      </c>
      <c r="J192" s="58"/>
      <c r="K192" s="59" t="n">
        <f aca="false">J192+I192</f>
        <v>7865</v>
      </c>
      <c r="L192" s="58"/>
      <c r="M192" s="59" t="n">
        <f aca="false">L192+K192</f>
        <v>7865</v>
      </c>
    </row>
    <row r="193" customFormat="false" ht="15.75" hidden="false" customHeight="false" outlineLevel="0" collapsed="false">
      <c r="A193" s="16"/>
      <c r="B193" s="31" t="s">
        <v>249</v>
      </c>
      <c r="C193" s="67" t="n">
        <v>902</v>
      </c>
      <c r="D193" s="23" t="s">
        <v>40</v>
      </c>
      <c r="E193" s="23" t="s">
        <v>23</v>
      </c>
      <c r="F193" s="23" t="s">
        <v>250</v>
      </c>
      <c r="G193" s="23"/>
      <c r="H193" s="55" t="n">
        <f aca="false">H194+H197</f>
        <v>11883.9</v>
      </c>
      <c r="I193" s="59" t="n">
        <f aca="false">H193</f>
        <v>11883.9</v>
      </c>
      <c r="J193" s="55" t="n">
        <f aca="false">J194+J197</f>
        <v>0</v>
      </c>
      <c r="K193" s="59" t="n">
        <f aca="false">J193+I193</f>
        <v>11883.9</v>
      </c>
      <c r="L193" s="55" t="n">
        <f aca="false">L194+L197</f>
        <v>-11883.9</v>
      </c>
      <c r="M193" s="59" t="n">
        <f aca="false">L193+K193</f>
        <v>0</v>
      </c>
    </row>
    <row r="194" customFormat="false" ht="47.25" hidden="false" customHeight="false" outlineLevel="0" collapsed="false">
      <c r="A194" s="16"/>
      <c r="B194" s="31" t="s">
        <v>363</v>
      </c>
      <c r="C194" s="67" t="n">
        <v>902</v>
      </c>
      <c r="D194" s="23" t="s">
        <v>40</v>
      </c>
      <c r="E194" s="23" t="s">
        <v>23</v>
      </c>
      <c r="F194" s="23" t="s">
        <v>364</v>
      </c>
      <c r="G194" s="23"/>
      <c r="H194" s="55" t="n">
        <f aca="false">H195</f>
        <v>630.7</v>
      </c>
      <c r="I194" s="59" t="n">
        <f aca="false">H194</f>
        <v>630.7</v>
      </c>
      <c r="J194" s="55" t="n">
        <f aca="false">J195</f>
        <v>0</v>
      </c>
      <c r="K194" s="59" t="n">
        <f aca="false">J194+I194</f>
        <v>630.7</v>
      </c>
      <c r="L194" s="55" t="n">
        <f aca="false">L195</f>
        <v>-630.7</v>
      </c>
      <c r="M194" s="59" t="n">
        <f aca="false">L194+K194</f>
        <v>0</v>
      </c>
    </row>
    <row r="195" customFormat="false" ht="31.5" hidden="false" customHeight="false" outlineLevel="0" collapsed="false">
      <c r="A195" s="16"/>
      <c r="B195" s="31" t="s">
        <v>365</v>
      </c>
      <c r="C195" s="67" t="n">
        <v>902</v>
      </c>
      <c r="D195" s="23" t="s">
        <v>40</v>
      </c>
      <c r="E195" s="23" t="s">
        <v>23</v>
      </c>
      <c r="F195" s="23" t="s">
        <v>366</v>
      </c>
      <c r="G195" s="23"/>
      <c r="H195" s="55" t="n">
        <f aca="false">H196</f>
        <v>630.7</v>
      </c>
      <c r="I195" s="59" t="n">
        <f aca="false">H195</f>
        <v>630.7</v>
      </c>
      <c r="J195" s="55" t="n">
        <f aca="false">J196</f>
        <v>0</v>
      </c>
      <c r="K195" s="59" t="n">
        <f aca="false">J195+I195</f>
        <v>630.7</v>
      </c>
      <c r="L195" s="55" t="n">
        <f aca="false">L196</f>
        <v>-630.7</v>
      </c>
      <c r="M195" s="59" t="n">
        <f aca="false">L195+K195</f>
        <v>0</v>
      </c>
    </row>
    <row r="196" customFormat="false" ht="15.75" hidden="false" customHeight="false" outlineLevel="0" collapsed="false">
      <c r="A196" s="16"/>
      <c r="B196" s="20" t="s">
        <v>174</v>
      </c>
      <c r="C196" s="67" t="n">
        <v>902</v>
      </c>
      <c r="D196" s="23" t="s">
        <v>40</v>
      </c>
      <c r="E196" s="23" t="s">
        <v>23</v>
      </c>
      <c r="F196" s="23" t="s">
        <v>366</v>
      </c>
      <c r="G196" s="23" t="s">
        <v>175</v>
      </c>
      <c r="H196" s="58" t="n">
        <v>630.7</v>
      </c>
      <c r="I196" s="59" t="n">
        <f aca="false">H196</f>
        <v>630.7</v>
      </c>
      <c r="J196" s="58"/>
      <c r="K196" s="59" t="n">
        <f aca="false">J196+I196</f>
        <v>630.7</v>
      </c>
      <c r="L196" s="58" t="n">
        <v>-630.7</v>
      </c>
      <c r="M196" s="59" t="n">
        <f aca="false">L196+K196</f>
        <v>0</v>
      </c>
    </row>
    <row r="197" customFormat="false" ht="82.5" hidden="false" customHeight="true" outlineLevel="0" collapsed="false">
      <c r="A197" s="16"/>
      <c r="B197" s="72" t="s">
        <v>367</v>
      </c>
      <c r="C197" s="67" t="n">
        <v>902</v>
      </c>
      <c r="D197" s="23" t="s">
        <v>40</v>
      </c>
      <c r="E197" s="23" t="s">
        <v>23</v>
      </c>
      <c r="F197" s="23" t="s">
        <v>368</v>
      </c>
      <c r="G197" s="23"/>
      <c r="H197" s="55" t="n">
        <f aca="false">H198</f>
        <v>11253.2</v>
      </c>
      <c r="I197" s="59" t="n">
        <f aca="false">H197</f>
        <v>11253.2</v>
      </c>
      <c r="J197" s="55" t="n">
        <f aca="false">J198</f>
        <v>0</v>
      </c>
      <c r="K197" s="59" t="n">
        <f aca="false">J197+I197</f>
        <v>11253.2</v>
      </c>
      <c r="L197" s="55" t="n">
        <f aca="false">L198</f>
        <v>-11253.2</v>
      </c>
      <c r="M197" s="59" t="n">
        <f aca="false">L197+K197</f>
        <v>0</v>
      </c>
    </row>
    <row r="198" customFormat="false" ht="81.75" hidden="false" customHeight="true" outlineLevel="0" collapsed="false">
      <c r="A198" s="16"/>
      <c r="B198" s="72" t="s">
        <v>369</v>
      </c>
      <c r="C198" s="67" t="n">
        <v>902</v>
      </c>
      <c r="D198" s="23" t="s">
        <v>40</v>
      </c>
      <c r="E198" s="23" t="s">
        <v>23</v>
      </c>
      <c r="F198" s="23" t="s">
        <v>370</v>
      </c>
      <c r="G198" s="23"/>
      <c r="H198" s="55" t="n">
        <f aca="false">H199</f>
        <v>11253.2</v>
      </c>
      <c r="I198" s="59" t="n">
        <f aca="false">H198</f>
        <v>11253.2</v>
      </c>
      <c r="J198" s="55" t="n">
        <f aca="false">J199</f>
        <v>0</v>
      </c>
      <c r="K198" s="59" t="n">
        <f aca="false">J198+I198</f>
        <v>11253.2</v>
      </c>
      <c r="L198" s="55" t="n">
        <f aca="false">L199</f>
        <v>-11253.2</v>
      </c>
      <c r="M198" s="59" t="n">
        <f aca="false">L198+K198</f>
        <v>0</v>
      </c>
    </row>
    <row r="199" customFormat="false" ht="15.75" hidden="false" customHeight="false" outlineLevel="0" collapsed="false">
      <c r="A199" s="16"/>
      <c r="B199" s="20" t="s">
        <v>174</v>
      </c>
      <c r="C199" s="67" t="n">
        <v>902</v>
      </c>
      <c r="D199" s="23" t="s">
        <v>40</v>
      </c>
      <c r="E199" s="23" t="s">
        <v>23</v>
      </c>
      <c r="F199" s="23" t="s">
        <v>370</v>
      </c>
      <c r="G199" s="23" t="s">
        <v>175</v>
      </c>
      <c r="H199" s="58" t="n">
        <v>11253.2</v>
      </c>
      <c r="I199" s="59" t="n">
        <f aca="false">H199</f>
        <v>11253.2</v>
      </c>
      <c r="J199" s="58"/>
      <c r="K199" s="59" t="n">
        <f aca="false">J199+I199</f>
        <v>11253.2</v>
      </c>
      <c r="L199" s="58" t="n">
        <v>-11253.2</v>
      </c>
      <c r="M199" s="59" t="n">
        <f aca="false">L199+K199</f>
        <v>0</v>
      </c>
    </row>
    <row r="200" customFormat="false" ht="15.75" hidden="false" customHeight="false" outlineLevel="0" collapsed="false">
      <c r="A200" s="16"/>
      <c r="B200" s="20" t="s">
        <v>170</v>
      </c>
      <c r="C200" s="67" t="n">
        <v>902</v>
      </c>
      <c r="D200" s="23" t="s">
        <v>40</v>
      </c>
      <c r="E200" s="23" t="s">
        <v>23</v>
      </c>
      <c r="F200" s="23" t="s">
        <v>171</v>
      </c>
      <c r="G200" s="23"/>
      <c r="H200" s="58"/>
      <c r="I200" s="59"/>
      <c r="J200" s="58" t="n">
        <f aca="false">J201</f>
        <v>400</v>
      </c>
      <c r="K200" s="59" t="n">
        <f aca="false">J200+I200</f>
        <v>400</v>
      </c>
      <c r="L200" s="58" t="n">
        <f aca="false">L201</f>
        <v>0</v>
      </c>
      <c r="M200" s="59" t="n">
        <f aca="false">L200+K200</f>
        <v>400</v>
      </c>
    </row>
    <row r="201" customFormat="false" ht="31.5" hidden="false" customHeight="false" outlineLevel="0" collapsed="false">
      <c r="A201" s="16"/>
      <c r="B201" s="20" t="s">
        <v>172</v>
      </c>
      <c r="C201" s="67" t="n">
        <v>902</v>
      </c>
      <c r="D201" s="23" t="s">
        <v>40</v>
      </c>
      <c r="E201" s="23" t="s">
        <v>23</v>
      </c>
      <c r="F201" s="23" t="s">
        <v>173</v>
      </c>
      <c r="G201" s="23"/>
      <c r="H201" s="58"/>
      <c r="I201" s="59"/>
      <c r="J201" s="58" t="n">
        <f aca="false">J202</f>
        <v>400</v>
      </c>
      <c r="K201" s="59" t="n">
        <f aca="false">J201+I201</f>
        <v>400</v>
      </c>
      <c r="L201" s="58" t="n">
        <f aca="false">L202</f>
        <v>0</v>
      </c>
      <c r="M201" s="59" t="n">
        <f aca="false">L201+K201</f>
        <v>400</v>
      </c>
    </row>
    <row r="202" customFormat="false" ht="31.5" hidden="false" customHeight="false" outlineLevel="0" collapsed="false">
      <c r="A202" s="16"/>
      <c r="B202" s="20" t="s">
        <v>237</v>
      </c>
      <c r="C202" s="67" t="n">
        <v>902</v>
      </c>
      <c r="D202" s="23" t="s">
        <v>40</v>
      </c>
      <c r="E202" s="23" t="s">
        <v>23</v>
      </c>
      <c r="F202" s="23" t="s">
        <v>173</v>
      </c>
      <c r="G202" s="23" t="s">
        <v>238</v>
      </c>
      <c r="H202" s="58"/>
      <c r="I202" s="59"/>
      <c r="J202" s="58" t="n">
        <v>400</v>
      </c>
      <c r="K202" s="59" t="n">
        <f aca="false">J202+I202</f>
        <v>400</v>
      </c>
      <c r="L202" s="58"/>
      <c r="M202" s="59" t="n">
        <f aca="false">L202+K202</f>
        <v>400</v>
      </c>
    </row>
    <row r="203" customFormat="false" ht="15.75" hidden="false" customHeight="false" outlineLevel="0" collapsed="false">
      <c r="A203" s="16"/>
      <c r="B203" s="31" t="s">
        <v>68</v>
      </c>
      <c r="C203" s="67" t="n">
        <v>902</v>
      </c>
      <c r="D203" s="23" t="s">
        <v>40</v>
      </c>
      <c r="E203" s="23" t="s">
        <v>25</v>
      </c>
      <c r="F203" s="23"/>
      <c r="G203" s="23"/>
      <c r="H203" s="55" t="n">
        <f aca="false">H204</f>
        <v>540.4</v>
      </c>
      <c r="I203" s="59" t="n">
        <f aca="false">H203</f>
        <v>540.4</v>
      </c>
      <c r="J203" s="55" t="n">
        <f aca="false">J204</f>
        <v>0</v>
      </c>
      <c r="K203" s="59" t="n">
        <f aca="false">J203+I203</f>
        <v>540.4</v>
      </c>
      <c r="L203" s="55" t="n">
        <f aca="false">L204</f>
        <v>-495.3</v>
      </c>
      <c r="M203" s="59" t="n">
        <f aca="false">L203+K203</f>
        <v>45.1</v>
      </c>
    </row>
    <row r="204" customFormat="false" ht="15.75" hidden="false" customHeight="false" outlineLevel="0" collapsed="false">
      <c r="A204" s="16"/>
      <c r="B204" s="31" t="s">
        <v>341</v>
      </c>
      <c r="C204" s="67" t="n">
        <v>902</v>
      </c>
      <c r="D204" s="23" t="s">
        <v>40</v>
      </c>
      <c r="E204" s="23" t="s">
        <v>25</v>
      </c>
      <c r="F204" s="23" t="s">
        <v>342</v>
      </c>
      <c r="G204" s="23"/>
      <c r="H204" s="55" t="n">
        <f aca="false">H205</f>
        <v>540.4</v>
      </c>
      <c r="I204" s="59" t="n">
        <f aca="false">H204</f>
        <v>540.4</v>
      </c>
      <c r="J204" s="55" t="n">
        <f aca="false">J205</f>
        <v>0</v>
      </c>
      <c r="K204" s="59" t="n">
        <f aca="false">J204+I204</f>
        <v>540.4</v>
      </c>
      <c r="L204" s="55" t="n">
        <f aca="false">L205</f>
        <v>-495.3</v>
      </c>
      <c r="M204" s="59" t="n">
        <f aca="false">L204+K204</f>
        <v>45.1</v>
      </c>
    </row>
    <row r="205" customFormat="false" ht="15.75" hidden="false" customHeight="false" outlineLevel="0" collapsed="false">
      <c r="A205" s="16"/>
      <c r="B205" s="20" t="s">
        <v>152</v>
      </c>
      <c r="C205" s="67" t="n">
        <v>902</v>
      </c>
      <c r="D205" s="23" t="s">
        <v>40</v>
      </c>
      <c r="E205" s="23" t="s">
        <v>25</v>
      </c>
      <c r="F205" s="23" t="s">
        <v>343</v>
      </c>
      <c r="G205" s="23"/>
      <c r="H205" s="55" t="n">
        <f aca="false">H206+H208</f>
        <v>540.4</v>
      </c>
      <c r="I205" s="59" t="n">
        <f aca="false">H205</f>
        <v>540.4</v>
      </c>
      <c r="J205" s="55" t="n">
        <f aca="false">J206+J208</f>
        <v>0</v>
      </c>
      <c r="K205" s="59" t="n">
        <f aca="false">J205+I205</f>
        <v>540.4</v>
      </c>
      <c r="L205" s="55" t="n">
        <f aca="false">L206+L208</f>
        <v>-495.3</v>
      </c>
      <c r="M205" s="59" t="n">
        <f aca="false">L205+K205</f>
        <v>45.1</v>
      </c>
    </row>
    <row r="206" customFormat="false" ht="16.5" hidden="false" customHeight="true" outlineLevel="0" collapsed="false">
      <c r="A206" s="16"/>
      <c r="B206" s="31" t="s">
        <v>154</v>
      </c>
      <c r="C206" s="67" t="n">
        <v>902</v>
      </c>
      <c r="D206" s="23" t="s">
        <v>40</v>
      </c>
      <c r="E206" s="23" t="s">
        <v>25</v>
      </c>
      <c r="F206" s="23" t="s">
        <v>344</v>
      </c>
      <c r="G206" s="23"/>
      <c r="H206" s="55" t="n">
        <f aca="false">H207</f>
        <v>493</v>
      </c>
      <c r="I206" s="59" t="n">
        <f aca="false">H206</f>
        <v>493</v>
      </c>
      <c r="J206" s="55" t="n">
        <f aca="false">J207</f>
        <v>0</v>
      </c>
      <c r="K206" s="59" t="n">
        <f aca="false">J206+I206</f>
        <v>493</v>
      </c>
      <c r="L206" s="55" t="n">
        <f aca="false">L207</f>
        <v>-451.9</v>
      </c>
      <c r="M206" s="59" t="n">
        <f aca="false">L206+K206</f>
        <v>41.1</v>
      </c>
    </row>
    <row r="207" customFormat="false" ht="31.5" hidden="false" customHeight="false" outlineLevel="0" collapsed="false">
      <c r="A207" s="16"/>
      <c r="B207" s="20" t="s">
        <v>156</v>
      </c>
      <c r="C207" s="67" t="n">
        <v>902</v>
      </c>
      <c r="D207" s="23" t="s">
        <v>40</v>
      </c>
      <c r="E207" s="23" t="s">
        <v>25</v>
      </c>
      <c r="F207" s="23" t="s">
        <v>344</v>
      </c>
      <c r="G207" s="23" t="s">
        <v>157</v>
      </c>
      <c r="H207" s="58" t="n">
        <v>493</v>
      </c>
      <c r="I207" s="59" t="n">
        <f aca="false">H207</f>
        <v>493</v>
      </c>
      <c r="J207" s="58"/>
      <c r="K207" s="59" t="n">
        <f aca="false">J207+I207</f>
        <v>493</v>
      </c>
      <c r="L207" s="58" t="n">
        <v>-451.9</v>
      </c>
      <c r="M207" s="59" t="n">
        <f aca="false">L207+K207</f>
        <v>41.1</v>
      </c>
    </row>
    <row r="208" customFormat="false" ht="47.25" hidden="false" customHeight="false" outlineLevel="0" collapsed="false">
      <c r="A208" s="16"/>
      <c r="B208" s="20" t="s">
        <v>247</v>
      </c>
      <c r="C208" s="67" t="n">
        <v>902</v>
      </c>
      <c r="D208" s="23" t="s">
        <v>40</v>
      </c>
      <c r="E208" s="23" t="s">
        <v>25</v>
      </c>
      <c r="F208" s="23" t="s">
        <v>345</v>
      </c>
      <c r="G208" s="38"/>
      <c r="H208" s="58" t="n">
        <f aca="false">H209</f>
        <v>47.4</v>
      </c>
      <c r="I208" s="59" t="n">
        <f aca="false">H208</f>
        <v>47.4</v>
      </c>
      <c r="J208" s="58" t="n">
        <f aca="false">J209</f>
        <v>0</v>
      </c>
      <c r="K208" s="59" t="n">
        <f aca="false">J208+I208</f>
        <v>47.4</v>
      </c>
      <c r="L208" s="58" t="n">
        <f aca="false">L209</f>
        <v>-43.4</v>
      </c>
      <c r="M208" s="59" t="n">
        <f aca="false">L208+K208</f>
        <v>4</v>
      </c>
    </row>
    <row r="209" customFormat="false" ht="15.75" hidden="false" customHeight="false" outlineLevel="0" collapsed="false">
      <c r="A209" s="16"/>
      <c r="B209" s="20" t="s">
        <v>174</v>
      </c>
      <c r="C209" s="67" t="n">
        <v>902</v>
      </c>
      <c r="D209" s="23" t="s">
        <v>40</v>
      </c>
      <c r="E209" s="23" t="s">
        <v>25</v>
      </c>
      <c r="F209" s="23" t="s">
        <v>345</v>
      </c>
      <c r="G209" s="23" t="s">
        <v>175</v>
      </c>
      <c r="H209" s="58" t="n">
        <v>47.4</v>
      </c>
      <c r="I209" s="59" t="n">
        <f aca="false">H209</f>
        <v>47.4</v>
      </c>
      <c r="J209" s="58"/>
      <c r="K209" s="59" t="n">
        <f aca="false">J209+I209</f>
        <v>47.4</v>
      </c>
      <c r="L209" s="58" t="n">
        <v>-43.4</v>
      </c>
      <c r="M209" s="59" t="n">
        <f aca="false">L209+K209</f>
        <v>4</v>
      </c>
    </row>
    <row r="210" customFormat="false" ht="15.75" hidden="false" customHeight="false" outlineLevel="0" collapsed="false">
      <c r="A210" s="16"/>
      <c r="B210" s="31" t="s">
        <v>69</v>
      </c>
      <c r="C210" s="67" t="n">
        <v>902</v>
      </c>
      <c r="D210" s="23" t="s">
        <v>40</v>
      </c>
      <c r="E210" s="23" t="s">
        <v>27</v>
      </c>
      <c r="F210" s="23"/>
      <c r="G210" s="23"/>
      <c r="H210" s="55" t="n">
        <f aca="false">H211+H217</f>
        <v>9570.3</v>
      </c>
      <c r="I210" s="59" t="n">
        <f aca="false">H210</f>
        <v>9570.3</v>
      </c>
      <c r="J210" s="55" t="n">
        <f aca="false">J211+J217</f>
        <v>0</v>
      </c>
      <c r="K210" s="59" t="n">
        <f aca="false">J210+I210</f>
        <v>9570.3</v>
      </c>
      <c r="L210" s="55" t="n">
        <f aca="false">L211+L217</f>
        <v>-5919.4</v>
      </c>
      <c r="M210" s="59" t="n">
        <f aca="false">L210+K210</f>
        <v>3650.9</v>
      </c>
    </row>
    <row r="211" customFormat="false" ht="15.75" hidden="false" customHeight="false" outlineLevel="0" collapsed="false">
      <c r="A211" s="16"/>
      <c r="B211" s="31" t="s">
        <v>341</v>
      </c>
      <c r="C211" s="67" t="n">
        <v>902</v>
      </c>
      <c r="D211" s="23" t="s">
        <v>40</v>
      </c>
      <c r="E211" s="23" t="s">
        <v>27</v>
      </c>
      <c r="F211" s="23" t="s">
        <v>342</v>
      </c>
      <c r="G211" s="23"/>
      <c r="H211" s="55" t="n">
        <f aca="false">H212</f>
        <v>3150.9</v>
      </c>
      <c r="I211" s="59" t="n">
        <f aca="false">H211</f>
        <v>3150.9</v>
      </c>
      <c r="J211" s="55" t="n">
        <f aca="false">J212</f>
        <v>0</v>
      </c>
      <c r="K211" s="59" t="n">
        <f aca="false">J211+I211</f>
        <v>3150.9</v>
      </c>
      <c r="L211" s="55" t="n">
        <f aca="false">L212</f>
        <v>500</v>
      </c>
      <c r="M211" s="59" t="n">
        <f aca="false">L211+K211</f>
        <v>3650.9</v>
      </c>
    </row>
    <row r="212" customFormat="false" ht="15.75" hidden="false" customHeight="false" outlineLevel="0" collapsed="false">
      <c r="A212" s="16"/>
      <c r="B212" s="20" t="s">
        <v>152</v>
      </c>
      <c r="C212" s="67" t="n">
        <v>902</v>
      </c>
      <c r="D212" s="23" t="s">
        <v>40</v>
      </c>
      <c r="E212" s="23" t="s">
        <v>27</v>
      </c>
      <c r="F212" s="23" t="s">
        <v>343</v>
      </c>
      <c r="G212" s="23"/>
      <c r="H212" s="55" t="n">
        <f aca="false">H213+H215</f>
        <v>3150.9</v>
      </c>
      <c r="I212" s="59" t="n">
        <f aca="false">H212</f>
        <v>3150.9</v>
      </c>
      <c r="J212" s="55" t="n">
        <f aca="false">J213+J215</f>
        <v>0</v>
      </c>
      <c r="K212" s="59" t="n">
        <f aca="false">J212+I212</f>
        <v>3150.9</v>
      </c>
      <c r="L212" s="55" t="n">
        <f aca="false">L213+L215</f>
        <v>500</v>
      </c>
      <c r="M212" s="59" t="n">
        <f aca="false">L212+K212</f>
        <v>3650.9</v>
      </c>
    </row>
    <row r="213" customFormat="false" ht="16.5" hidden="false" customHeight="true" outlineLevel="0" collapsed="false">
      <c r="A213" s="16"/>
      <c r="B213" s="31" t="s">
        <v>154</v>
      </c>
      <c r="C213" s="67" t="n">
        <v>902</v>
      </c>
      <c r="D213" s="23" t="s">
        <v>40</v>
      </c>
      <c r="E213" s="23" t="s">
        <v>27</v>
      </c>
      <c r="F213" s="23" t="s">
        <v>344</v>
      </c>
      <c r="G213" s="23"/>
      <c r="H213" s="55" t="n">
        <f aca="false">H214</f>
        <v>2853</v>
      </c>
      <c r="I213" s="59" t="n">
        <f aca="false">H213</f>
        <v>2853</v>
      </c>
      <c r="J213" s="55" t="n">
        <f aca="false">J214</f>
        <v>0</v>
      </c>
      <c r="K213" s="59" t="n">
        <f aca="false">J213+I213</f>
        <v>2853</v>
      </c>
      <c r="L213" s="55" t="n">
        <f aca="false">L214</f>
        <v>500</v>
      </c>
      <c r="M213" s="59" t="n">
        <f aca="false">L213+K213</f>
        <v>3353</v>
      </c>
    </row>
    <row r="214" customFormat="false" ht="31.5" hidden="false" customHeight="false" outlineLevel="0" collapsed="false">
      <c r="A214" s="16"/>
      <c r="B214" s="20" t="s">
        <v>156</v>
      </c>
      <c r="C214" s="67" t="n">
        <v>902</v>
      </c>
      <c r="D214" s="23" t="s">
        <v>40</v>
      </c>
      <c r="E214" s="23" t="s">
        <v>27</v>
      </c>
      <c r="F214" s="23" t="s">
        <v>344</v>
      </c>
      <c r="G214" s="23" t="s">
        <v>157</v>
      </c>
      <c r="H214" s="58" t="n">
        <v>2853</v>
      </c>
      <c r="I214" s="59" t="n">
        <f aca="false">H214</f>
        <v>2853</v>
      </c>
      <c r="J214" s="58"/>
      <c r="K214" s="59" t="n">
        <f aca="false">J214+I214</f>
        <v>2853</v>
      </c>
      <c r="L214" s="58" t="n">
        <v>500</v>
      </c>
      <c r="M214" s="59" t="n">
        <f aca="false">L214+K214</f>
        <v>3353</v>
      </c>
    </row>
    <row r="215" customFormat="false" ht="47.25" hidden="false" customHeight="false" outlineLevel="0" collapsed="false">
      <c r="A215" s="16"/>
      <c r="B215" s="20" t="s">
        <v>247</v>
      </c>
      <c r="C215" s="67" t="n">
        <v>902</v>
      </c>
      <c r="D215" s="23" t="s">
        <v>40</v>
      </c>
      <c r="E215" s="23" t="s">
        <v>27</v>
      </c>
      <c r="F215" s="23" t="s">
        <v>345</v>
      </c>
      <c r="G215" s="38"/>
      <c r="H215" s="58" t="n">
        <f aca="false">H216</f>
        <v>297.9</v>
      </c>
      <c r="I215" s="59" t="n">
        <f aca="false">H215</f>
        <v>297.9</v>
      </c>
      <c r="J215" s="58" t="n">
        <f aca="false">J216</f>
        <v>0</v>
      </c>
      <c r="K215" s="59" t="n">
        <f aca="false">J215+I215</f>
        <v>297.9</v>
      </c>
      <c r="L215" s="58" t="n">
        <f aca="false">L216</f>
        <v>0</v>
      </c>
      <c r="M215" s="59" t="n">
        <f aca="false">L215+K215</f>
        <v>297.9</v>
      </c>
    </row>
    <row r="216" customFormat="false" ht="15.75" hidden="false" customHeight="false" outlineLevel="0" collapsed="false">
      <c r="A216" s="16"/>
      <c r="B216" s="20" t="s">
        <v>174</v>
      </c>
      <c r="C216" s="67" t="n">
        <v>902</v>
      </c>
      <c r="D216" s="23" t="s">
        <v>40</v>
      </c>
      <c r="E216" s="23" t="s">
        <v>27</v>
      </c>
      <c r="F216" s="23" t="s">
        <v>345</v>
      </c>
      <c r="G216" s="23" t="s">
        <v>175</v>
      </c>
      <c r="H216" s="58" t="n">
        <v>297.9</v>
      </c>
      <c r="I216" s="59" t="n">
        <f aca="false">H216</f>
        <v>297.9</v>
      </c>
      <c r="J216" s="58"/>
      <c r="K216" s="59" t="n">
        <f aca="false">J216+I216</f>
        <v>297.9</v>
      </c>
      <c r="L216" s="58"/>
      <c r="M216" s="59" t="n">
        <f aca="false">L216+K216</f>
        <v>297.9</v>
      </c>
    </row>
    <row r="217" customFormat="false" ht="15.75" hidden="false" customHeight="false" outlineLevel="0" collapsed="false">
      <c r="A217" s="16"/>
      <c r="B217" s="31" t="s">
        <v>249</v>
      </c>
      <c r="C217" s="67" t="n">
        <v>902</v>
      </c>
      <c r="D217" s="23" t="s">
        <v>40</v>
      </c>
      <c r="E217" s="23" t="s">
        <v>27</v>
      </c>
      <c r="F217" s="23" t="s">
        <v>250</v>
      </c>
      <c r="G217" s="23"/>
      <c r="H217" s="55" t="n">
        <f aca="false">H218</f>
        <v>6419.4</v>
      </c>
      <c r="I217" s="59" t="n">
        <f aca="false">H217</f>
        <v>6419.4</v>
      </c>
      <c r="J217" s="55" t="n">
        <f aca="false">J218</f>
        <v>0</v>
      </c>
      <c r="K217" s="59" t="n">
        <f aca="false">J217+I217</f>
        <v>6419.4</v>
      </c>
      <c r="L217" s="55" t="n">
        <f aca="false">L218</f>
        <v>-6419.4</v>
      </c>
      <c r="M217" s="59" t="n">
        <f aca="false">L217+K217</f>
        <v>0</v>
      </c>
    </row>
    <row r="218" customFormat="false" ht="47.25" hidden="false" customHeight="false" outlineLevel="0" collapsed="false">
      <c r="A218" s="16"/>
      <c r="B218" s="31" t="s">
        <v>363</v>
      </c>
      <c r="C218" s="67" t="n">
        <v>902</v>
      </c>
      <c r="D218" s="23" t="s">
        <v>40</v>
      </c>
      <c r="E218" s="23" t="s">
        <v>27</v>
      </c>
      <c r="F218" s="23" t="s">
        <v>364</v>
      </c>
      <c r="G218" s="23"/>
      <c r="H218" s="55" t="n">
        <f aca="false">H219</f>
        <v>6419.4</v>
      </c>
      <c r="I218" s="59" t="n">
        <f aca="false">H218</f>
        <v>6419.4</v>
      </c>
      <c r="J218" s="55" t="n">
        <f aca="false">J219</f>
        <v>0</v>
      </c>
      <c r="K218" s="59" t="n">
        <f aca="false">J218+I218</f>
        <v>6419.4</v>
      </c>
      <c r="L218" s="55" t="n">
        <f aca="false">L219</f>
        <v>-6419.4</v>
      </c>
      <c r="M218" s="59" t="n">
        <f aca="false">L218+K218</f>
        <v>0</v>
      </c>
    </row>
    <row r="219" customFormat="false" ht="31.5" hidden="false" customHeight="false" outlineLevel="0" collapsed="false">
      <c r="A219" s="16"/>
      <c r="B219" s="31" t="s">
        <v>365</v>
      </c>
      <c r="C219" s="67" t="n">
        <v>902</v>
      </c>
      <c r="D219" s="23" t="s">
        <v>40</v>
      </c>
      <c r="E219" s="23" t="s">
        <v>27</v>
      </c>
      <c r="F219" s="23" t="s">
        <v>366</v>
      </c>
      <c r="G219" s="23"/>
      <c r="H219" s="55" t="n">
        <f aca="false">H220</f>
        <v>6419.4</v>
      </c>
      <c r="I219" s="59" t="n">
        <f aca="false">H219</f>
        <v>6419.4</v>
      </c>
      <c r="J219" s="55" t="n">
        <f aca="false">J220</f>
        <v>0</v>
      </c>
      <c r="K219" s="59" t="n">
        <f aca="false">J219+I219</f>
        <v>6419.4</v>
      </c>
      <c r="L219" s="55" t="n">
        <f aca="false">L220</f>
        <v>-6419.4</v>
      </c>
      <c r="M219" s="59" t="n">
        <f aca="false">L219+K219</f>
        <v>0</v>
      </c>
    </row>
    <row r="220" customFormat="false" ht="15.75" hidden="false" customHeight="false" outlineLevel="0" collapsed="false">
      <c r="A220" s="16"/>
      <c r="B220" s="20" t="s">
        <v>174</v>
      </c>
      <c r="C220" s="67" t="n">
        <v>902</v>
      </c>
      <c r="D220" s="23" t="s">
        <v>40</v>
      </c>
      <c r="E220" s="23" t="s">
        <v>27</v>
      </c>
      <c r="F220" s="23" t="s">
        <v>366</v>
      </c>
      <c r="G220" s="23" t="s">
        <v>175</v>
      </c>
      <c r="H220" s="58" t="n">
        <v>6419.4</v>
      </c>
      <c r="I220" s="59" t="n">
        <f aca="false">H220</f>
        <v>6419.4</v>
      </c>
      <c r="J220" s="58"/>
      <c r="K220" s="59" t="n">
        <f aca="false">J220+I220</f>
        <v>6419.4</v>
      </c>
      <c r="L220" s="58" t="n">
        <v>-6419.4</v>
      </c>
      <c r="M220" s="59" t="n">
        <f aca="false">L220+K220</f>
        <v>0</v>
      </c>
    </row>
    <row r="221" customFormat="false" ht="15.75" hidden="false" customHeight="false" outlineLevel="0" collapsed="false">
      <c r="A221" s="16"/>
      <c r="B221" s="20" t="s">
        <v>70</v>
      </c>
      <c r="C221" s="67" t="n">
        <v>902</v>
      </c>
      <c r="D221" s="23" t="s">
        <v>40</v>
      </c>
      <c r="E221" s="23" t="s">
        <v>40</v>
      </c>
      <c r="F221" s="35"/>
      <c r="G221" s="35"/>
      <c r="H221" s="34" t="n">
        <f aca="false">H222</f>
        <v>15404.7</v>
      </c>
      <c r="I221" s="59" t="n">
        <f aca="false">H221</f>
        <v>15404.7</v>
      </c>
      <c r="J221" s="34" t="n">
        <f aca="false">J222+J228</f>
        <v>10994.8</v>
      </c>
      <c r="K221" s="59" t="n">
        <f aca="false">J221+I221</f>
        <v>26399.5</v>
      </c>
      <c r="L221" s="34" t="n">
        <f aca="false">L222+L228</f>
        <v>0</v>
      </c>
      <c r="M221" s="59" t="n">
        <f aca="false">L221+K221</f>
        <v>26399.5</v>
      </c>
    </row>
    <row r="222" customFormat="false" ht="47.25" hidden="false" customHeight="false" outlineLevel="0" collapsed="false">
      <c r="A222" s="16"/>
      <c r="B222" s="20" t="s">
        <v>299</v>
      </c>
      <c r="C222" s="67" t="n">
        <v>902</v>
      </c>
      <c r="D222" s="23" t="s">
        <v>40</v>
      </c>
      <c r="E222" s="23" t="s">
        <v>40</v>
      </c>
      <c r="F222" s="23" t="s">
        <v>300</v>
      </c>
      <c r="G222" s="35"/>
      <c r="H222" s="34" t="n">
        <f aca="false">H223</f>
        <v>15404.7</v>
      </c>
      <c r="I222" s="59" t="n">
        <f aca="false">H222</f>
        <v>15404.7</v>
      </c>
      <c r="J222" s="34" t="n">
        <f aca="false">J223</f>
        <v>0</v>
      </c>
      <c r="K222" s="59" t="n">
        <f aca="false">J222+I222</f>
        <v>15404.7</v>
      </c>
      <c r="L222" s="34" t="n">
        <f aca="false">L223</f>
        <v>0</v>
      </c>
      <c r="M222" s="59" t="n">
        <f aca="false">L222+K222</f>
        <v>15404.7</v>
      </c>
    </row>
    <row r="223" customFormat="false" ht="15.75" hidden="false" customHeight="false" outlineLevel="0" collapsed="false">
      <c r="A223" s="16"/>
      <c r="B223" s="20" t="s">
        <v>152</v>
      </c>
      <c r="C223" s="67" t="n">
        <v>902</v>
      </c>
      <c r="D223" s="23" t="s">
        <v>40</v>
      </c>
      <c r="E223" s="23" t="s">
        <v>40</v>
      </c>
      <c r="F223" s="23" t="s">
        <v>301</v>
      </c>
      <c r="G223" s="23"/>
      <c r="H223" s="55" t="n">
        <f aca="false">H224</f>
        <v>15404.7</v>
      </c>
      <c r="I223" s="59" t="n">
        <f aca="false">H223</f>
        <v>15404.7</v>
      </c>
      <c r="J223" s="55" t="n">
        <f aca="false">J224</f>
        <v>0</v>
      </c>
      <c r="K223" s="59" t="n">
        <f aca="false">J223+I223</f>
        <v>15404.7</v>
      </c>
      <c r="L223" s="55" t="n">
        <f aca="false">L224</f>
        <v>0</v>
      </c>
      <c r="M223" s="59" t="n">
        <f aca="false">L223+K223</f>
        <v>15404.7</v>
      </c>
    </row>
    <row r="224" customFormat="false" ht="17.25" hidden="false" customHeight="true" outlineLevel="0" collapsed="false">
      <c r="A224" s="16"/>
      <c r="B224" s="31" t="s">
        <v>154</v>
      </c>
      <c r="C224" s="67" t="n">
        <v>902</v>
      </c>
      <c r="D224" s="23" t="s">
        <v>40</v>
      </c>
      <c r="E224" s="23" t="s">
        <v>40</v>
      </c>
      <c r="F224" s="23" t="s">
        <v>302</v>
      </c>
      <c r="G224" s="23"/>
      <c r="H224" s="55" t="n">
        <f aca="false">H225+H226+H227</f>
        <v>15404.7</v>
      </c>
      <c r="I224" s="59" t="n">
        <f aca="false">H224</f>
        <v>15404.7</v>
      </c>
      <c r="J224" s="55" t="n">
        <f aca="false">J225+J226+J227</f>
        <v>0</v>
      </c>
      <c r="K224" s="59" t="n">
        <f aca="false">J224+I224</f>
        <v>15404.7</v>
      </c>
      <c r="L224" s="55" t="n">
        <f aca="false">L225+L226+L227</f>
        <v>0</v>
      </c>
      <c r="M224" s="59" t="n">
        <f aca="false">L224+K224</f>
        <v>15404.7</v>
      </c>
    </row>
    <row r="225" customFormat="false" ht="15.75" hidden="false" customHeight="false" outlineLevel="0" collapsed="false">
      <c r="A225" s="16"/>
      <c r="B225" s="20" t="s">
        <v>201</v>
      </c>
      <c r="C225" s="67" t="n">
        <v>902</v>
      </c>
      <c r="D225" s="23" t="s">
        <v>40</v>
      </c>
      <c r="E225" s="23" t="s">
        <v>40</v>
      </c>
      <c r="F225" s="23" t="s">
        <v>302</v>
      </c>
      <c r="G225" s="23" t="s">
        <v>202</v>
      </c>
      <c r="H225" s="58" t="n">
        <v>13230.5</v>
      </c>
      <c r="I225" s="59" t="n">
        <f aca="false">H225</f>
        <v>13230.5</v>
      </c>
      <c r="J225" s="58"/>
      <c r="K225" s="59" t="n">
        <f aca="false">J225+I225</f>
        <v>13230.5</v>
      </c>
      <c r="L225" s="58"/>
      <c r="M225" s="59" t="n">
        <f aca="false">L225+K225</f>
        <v>13230.5</v>
      </c>
    </row>
    <row r="226" customFormat="false" ht="15.75" hidden="false" customHeight="false" outlineLevel="0" collapsed="false">
      <c r="A226" s="16"/>
      <c r="B226" s="20" t="s">
        <v>127</v>
      </c>
      <c r="C226" s="67" t="n">
        <v>902</v>
      </c>
      <c r="D226" s="23" t="s">
        <v>40</v>
      </c>
      <c r="E226" s="23" t="s">
        <v>40</v>
      </c>
      <c r="F226" s="23" t="s">
        <v>302</v>
      </c>
      <c r="G226" s="23" t="s">
        <v>128</v>
      </c>
      <c r="H226" s="58" t="n">
        <v>2166.2</v>
      </c>
      <c r="I226" s="59" t="n">
        <f aca="false">H226</f>
        <v>2166.2</v>
      </c>
      <c r="J226" s="58"/>
      <c r="K226" s="59" t="n">
        <f aca="false">J226+I226</f>
        <v>2166.2</v>
      </c>
      <c r="L226" s="58"/>
      <c r="M226" s="59" t="n">
        <f aca="false">L226+K226</f>
        <v>2166.2</v>
      </c>
    </row>
    <row r="227" customFormat="false" ht="15.75" hidden="false" customHeight="false" outlineLevel="0" collapsed="false">
      <c r="A227" s="16"/>
      <c r="B227" s="20" t="s">
        <v>129</v>
      </c>
      <c r="C227" s="67" t="n">
        <v>902</v>
      </c>
      <c r="D227" s="23" t="s">
        <v>40</v>
      </c>
      <c r="E227" s="23" t="s">
        <v>40</v>
      </c>
      <c r="F227" s="23" t="s">
        <v>302</v>
      </c>
      <c r="G227" s="23" t="s">
        <v>130</v>
      </c>
      <c r="H227" s="58" t="n">
        <v>8</v>
      </c>
      <c r="I227" s="59" t="n">
        <f aca="false">H227</f>
        <v>8</v>
      </c>
      <c r="J227" s="58"/>
      <c r="K227" s="59" t="n">
        <f aca="false">J227+I227</f>
        <v>8</v>
      </c>
      <c r="L227" s="58"/>
      <c r="M227" s="59" t="n">
        <f aca="false">L227+K227</f>
        <v>8</v>
      </c>
    </row>
    <row r="228" customFormat="false" ht="15.75" hidden="false" customHeight="false" outlineLevel="0" collapsed="false">
      <c r="A228" s="16"/>
      <c r="B228" s="20" t="s">
        <v>170</v>
      </c>
      <c r="C228" s="67" t="n">
        <v>902</v>
      </c>
      <c r="D228" s="23" t="s">
        <v>40</v>
      </c>
      <c r="E228" s="23" t="s">
        <v>40</v>
      </c>
      <c r="F228" s="23" t="s">
        <v>171</v>
      </c>
      <c r="G228" s="23"/>
      <c r="H228" s="58"/>
      <c r="I228" s="59"/>
      <c r="J228" s="58" t="n">
        <f aca="false">J229</f>
        <v>10994.8</v>
      </c>
      <c r="K228" s="59" t="n">
        <f aca="false">J228+I228</f>
        <v>10994.8</v>
      </c>
      <c r="L228" s="58" t="n">
        <f aca="false">L229</f>
        <v>0</v>
      </c>
      <c r="M228" s="59" t="n">
        <f aca="false">L228+K228</f>
        <v>10994.8</v>
      </c>
    </row>
    <row r="229" customFormat="false" ht="31.5" hidden="false" customHeight="false" outlineLevel="0" collapsed="false">
      <c r="A229" s="16"/>
      <c r="B229" s="20" t="s">
        <v>371</v>
      </c>
      <c r="C229" s="67" t="n">
        <v>902</v>
      </c>
      <c r="D229" s="23" t="s">
        <v>40</v>
      </c>
      <c r="E229" s="23" t="s">
        <v>40</v>
      </c>
      <c r="F229" s="23" t="s">
        <v>372</v>
      </c>
      <c r="G229" s="23"/>
      <c r="H229" s="58"/>
      <c r="I229" s="59"/>
      <c r="J229" s="58" t="n">
        <f aca="false">J230</f>
        <v>10994.8</v>
      </c>
      <c r="K229" s="59" t="n">
        <f aca="false">J229+I229</f>
        <v>10994.8</v>
      </c>
      <c r="L229" s="58" t="n">
        <f aca="false">L230</f>
        <v>0</v>
      </c>
      <c r="M229" s="59" t="n">
        <f aca="false">L229+K229</f>
        <v>10994.8</v>
      </c>
    </row>
    <row r="230" customFormat="false" ht="18" hidden="false" customHeight="true" outlineLevel="0" collapsed="false">
      <c r="A230" s="16"/>
      <c r="B230" s="20" t="s">
        <v>174</v>
      </c>
      <c r="C230" s="67" t="n">
        <v>902</v>
      </c>
      <c r="D230" s="23" t="s">
        <v>40</v>
      </c>
      <c r="E230" s="23" t="s">
        <v>40</v>
      </c>
      <c r="F230" s="23" t="s">
        <v>372</v>
      </c>
      <c r="G230" s="23" t="s">
        <v>175</v>
      </c>
      <c r="H230" s="58"/>
      <c r="I230" s="59"/>
      <c r="J230" s="58" t="n">
        <v>10994.8</v>
      </c>
      <c r="K230" s="59" t="n">
        <f aca="false">J230+I230</f>
        <v>10994.8</v>
      </c>
      <c r="L230" s="58"/>
      <c r="M230" s="59" t="n">
        <f aca="false">L230+K230</f>
        <v>10994.8</v>
      </c>
    </row>
    <row r="231" customFormat="false" ht="18.75" hidden="false" customHeight="true" outlineLevel="0" collapsed="false">
      <c r="A231" s="16"/>
      <c r="B231" s="20" t="s">
        <v>72</v>
      </c>
      <c r="C231" s="67" t="n">
        <v>902</v>
      </c>
      <c r="D231" s="23" t="s">
        <v>73</v>
      </c>
      <c r="E231" s="23"/>
      <c r="F231" s="23"/>
      <c r="G231" s="23"/>
      <c r="H231" s="58"/>
      <c r="I231" s="59"/>
      <c r="J231" s="58" t="n">
        <f aca="false">J232+J236</f>
        <v>2360</v>
      </c>
      <c r="K231" s="59" t="n">
        <f aca="false">J231+I231</f>
        <v>2360</v>
      </c>
      <c r="L231" s="58" t="n">
        <f aca="false">L232+L236</f>
        <v>0</v>
      </c>
      <c r="M231" s="59" t="n">
        <f aca="false">L231+K231</f>
        <v>2360</v>
      </c>
    </row>
    <row r="232" customFormat="false" ht="15.75" hidden="false" customHeight="false" outlineLevel="0" collapsed="false">
      <c r="A232" s="16"/>
      <c r="B232" s="20" t="s">
        <v>74</v>
      </c>
      <c r="C232" s="67" t="n">
        <v>902</v>
      </c>
      <c r="D232" s="23" t="s">
        <v>73</v>
      </c>
      <c r="E232" s="23" t="s">
        <v>20</v>
      </c>
      <c r="F232" s="23"/>
      <c r="G232" s="23"/>
      <c r="H232" s="58"/>
      <c r="I232" s="59"/>
      <c r="J232" s="58" t="n">
        <f aca="false">J233</f>
        <v>700</v>
      </c>
      <c r="K232" s="59" t="n">
        <f aca="false">J232+I232</f>
        <v>700</v>
      </c>
      <c r="L232" s="58" t="n">
        <f aca="false">L233</f>
        <v>0</v>
      </c>
      <c r="M232" s="59" t="n">
        <f aca="false">L232+K232</f>
        <v>700</v>
      </c>
    </row>
    <row r="233" customFormat="false" ht="15.75" hidden="false" customHeight="false" outlineLevel="0" collapsed="false">
      <c r="A233" s="16"/>
      <c r="B233" s="20" t="s">
        <v>170</v>
      </c>
      <c r="C233" s="67" t="n">
        <v>902</v>
      </c>
      <c r="D233" s="23" t="s">
        <v>73</v>
      </c>
      <c r="E233" s="23" t="s">
        <v>20</v>
      </c>
      <c r="F233" s="23" t="s">
        <v>171</v>
      </c>
      <c r="G233" s="23"/>
      <c r="H233" s="58"/>
      <c r="I233" s="59"/>
      <c r="J233" s="58" t="n">
        <f aca="false">J234</f>
        <v>700</v>
      </c>
      <c r="K233" s="59" t="n">
        <f aca="false">J233+I233</f>
        <v>700</v>
      </c>
      <c r="L233" s="58" t="n">
        <f aca="false">L234</f>
        <v>0</v>
      </c>
      <c r="M233" s="59" t="n">
        <f aca="false">L233+K233</f>
        <v>700</v>
      </c>
    </row>
    <row r="234" customFormat="false" ht="31.5" hidden="false" customHeight="false" outlineLevel="0" collapsed="false">
      <c r="A234" s="16"/>
      <c r="B234" s="20" t="s">
        <v>373</v>
      </c>
      <c r="C234" s="67" t="n">
        <v>902</v>
      </c>
      <c r="D234" s="23" t="s">
        <v>73</v>
      </c>
      <c r="E234" s="23" t="s">
        <v>20</v>
      </c>
      <c r="F234" s="23" t="s">
        <v>374</v>
      </c>
      <c r="G234" s="23"/>
      <c r="H234" s="58"/>
      <c r="I234" s="59"/>
      <c r="J234" s="58" t="n">
        <f aca="false">J235</f>
        <v>700</v>
      </c>
      <c r="K234" s="59" t="n">
        <f aca="false">J234+I234</f>
        <v>700</v>
      </c>
      <c r="L234" s="58" t="n">
        <f aca="false">L235</f>
        <v>0</v>
      </c>
      <c r="M234" s="59" t="n">
        <f aca="false">L234+K234</f>
        <v>700</v>
      </c>
    </row>
    <row r="235" customFormat="false" ht="18" hidden="false" customHeight="true" outlineLevel="0" collapsed="false">
      <c r="A235" s="16"/>
      <c r="B235" s="20" t="s">
        <v>375</v>
      </c>
      <c r="C235" s="67" t="n">
        <v>902</v>
      </c>
      <c r="D235" s="23" t="s">
        <v>73</v>
      </c>
      <c r="E235" s="23" t="s">
        <v>20</v>
      </c>
      <c r="F235" s="23" t="s">
        <v>374</v>
      </c>
      <c r="G235" s="23" t="s">
        <v>376</v>
      </c>
      <c r="H235" s="58"/>
      <c r="I235" s="59"/>
      <c r="J235" s="58" t="n">
        <v>700</v>
      </c>
      <c r="K235" s="59" t="n">
        <f aca="false">J235+I235</f>
        <v>700</v>
      </c>
      <c r="L235" s="58"/>
      <c r="M235" s="59" t="n">
        <f aca="false">L235+K235</f>
        <v>700</v>
      </c>
    </row>
    <row r="236" customFormat="false" ht="21" hidden="false" customHeight="true" outlineLevel="0" collapsed="false">
      <c r="A236" s="16"/>
      <c r="B236" s="20" t="s">
        <v>75</v>
      </c>
      <c r="C236" s="67" t="n">
        <v>902</v>
      </c>
      <c r="D236" s="23" t="s">
        <v>73</v>
      </c>
      <c r="E236" s="23" t="s">
        <v>25</v>
      </c>
      <c r="F236" s="23"/>
      <c r="G236" s="23"/>
      <c r="H236" s="58"/>
      <c r="I236" s="59"/>
      <c r="J236" s="58" t="n">
        <f aca="false">J237</f>
        <v>1660</v>
      </c>
      <c r="K236" s="59" t="n">
        <f aca="false">J236+I236</f>
        <v>1660</v>
      </c>
      <c r="L236" s="58" t="n">
        <f aca="false">L237</f>
        <v>0</v>
      </c>
      <c r="M236" s="59" t="n">
        <f aca="false">L236+K236</f>
        <v>1660</v>
      </c>
    </row>
    <row r="237" customFormat="false" ht="19.5" hidden="false" customHeight="true" outlineLevel="0" collapsed="false">
      <c r="A237" s="16"/>
      <c r="B237" s="20" t="s">
        <v>170</v>
      </c>
      <c r="C237" s="67" t="n">
        <v>902</v>
      </c>
      <c r="D237" s="23" t="s">
        <v>73</v>
      </c>
      <c r="E237" s="23" t="s">
        <v>25</v>
      </c>
      <c r="F237" s="23" t="s">
        <v>171</v>
      </c>
      <c r="G237" s="23"/>
      <c r="H237" s="58"/>
      <c r="I237" s="59"/>
      <c r="J237" s="58" t="n">
        <f aca="false">J238+J240</f>
        <v>1660</v>
      </c>
      <c r="K237" s="59" t="n">
        <f aca="false">J237+I237</f>
        <v>1660</v>
      </c>
      <c r="L237" s="58" t="n">
        <f aca="false">L238+L240</f>
        <v>0</v>
      </c>
      <c r="M237" s="59" t="n">
        <f aca="false">L237+K237</f>
        <v>1660</v>
      </c>
    </row>
    <row r="238" customFormat="false" ht="33.75" hidden="false" customHeight="true" outlineLevel="0" collapsed="false">
      <c r="A238" s="16"/>
      <c r="B238" s="20" t="s">
        <v>384</v>
      </c>
      <c r="C238" s="67" t="n">
        <v>902</v>
      </c>
      <c r="D238" s="23" t="s">
        <v>73</v>
      </c>
      <c r="E238" s="23" t="s">
        <v>25</v>
      </c>
      <c r="F238" s="23" t="s">
        <v>385</v>
      </c>
      <c r="G238" s="23"/>
      <c r="H238" s="58"/>
      <c r="I238" s="59"/>
      <c r="J238" s="58" t="n">
        <f aca="false">J239</f>
        <v>160</v>
      </c>
      <c r="K238" s="59" t="n">
        <f aca="false">J238+I238</f>
        <v>160</v>
      </c>
      <c r="L238" s="58" t="n">
        <f aca="false">L239</f>
        <v>0</v>
      </c>
      <c r="M238" s="59" t="n">
        <f aca="false">L238+K238</f>
        <v>160</v>
      </c>
    </row>
    <row r="239" customFormat="false" ht="15.75" hidden="false" customHeight="false" outlineLevel="0" collapsed="false">
      <c r="A239" s="16"/>
      <c r="B239" s="20" t="s">
        <v>375</v>
      </c>
      <c r="C239" s="67" t="n">
        <v>902</v>
      </c>
      <c r="D239" s="23" t="s">
        <v>73</v>
      </c>
      <c r="E239" s="23" t="s">
        <v>25</v>
      </c>
      <c r="F239" s="23" t="s">
        <v>385</v>
      </c>
      <c r="G239" s="23" t="s">
        <v>376</v>
      </c>
      <c r="H239" s="58"/>
      <c r="I239" s="59"/>
      <c r="J239" s="58" t="n">
        <v>160</v>
      </c>
      <c r="K239" s="59" t="n">
        <f aca="false">J239+I239</f>
        <v>160</v>
      </c>
      <c r="L239" s="58"/>
      <c r="M239" s="59" t="n">
        <f aca="false">L239+K239</f>
        <v>160</v>
      </c>
    </row>
    <row r="240" customFormat="false" ht="30.75" hidden="false" customHeight="true" outlineLevel="0" collapsed="false">
      <c r="A240" s="16"/>
      <c r="B240" s="20" t="s">
        <v>386</v>
      </c>
      <c r="C240" s="67" t="n">
        <v>902</v>
      </c>
      <c r="D240" s="23" t="s">
        <v>73</v>
      </c>
      <c r="E240" s="23" t="s">
        <v>25</v>
      </c>
      <c r="F240" s="23" t="s">
        <v>387</v>
      </c>
      <c r="G240" s="23"/>
      <c r="H240" s="58"/>
      <c r="I240" s="59"/>
      <c r="J240" s="58" t="n">
        <f aca="false">J241</f>
        <v>1500</v>
      </c>
      <c r="K240" s="59" t="n">
        <f aca="false">J240+I240</f>
        <v>1500</v>
      </c>
      <c r="L240" s="58" t="n">
        <f aca="false">L241</f>
        <v>0</v>
      </c>
      <c r="M240" s="59" t="n">
        <f aca="false">L240+K240</f>
        <v>1500</v>
      </c>
    </row>
    <row r="241" customFormat="false" ht="15.75" hidden="false" customHeight="false" outlineLevel="0" collapsed="false">
      <c r="A241" s="16"/>
      <c r="B241" s="20" t="s">
        <v>375</v>
      </c>
      <c r="C241" s="67" t="n">
        <v>902</v>
      </c>
      <c r="D241" s="23" t="s">
        <v>73</v>
      </c>
      <c r="E241" s="23" t="s">
        <v>25</v>
      </c>
      <c r="F241" s="23" t="s">
        <v>387</v>
      </c>
      <c r="G241" s="23" t="s">
        <v>376</v>
      </c>
      <c r="H241" s="58"/>
      <c r="I241" s="59"/>
      <c r="J241" s="58" t="n">
        <v>1500</v>
      </c>
      <c r="K241" s="59" t="n">
        <f aca="false">J241+I241</f>
        <v>1500</v>
      </c>
      <c r="L241" s="58"/>
      <c r="M241" s="59" t="n">
        <f aca="false">L241+K241</f>
        <v>1500</v>
      </c>
    </row>
    <row r="242" customFormat="false" ht="15.75" hidden="false" customHeight="false" outlineLevel="0" collapsed="false">
      <c r="A242" s="16"/>
      <c r="B242" s="20" t="s">
        <v>79</v>
      </c>
      <c r="C242" s="67" t="n">
        <v>902</v>
      </c>
      <c r="D242" s="23" t="s">
        <v>31</v>
      </c>
      <c r="E242" s="23"/>
      <c r="F242" s="23"/>
      <c r="G242" s="23"/>
      <c r="H242" s="58" t="n">
        <f aca="false">H243</f>
        <v>4500</v>
      </c>
      <c r="I242" s="59" t="n">
        <f aca="false">H242</f>
        <v>4500</v>
      </c>
      <c r="J242" s="58" t="n">
        <f aca="false">J243</f>
        <v>0</v>
      </c>
      <c r="K242" s="59" t="n">
        <f aca="false">J242+I242</f>
        <v>4500</v>
      </c>
      <c r="L242" s="58" t="n">
        <f aca="false">L243</f>
        <v>0</v>
      </c>
      <c r="M242" s="59" t="n">
        <f aca="false">L242+K242</f>
        <v>4500</v>
      </c>
    </row>
    <row r="243" customFormat="false" ht="15.75" hidden="false" customHeight="false" outlineLevel="0" collapsed="false">
      <c r="A243" s="16"/>
      <c r="B243" s="20" t="s">
        <v>80</v>
      </c>
      <c r="C243" s="67" t="n">
        <v>902</v>
      </c>
      <c r="D243" s="23" t="s">
        <v>31</v>
      </c>
      <c r="E243" s="23" t="s">
        <v>20</v>
      </c>
      <c r="F243" s="23"/>
      <c r="G243" s="23"/>
      <c r="H243" s="58" t="n">
        <f aca="false">H244</f>
        <v>4500</v>
      </c>
      <c r="I243" s="59" t="n">
        <f aca="false">H243</f>
        <v>4500</v>
      </c>
      <c r="J243" s="58" t="n">
        <f aca="false">J244</f>
        <v>0</v>
      </c>
      <c r="K243" s="59" t="n">
        <f aca="false">J243+I243</f>
        <v>4500</v>
      </c>
      <c r="L243" s="58" t="n">
        <f aca="false">L244</f>
        <v>0</v>
      </c>
      <c r="M243" s="59" t="n">
        <f aca="false">L243+K243</f>
        <v>4500</v>
      </c>
    </row>
    <row r="244" customFormat="false" ht="15.75" hidden="false" customHeight="false" outlineLevel="0" collapsed="false">
      <c r="A244" s="16"/>
      <c r="B244" s="20" t="s">
        <v>170</v>
      </c>
      <c r="C244" s="67" t="n">
        <v>902</v>
      </c>
      <c r="D244" s="23" t="s">
        <v>31</v>
      </c>
      <c r="E244" s="23" t="s">
        <v>20</v>
      </c>
      <c r="F244" s="23" t="s">
        <v>171</v>
      </c>
      <c r="G244" s="23"/>
      <c r="H244" s="58" t="n">
        <f aca="false">H245</f>
        <v>4500</v>
      </c>
      <c r="I244" s="59" t="n">
        <f aca="false">H244</f>
        <v>4500</v>
      </c>
      <c r="J244" s="58" t="n">
        <f aca="false">J245</f>
        <v>0</v>
      </c>
      <c r="K244" s="59" t="n">
        <f aca="false">J244+I244</f>
        <v>4500</v>
      </c>
      <c r="L244" s="58" t="n">
        <f aca="false">L245</f>
        <v>0</v>
      </c>
      <c r="M244" s="59" t="n">
        <f aca="false">L244+K244</f>
        <v>4500</v>
      </c>
    </row>
    <row r="245" customFormat="false" ht="31.5" hidden="false" customHeight="false" outlineLevel="0" collapsed="false">
      <c r="A245" s="16"/>
      <c r="B245" s="20" t="s">
        <v>172</v>
      </c>
      <c r="C245" s="67" t="n">
        <v>902</v>
      </c>
      <c r="D245" s="23" t="s">
        <v>31</v>
      </c>
      <c r="E245" s="23" t="s">
        <v>20</v>
      </c>
      <c r="F245" s="23" t="s">
        <v>173</v>
      </c>
      <c r="G245" s="23"/>
      <c r="H245" s="58" t="n">
        <f aca="false">H246</f>
        <v>4500</v>
      </c>
      <c r="I245" s="59" t="n">
        <f aca="false">H245</f>
        <v>4500</v>
      </c>
      <c r="J245" s="58" t="n">
        <f aca="false">J246</f>
        <v>0</v>
      </c>
      <c r="K245" s="59" t="n">
        <f aca="false">J245+I245</f>
        <v>4500</v>
      </c>
      <c r="L245" s="58" t="n">
        <f aca="false">L246</f>
        <v>0</v>
      </c>
      <c r="M245" s="59" t="n">
        <f aca="false">L245+K245</f>
        <v>4500</v>
      </c>
    </row>
    <row r="246" customFormat="false" ht="31.5" hidden="false" customHeight="false" outlineLevel="0" collapsed="false">
      <c r="A246" s="16"/>
      <c r="B246" s="20" t="s">
        <v>237</v>
      </c>
      <c r="C246" s="67" t="n">
        <v>902</v>
      </c>
      <c r="D246" s="23" t="s">
        <v>31</v>
      </c>
      <c r="E246" s="23" t="s">
        <v>20</v>
      </c>
      <c r="F246" s="23" t="s">
        <v>173</v>
      </c>
      <c r="G246" s="23" t="s">
        <v>238</v>
      </c>
      <c r="H246" s="58" t="n">
        <v>4500</v>
      </c>
      <c r="I246" s="59" t="n">
        <f aca="false">H246</f>
        <v>4500</v>
      </c>
      <c r="J246" s="58"/>
      <c r="K246" s="59" t="n">
        <f aca="false">J246+I246</f>
        <v>4500</v>
      </c>
      <c r="L246" s="58"/>
      <c r="M246" s="59" t="n">
        <f aca="false">L246+K246</f>
        <v>4500</v>
      </c>
    </row>
    <row r="247" customFormat="false" ht="15.75" hidden="false" customHeight="false" outlineLevel="0" collapsed="false">
      <c r="A247" s="16"/>
      <c r="B247" s="31" t="s">
        <v>84</v>
      </c>
      <c r="C247" s="67" t="n">
        <v>902</v>
      </c>
      <c r="D247" s="23" t="s">
        <v>33</v>
      </c>
      <c r="E247" s="23"/>
      <c r="F247" s="23"/>
      <c r="G247" s="23"/>
      <c r="H247" s="58" t="n">
        <f aca="false">H248</f>
        <v>7849.5</v>
      </c>
      <c r="I247" s="59" t="n">
        <f aca="false">H247</f>
        <v>7849.5</v>
      </c>
      <c r="J247" s="58" t="n">
        <f aca="false">J248</f>
        <v>1500</v>
      </c>
      <c r="K247" s="59" t="n">
        <f aca="false">J247+I247</f>
        <v>9349.5</v>
      </c>
      <c r="L247" s="58" t="n">
        <f aca="false">L248</f>
        <v>500</v>
      </c>
      <c r="M247" s="59" t="n">
        <f aca="false">L247+K247</f>
        <v>9849.5</v>
      </c>
    </row>
    <row r="248" customFormat="false" ht="15.75" hidden="false" customHeight="false" outlineLevel="0" collapsed="false">
      <c r="A248" s="16"/>
      <c r="B248" s="31" t="s">
        <v>85</v>
      </c>
      <c r="C248" s="67" t="n">
        <v>902</v>
      </c>
      <c r="D248" s="23" t="s">
        <v>33</v>
      </c>
      <c r="E248" s="23" t="s">
        <v>20</v>
      </c>
      <c r="F248" s="23"/>
      <c r="G248" s="23"/>
      <c r="H248" s="58" t="n">
        <f aca="false">H249</f>
        <v>7849.5</v>
      </c>
      <c r="I248" s="59" t="n">
        <f aca="false">H248</f>
        <v>7849.5</v>
      </c>
      <c r="J248" s="58" t="n">
        <f aca="false">J249</f>
        <v>1500</v>
      </c>
      <c r="K248" s="59" t="n">
        <f aca="false">J248+I248</f>
        <v>9349.5</v>
      </c>
      <c r="L248" s="58" t="n">
        <f aca="false">L249</f>
        <v>500</v>
      </c>
      <c r="M248" s="59" t="n">
        <f aca="false">L248+K248</f>
        <v>9849.5</v>
      </c>
    </row>
    <row r="249" customFormat="false" ht="15.75" hidden="false" customHeight="false" outlineLevel="0" collapsed="false">
      <c r="A249" s="16"/>
      <c r="B249" s="20" t="s">
        <v>413</v>
      </c>
      <c r="C249" s="67" t="n">
        <v>902</v>
      </c>
      <c r="D249" s="23" t="s">
        <v>33</v>
      </c>
      <c r="E249" s="23" t="s">
        <v>20</v>
      </c>
      <c r="F249" s="23" t="s">
        <v>414</v>
      </c>
      <c r="G249" s="23"/>
      <c r="H249" s="58" t="n">
        <f aca="false">H250</f>
        <v>7849.5</v>
      </c>
      <c r="I249" s="59" t="n">
        <f aca="false">H249</f>
        <v>7849.5</v>
      </c>
      <c r="J249" s="58" t="n">
        <f aca="false">J250</f>
        <v>1500</v>
      </c>
      <c r="K249" s="59" t="n">
        <f aca="false">J249+I249</f>
        <v>9349.5</v>
      </c>
      <c r="L249" s="58" t="n">
        <f aca="false">L250</f>
        <v>500</v>
      </c>
      <c r="M249" s="59" t="n">
        <f aca="false">L249+K249</f>
        <v>9849.5</v>
      </c>
    </row>
    <row r="250" customFormat="false" ht="15.75" hidden="false" customHeight="false" outlineLevel="0" collapsed="false">
      <c r="A250" s="16"/>
      <c r="B250" s="20" t="s">
        <v>415</v>
      </c>
      <c r="C250" s="67" t="n">
        <v>902</v>
      </c>
      <c r="D250" s="23" t="s">
        <v>33</v>
      </c>
      <c r="E250" s="23" t="s">
        <v>20</v>
      </c>
      <c r="F250" s="23" t="s">
        <v>416</v>
      </c>
      <c r="G250" s="23"/>
      <c r="H250" s="58" t="n">
        <f aca="false">H251</f>
        <v>7849.5</v>
      </c>
      <c r="I250" s="59" t="n">
        <f aca="false">H250</f>
        <v>7849.5</v>
      </c>
      <c r="J250" s="58" t="n">
        <f aca="false">J251</f>
        <v>1500</v>
      </c>
      <c r="K250" s="59" t="n">
        <f aca="false">J250+I250</f>
        <v>9349.5</v>
      </c>
      <c r="L250" s="58" t="n">
        <f aca="false">L251</f>
        <v>500</v>
      </c>
      <c r="M250" s="59" t="n">
        <f aca="false">L250+K250</f>
        <v>9849.5</v>
      </c>
    </row>
    <row r="251" customFormat="false" ht="15.75" hidden="false" customHeight="false" outlineLevel="0" collapsed="false">
      <c r="A251" s="16"/>
      <c r="B251" s="31" t="s">
        <v>417</v>
      </c>
      <c r="C251" s="67" t="n">
        <v>902</v>
      </c>
      <c r="D251" s="23" t="s">
        <v>33</v>
      </c>
      <c r="E251" s="23" t="s">
        <v>20</v>
      </c>
      <c r="F251" s="23" t="s">
        <v>416</v>
      </c>
      <c r="G251" s="23" t="s">
        <v>418</v>
      </c>
      <c r="H251" s="58" t="n">
        <v>7849.5</v>
      </c>
      <c r="I251" s="59" t="n">
        <f aca="false">H251</f>
        <v>7849.5</v>
      </c>
      <c r="J251" s="58" t="n">
        <v>1500</v>
      </c>
      <c r="K251" s="59" t="n">
        <f aca="false">J251+I251</f>
        <v>9349.5</v>
      </c>
      <c r="L251" s="58" t="n">
        <v>500</v>
      </c>
      <c r="M251" s="59" t="n">
        <f aca="false">L251+K251</f>
        <v>9849.5</v>
      </c>
    </row>
    <row r="252" customFormat="false" ht="15.75" hidden="false" customHeight="false" outlineLevel="0" collapsed="false">
      <c r="A252" s="63" t="s">
        <v>34</v>
      </c>
      <c r="B252" s="81" t="s">
        <v>441</v>
      </c>
      <c r="C252" s="4" t="n">
        <v>905</v>
      </c>
      <c r="D252" s="83"/>
      <c r="E252" s="18"/>
      <c r="F252" s="18"/>
      <c r="G252" s="18"/>
      <c r="H252" s="74" t="n">
        <f aca="false">H253+H260</f>
        <v>33457.5</v>
      </c>
      <c r="I252" s="51" t="n">
        <f aca="false">H252</f>
        <v>33457.5</v>
      </c>
      <c r="J252" s="74" t="n">
        <f aca="false">J253+J260</f>
        <v>0.5</v>
      </c>
      <c r="K252" s="51" t="n">
        <f aca="false">J252+I252</f>
        <v>33458</v>
      </c>
      <c r="L252" s="74" t="n">
        <f aca="false">L253+L260</f>
        <v>0</v>
      </c>
      <c r="M252" s="51" t="n">
        <f aca="false">L252+K252</f>
        <v>33458</v>
      </c>
    </row>
    <row r="253" customFormat="false" ht="15.75" hidden="false" customHeight="false" outlineLevel="0" collapsed="false">
      <c r="A253" s="63"/>
      <c r="B253" s="20" t="s">
        <v>19</v>
      </c>
      <c r="C253" s="67" t="n">
        <v>905</v>
      </c>
      <c r="D253" s="23" t="s">
        <v>20</v>
      </c>
      <c r="E253" s="18"/>
      <c r="F253" s="18"/>
      <c r="G253" s="18"/>
      <c r="H253" s="34" t="n">
        <f aca="false">H254</f>
        <v>10888.3</v>
      </c>
      <c r="I253" s="59" t="n">
        <f aca="false">H253</f>
        <v>10888.3</v>
      </c>
      <c r="J253" s="34" t="n">
        <f aca="false">J254</f>
        <v>0.5</v>
      </c>
      <c r="K253" s="59" t="n">
        <f aca="false">J253+I253</f>
        <v>10888.8</v>
      </c>
      <c r="L253" s="34" t="n">
        <f aca="false">L254</f>
        <v>0</v>
      </c>
      <c r="M253" s="59" t="n">
        <f aca="false">L253+K253</f>
        <v>10888.8</v>
      </c>
    </row>
    <row r="254" customFormat="false" ht="31.5" hidden="false" customHeight="false" outlineLevel="0" collapsed="false">
      <c r="A254" s="63"/>
      <c r="B254" s="20" t="s">
        <v>28</v>
      </c>
      <c r="C254" s="67" t="n">
        <v>905</v>
      </c>
      <c r="D254" s="23" t="s">
        <v>20</v>
      </c>
      <c r="E254" s="23" t="s">
        <v>29</v>
      </c>
      <c r="F254" s="23"/>
      <c r="G254" s="23"/>
      <c r="H254" s="34" t="n">
        <f aca="false">H255</f>
        <v>10888.3</v>
      </c>
      <c r="I254" s="59" t="n">
        <f aca="false">H254</f>
        <v>10888.3</v>
      </c>
      <c r="J254" s="34" t="n">
        <f aca="false">J255</f>
        <v>0.5</v>
      </c>
      <c r="K254" s="59" t="n">
        <f aca="false">J254+I254</f>
        <v>10888.8</v>
      </c>
      <c r="L254" s="34" t="n">
        <f aca="false">L255</f>
        <v>0</v>
      </c>
      <c r="M254" s="59" t="n">
        <f aca="false">L254+K254</f>
        <v>10888.8</v>
      </c>
    </row>
    <row r="255" customFormat="false" ht="15.75" hidden="false" customHeight="false" outlineLevel="0" collapsed="false">
      <c r="A255" s="63"/>
      <c r="B255" s="20" t="s">
        <v>116</v>
      </c>
      <c r="C255" s="67" t="n">
        <v>905</v>
      </c>
      <c r="D255" s="23" t="s">
        <v>20</v>
      </c>
      <c r="E255" s="23" t="s">
        <v>29</v>
      </c>
      <c r="F255" s="23" t="s">
        <v>117</v>
      </c>
      <c r="G255" s="23"/>
      <c r="H255" s="34" t="n">
        <f aca="false">H256</f>
        <v>10888.3</v>
      </c>
      <c r="I255" s="59" t="n">
        <f aca="false">H255</f>
        <v>10888.3</v>
      </c>
      <c r="J255" s="34" t="n">
        <f aca="false">J256</f>
        <v>0.5</v>
      </c>
      <c r="K255" s="59" t="n">
        <f aca="false">J255+I255</f>
        <v>10888.8</v>
      </c>
      <c r="L255" s="34" t="n">
        <f aca="false">L256</f>
        <v>0</v>
      </c>
      <c r="M255" s="59" t="n">
        <f aca="false">L255+K255</f>
        <v>10888.8</v>
      </c>
    </row>
    <row r="256" customFormat="false" ht="15.75" hidden="false" customHeight="false" outlineLevel="0" collapsed="false">
      <c r="A256" s="63"/>
      <c r="B256" s="20" t="s">
        <v>125</v>
      </c>
      <c r="C256" s="67" t="n">
        <v>905</v>
      </c>
      <c r="D256" s="23" t="s">
        <v>20</v>
      </c>
      <c r="E256" s="23" t="s">
        <v>29</v>
      </c>
      <c r="F256" s="23" t="s">
        <v>126</v>
      </c>
      <c r="G256" s="23"/>
      <c r="H256" s="34" t="n">
        <f aca="false">H257+H258+H259</f>
        <v>10888.3</v>
      </c>
      <c r="I256" s="59" t="n">
        <f aca="false">H256</f>
        <v>10888.3</v>
      </c>
      <c r="J256" s="34" t="n">
        <f aca="false">J257+J258+J259</f>
        <v>0.5</v>
      </c>
      <c r="K256" s="59" t="n">
        <f aca="false">J256+I256</f>
        <v>10888.8</v>
      </c>
      <c r="L256" s="34" t="n">
        <f aca="false">L257+L258+L259</f>
        <v>0</v>
      </c>
      <c r="M256" s="59" t="n">
        <f aca="false">L256+K256</f>
        <v>10888.8</v>
      </c>
    </row>
    <row r="257" customFormat="false" ht="15.75" hidden="false" customHeight="false" outlineLevel="0" collapsed="false">
      <c r="A257" s="63"/>
      <c r="B257" s="20" t="s">
        <v>120</v>
      </c>
      <c r="C257" s="67" t="n">
        <v>905</v>
      </c>
      <c r="D257" s="23" t="s">
        <v>20</v>
      </c>
      <c r="E257" s="23" t="s">
        <v>29</v>
      </c>
      <c r="F257" s="23" t="s">
        <v>126</v>
      </c>
      <c r="G257" s="23" t="s">
        <v>121</v>
      </c>
      <c r="H257" s="60" t="n">
        <v>8854.5</v>
      </c>
      <c r="I257" s="59" t="n">
        <f aca="false">H257</f>
        <v>8854.5</v>
      </c>
      <c r="J257" s="60"/>
      <c r="K257" s="59" t="n">
        <f aca="false">J257+I257</f>
        <v>8854.5</v>
      </c>
      <c r="L257" s="60"/>
      <c r="M257" s="59" t="n">
        <f aca="false">L257+K257</f>
        <v>8854.5</v>
      </c>
    </row>
    <row r="258" customFormat="false" ht="15.75" hidden="false" customHeight="false" outlineLevel="0" collapsed="false">
      <c r="A258" s="63"/>
      <c r="B258" s="20" t="s">
        <v>127</v>
      </c>
      <c r="C258" s="67" t="n">
        <v>905</v>
      </c>
      <c r="D258" s="23" t="s">
        <v>20</v>
      </c>
      <c r="E258" s="23" t="s">
        <v>29</v>
      </c>
      <c r="F258" s="23" t="s">
        <v>126</v>
      </c>
      <c r="G258" s="23" t="s">
        <v>128</v>
      </c>
      <c r="H258" s="60" t="n">
        <v>2003.8</v>
      </c>
      <c r="I258" s="59" t="n">
        <f aca="false">H258</f>
        <v>2003.8</v>
      </c>
      <c r="J258" s="60" t="n">
        <v>0.5</v>
      </c>
      <c r="K258" s="59" t="n">
        <f aca="false">J258+I258</f>
        <v>2004.3</v>
      </c>
      <c r="L258" s="60"/>
      <c r="M258" s="59" t="n">
        <f aca="false">L258+K258</f>
        <v>2004.3</v>
      </c>
    </row>
    <row r="259" customFormat="false" ht="15.75" hidden="false" customHeight="false" outlineLevel="0" collapsed="false">
      <c r="A259" s="63"/>
      <c r="B259" s="20" t="s">
        <v>129</v>
      </c>
      <c r="C259" s="67" t="n">
        <v>905</v>
      </c>
      <c r="D259" s="23" t="s">
        <v>20</v>
      </c>
      <c r="E259" s="23" t="s">
        <v>29</v>
      </c>
      <c r="F259" s="23" t="s">
        <v>126</v>
      </c>
      <c r="G259" s="23" t="s">
        <v>130</v>
      </c>
      <c r="H259" s="60" t="n">
        <v>30</v>
      </c>
      <c r="I259" s="59" t="n">
        <f aca="false">H259</f>
        <v>30</v>
      </c>
      <c r="J259" s="60"/>
      <c r="K259" s="59" t="n">
        <f aca="false">J259+I259</f>
        <v>30</v>
      </c>
      <c r="L259" s="60"/>
      <c r="M259" s="59" t="n">
        <f aca="false">L259+K259</f>
        <v>30</v>
      </c>
    </row>
    <row r="260" customFormat="false" ht="31.5" hidden="false" customHeight="false" outlineLevel="0" collapsed="false">
      <c r="A260" s="63"/>
      <c r="B260" s="20" t="s">
        <v>88</v>
      </c>
      <c r="C260" s="67" t="n">
        <v>905</v>
      </c>
      <c r="D260" s="23" t="s">
        <v>89</v>
      </c>
      <c r="E260" s="25"/>
      <c r="F260" s="4"/>
      <c r="G260" s="4"/>
      <c r="H260" s="57" t="n">
        <f aca="false">H261</f>
        <v>22569.2</v>
      </c>
      <c r="I260" s="59" t="n">
        <f aca="false">H260</f>
        <v>22569.2</v>
      </c>
      <c r="J260" s="57" t="n">
        <f aca="false">J261</f>
        <v>0</v>
      </c>
      <c r="K260" s="59" t="n">
        <f aca="false">J260+I260</f>
        <v>22569.2</v>
      </c>
      <c r="L260" s="57" t="n">
        <f aca="false">L261</f>
        <v>0</v>
      </c>
      <c r="M260" s="59" t="n">
        <f aca="false">L260+K260</f>
        <v>22569.2</v>
      </c>
    </row>
    <row r="261" customFormat="false" ht="31.5" hidden="false" customHeight="false" outlineLevel="0" collapsed="false">
      <c r="A261" s="63"/>
      <c r="B261" s="20" t="s">
        <v>90</v>
      </c>
      <c r="C261" s="67" t="n">
        <v>905</v>
      </c>
      <c r="D261" s="23" t="s">
        <v>89</v>
      </c>
      <c r="E261" s="23" t="s">
        <v>20</v>
      </c>
      <c r="F261" s="2"/>
      <c r="G261" s="2"/>
      <c r="H261" s="57" t="n">
        <f aca="false">H262</f>
        <v>22569.2</v>
      </c>
      <c r="I261" s="59" t="n">
        <f aca="false">H261</f>
        <v>22569.2</v>
      </c>
      <c r="J261" s="57" t="n">
        <f aca="false">J262</f>
        <v>0</v>
      </c>
      <c r="K261" s="59" t="n">
        <f aca="false">J261+I261</f>
        <v>22569.2</v>
      </c>
      <c r="L261" s="57" t="n">
        <f aca="false">L262</f>
        <v>0</v>
      </c>
      <c r="M261" s="59" t="n">
        <f aca="false">L261+K261</f>
        <v>22569.2</v>
      </c>
    </row>
    <row r="262" customFormat="false" ht="15.75" hidden="false" customHeight="false" outlineLevel="0" collapsed="false">
      <c r="A262" s="63"/>
      <c r="B262" s="20" t="s">
        <v>419</v>
      </c>
      <c r="C262" s="67" t="n">
        <v>905</v>
      </c>
      <c r="D262" s="23" t="s">
        <v>89</v>
      </c>
      <c r="E262" s="23" t="s">
        <v>20</v>
      </c>
      <c r="F262" s="23" t="s">
        <v>420</v>
      </c>
      <c r="G262" s="2"/>
      <c r="H262" s="57" t="n">
        <f aca="false">H263</f>
        <v>22569.2</v>
      </c>
      <c r="I262" s="59" t="n">
        <f aca="false">H262</f>
        <v>22569.2</v>
      </c>
      <c r="J262" s="57" t="n">
        <f aca="false">J263</f>
        <v>0</v>
      </c>
      <c r="K262" s="59" t="n">
        <f aca="false">J262+I262</f>
        <v>22569.2</v>
      </c>
      <c r="L262" s="57" t="n">
        <f aca="false">L263</f>
        <v>0</v>
      </c>
      <c r="M262" s="59" t="n">
        <f aca="false">L262+K262</f>
        <v>22569.2</v>
      </c>
    </row>
    <row r="263" customFormat="false" ht="15.75" hidden="false" customHeight="false" outlineLevel="0" collapsed="false">
      <c r="A263" s="63"/>
      <c r="B263" s="20" t="s">
        <v>421</v>
      </c>
      <c r="C263" s="67" t="n">
        <v>905</v>
      </c>
      <c r="D263" s="23" t="s">
        <v>89</v>
      </c>
      <c r="E263" s="23" t="s">
        <v>20</v>
      </c>
      <c r="F263" s="23" t="s">
        <v>422</v>
      </c>
      <c r="G263" s="23"/>
      <c r="H263" s="55" t="n">
        <f aca="false">H264</f>
        <v>22569.2</v>
      </c>
      <c r="I263" s="59" t="n">
        <f aca="false">H263</f>
        <v>22569.2</v>
      </c>
      <c r="J263" s="55" t="n">
        <f aca="false">J264</f>
        <v>0</v>
      </c>
      <c r="K263" s="59" t="n">
        <f aca="false">J263+I263</f>
        <v>22569.2</v>
      </c>
      <c r="L263" s="55" t="n">
        <f aca="false">L264</f>
        <v>0</v>
      </c>
      <c r="M263" s="59" t="n">
        <f aca="false">L263+K263</f>
        <v>22569.2</v>
      </c>
    </row>
    <row r="264" customFormat="false" ht="15.75" hidden="false" customHeight="false" outlineLevel="0" collapsed="false">
      <c r="A264" s="63"/>
      <c r="B264" s="20" t="s">
        <v>423</v>
      </c>
      <c r="C264" s="67" t="n">
        <v>905</v>
      </c>
      <c r="D264" s="23" t="s">
        <v>89</v>
      </c>
      <c r="E264" s="23" t="s">
        <v>20</v>
      </c>
      <c r="F264" s="23" t="s">
        <v>424</v>
      </c>
      <c r="G264" s="23"/>
      <c r="H264" s="55" t="n">
        <f aca="false">H265</f>
        <v>22569.2</v>
      </c>
      <c r="I264" s="59" t="n">
        <f aca="false">H264</f>
        <v>22569.2</v>
      </c>
      <c r="J264" s="55" t="n">
        <f aca="false">J265</f>
        <v>0</v>
      </c>
      <c r="K264" s="59" t="n">
        <f aca="false">J264+I264</f>
        <v>22569.2</v>
      </c>
      <c r="L264" s="55" t="n">
        <f aca="false">L265</f>
        <v>0</v>
      </c>
      <c r="M264" s="59" t="n">
        <f aca="false">L264+K264</f>
        <v>22569.2</v>
      </c>
    </row>
    <row r="265" customFormat="false" ht="15.75" hidden="false" customHeight="false" outlineLevel="0" collapsed="false">
      <c r="A265" s="63"/>
      <c r="B265" s="20" t="s">
        <v>425</v>
      </c>
      <c r="C265" s="67" t="n">
        <v>905</v>
      </c>
      <c r="D265" s="23" t="s">
        <v>89</v>
      </c>
      <c r="E265" s="23" t="s">
        <v>20</v>
      </c>
      <c r="F265" s="23" t="s">
        <v>424</v>
      </c>
      <c r="G265" s="23" t="s">
        <v>426</v>
      </c>
      <c r="H265" s="58" t="n">
        <v>22569.2</v>
      </c>
      <c r="I265" s="59" t="n">
        <f aca="false">H265</f>
        <v>22569.2</v>
      </c>
      <c r="J265" s="58"/>
      <c r="K265" s="59" t="n">
        <f aca="false">J265+I265</f>
        <v>22569.2</v>
      </c>
      <c r="L265" s="58"/>
      <c r="M265" s="59" t="n">
        <f aca="false">L265+K265</f>
        <v>22569.2</v>
      </c>
    </row>
    <row r="266" customFormat="false" ht="15.75" hidden="false" customHeight="false" outlineLevel="0" collapsed="false">
      <c r="A266" s="84" t="s">
        <v>37</v>
      </c>
      <c r="B266" s="85" t="s">
        <v>442</v>
      </c>
      <c r="C266" s="47" t="n">
        <v>910</v>
      </c>
      <c r="D266" s="86"/>
      <c r="E266" s="25"/>
      <c r="F266" s="25"/>
      <c r="G266" s="25"/>
      <c r="H266" s="58" t="n">
        <f aca="false">H267</f>
        <v>3143.4</v>
      </c>
      <c r="I266" s="51" t="n">
        <f aca="false">H266</f>
        <v>3143.4</v>
      </c>
      <c r="J266" s="65" t="n">
        <f aca="false">J267</f>
        <v>0</v>
      </c>
      <c r="K266" s="51" t="n">
        <f aca="false">J266+I266</f>
        <v>3143.4</v>
      </c>
      <c r="L266" s="65" t="n">
        <f aca="false">L267</f>
        <v>0</v>
      </c>
      <c r="M266" s="51" t="n">
        <f aca="false">L266+K266</f>
        <v>3143.4</v>
      </c>
    </row>
    <row r="267" customFormat="false" ht="15.75" hidden="false" customHeight="false" outlineLevel="0" collapsed="false">
      <c r="A267" s="84"/>
      <c r="B267" s="20" t="s">
        <v>19</v>
      </c>
      <c r="C267" s="67" t="n">
        <v>910</v>
      </c>
      <c r="D267" s="23" t="s">
        <v>20</v>
      </c>
      <c r="E267" s="25"/>
      <c r="F267" s="25"/>
      <c r="G267" s="25"/>
      <c r="H267" s="58" t="n">
        <f aca="false">H268</f>
        <v>3143.4</v>
      </c>
      <c r="I267" s="59" t="n">
        <f aca="false">H267</f>
        <v>3143.4</v>
      </c>
      <c r="J267" s="58" t="n">
        <f aca="false">J268</f>
        <v>0</v>
      </c>
      <c r="K267" s="59" t="n">
        <f aca="false">J267+I267</f>
        <v>3143.4</v>
      </c>
      <c r="L267" s="58" t="n">
        <f aca="false">L268</f>
        <v>0</v>
      </c>
      <c r="M267" s="59" t="n">
        <f aca="false">L267+K267</f>
        <v>3143.4</v>
      </c>
    </row>
    <row r="268" customFormat="false" ht="31.5" hidden="false" customHeight="false" outlineLevel="0" collapsed="false">
      <c r="A268" s="84"/>
      <c r="B268" s="20" t="s">
        <v>28</v>
      </c>
      <c r="C268" s="67" t="n">
        <v>910</v>
      </c>
      <c r="D268" s="23" t="s">
        <v>20</v>
      </c>
      <c r="E268" s="23" t="s">
        <v>29</v>
      </c>
      <c r="F268" s="23"/>
      <c r="G268" s="23"/>
      <c r="H268" s="58" t="n">
        <f aca="false">H269</f>
        <v>3143.4</v>
      </c>
      <c r="I268" s="59" t="n">
        <f aca="false">H268</f>
        <v>3143.4</v>
      </c>
      <c r="J268" s="58" t="n">
        <f aca="false">J269</f>
        <v>0</v>
      </c>
      <c r="K268" s="59" t="n">
        <f aca="false">J268+I268</f>
        <v>3143.4</v>
      </c>
      <c r="L268" s="58" t="n">
        <f aca="false">L269</f>
        <v>0</v>
      </c>
      <c r="M268" s="59" t="n">
        <f aca="false">L268+K268</f>
        <v>3143.4</v>
      </c>
    </row>
    <row r="269" customFormat="false" ht="15.75" hidden="false" customHeight="false" outlineLevel="0" collapsed="false">
      <c r="A269" s="84"/>
      <c r="B269" s="20" t="s">
        <v>116</v>
      </c>
      <c r="C269" s="67" t="n">
        <v>910</v>
      </c>
      <c r="D269" s="23" t="s">
        <v>20</v>
      </c>
      <c r="E269" s="23" t="s">
        <v>29</v>
      </c>
      <c r="F269" s="23" t="s">
        <v>117</v>
      </c>
      <c r="G269" s="23"/>
      <c r="H269" s="58" t="n">
        <f aca="false">H270+H274</f>
        <v>3143.4</v>
      </c>
      <c r="I269" s="59" t="n">
        <f aca="false">H269</f>
        <v>3143.4</v>
      </c>
      <c r="J269" s="58" t="n">
        <f aca="false">J270+J274</f>
        <v>0</v>
      </c>
      <c r="K269" s="59" t="n">
        <f aca="false">J269+I269</f>
        <v>3143.4</v>
      </c>
      <c r="L269" s="58" t="n">
        <f aca="false">L270+L274</f>
        <v>0</v>
      </c>
      <c r="M269" s="59" t="n">
        <f aca="false">L269+K269</f>
        <v>3143.4</v>
      </c>
    </row>
    <row r="270" customFormat="false" ht="15.75" hidden="false" customHeight="false" outlineLevel="0" collapsed="false">
      <c r="A270" s="84"/>
      <c r="B270" s="20" t="s">
        <v>125</v>
      </c>
      <c r="C270" s="67" t="n">
        <v>910</v>
      </c>
      <c r="D270" s="23" t="s">
        <v>20</v>
      </c>
      <c r="E270" s="23" t="s">
        <v>29</v>
      </c>
      <c r="F270" s="23" t="s">
        <v>126</v>
      </c>
      <c r="G270" s="23"/>
      <c r="H270" s="58" t="n">
        <f aca="false">H271+H272+H273</f>
        <v>1752.1</v>
      </c>
      <c r="I270" s="59" t="n">
        <f aca="false">H270</f>
        <v>1752.1</v>
      </c>
      <c r="J270" s="58" t="n">
        <f aca="false">J271+J272+J273</f>
        <v>0</v>
      </c>
      <c r="K270" s="59" t="n">
        <f aca="false">J270+I270</f>
        <v>1752.1</v>
      </c>
      <c r="L270" s="58" t="n">
        <f aca="false">L271+L272+L273</f>
        <v>0</v>
      </c>
      <c r="M270" s="59" t="n">
        <f aca="false">L270+K270</f>
        <v>1752.1</v>
      </c>
    </row>
    <row r="271" customFormat="false" ht="15.75" hidden="false" customHeight="false" outlineLevel="0" collapsed="false">
      <c r="A271" s="84"/>
      <c r="B271" s="20" t="s">
        <v>120</v>
      </c>
      <c r="C271" s="67" t="n">
        <v>910</v>
      </c>
      <c r="D271" s="23" t="s">
        <v>20</v>
      </c>
      <c r="E271" s="23" t="s">
        <v>29</v>
      </c>
      <c r="F271" s="23" t="s">
        <v>126</v>
      </c>
      <c r="G271" s="23" t="s">
        <v>121</v>
      </c>
      <c r="H271" s="58" t="n">
        <v>1366.7</v>
      </c>
      <c r="I271" s="59" t="n">
        <f aca="false">H271</f>
        <v>1366.7</v>
      </c>
      <c r="J271" s="58"/>
      <c r="K271" s="59" t="n">
        <f aca="false">J271+I271</f>
        <v>1366.7</v>
      </c>
      <c r="L271" s="58"/>
      <c r="M271" s="59" t="n">
        <f aca="false">L271+K271</f>
        <v>1366.7</v>
      </c>
    </row>
    <row r="272" customFormat="false" ht="15.75" hidden="false" customHeight="false" outlineLevel="0" collapsed="false">
      <c r="A272" s="84"/>
      <c r="B272" s="20" t="s">
        <v>127</v>
      </c>
      <c r="C272" s="67" t="n">
        <v>910</v>
      </c>
      <c r="D272" s="23" t="s">
        <v>20</v>
      </c>
      <c r="E272" s="23" t="s">
        <v>29</v>
      </c>
      <c r="F272" s="23" t="s">
        <v>126</v>
      </c>
      <c r="G272" s="23" t="s">
        <v>128</v>
      </c>
      <c r="H272" s="58" t="n">
        <v>370.4</v>
      </c>
      <c r="I272" s="59" t="n">
        <f aca="false">H272</f>
        <v>370.4</v>
      </c>
      <c r="J272" s="58"/>
      <c r="K272" s="59" t="n">
        <f aca="false">J272+I272</f>
        <v>370.4</v>
      </c>
      <c r="L272" s="58"/>
      <c r="M272" s="59" t="n">
        <f aca="false">L272+K272</f>
        <v>370.4</v>
      </c>
    </row>
    <row r="273" customFormat="false" ht="15.75" hidden="false" customHeight="false" outlineLevel="0" collapsed="false">
      <c r="A273" s="84"/>
      <c r="B273" s="20" t="s">
        <v>129</v>
      </c>
      <c r="C273" s="67" t="n">
        <v>910</v>
      </c>
      <c r="D273" s="23" t="s">
        <v>20</v>
      </c>
      <c r="E273" s="23" t="s">
        <v>29</v>
      </c>
      <c r="F273" s="23" t="s">
        <v>126</v>
      </c>
      <c r="G273" s="23" t="s">
        <v>130</v>
      </c>
      <c r="H273" s="58" t="n">
        <v>15</v>
      </c>
      <c r="I273" s="59" t="n">
        <f aca="false">H273</f>
        <v>15</v>
      </c>
      <c r="J273" s="58"/>
      <c r="K273" s="59" t="n">
        <f aca="false">J273+I273</f>
        <v>15</v>
      </c>
      <c r="L273" s="58"/>
      <c r="M273" s="59" t="n">
        <f aca="false">L273+K273</f>
        <v>15</v>
      </c>
    </row>
    <row r="274" customFormat="false" ht="31.5" hidden="false" customHeight="false" outlineLevel="0" collapsed="false">
      <c r="A274" s="84"/>
      <c r="B274" s="20" t="s">
        <v>143</v>
      </c>
      <c r="C274" s="67" t="n">
        <v>910</v>
      </c>
      <c r="D274" s="23" t="s">
        <v>20</v>
      </c>
      <c r="E274" s="23" t="s">
        <v>29</v>
      </c>
      <c r="F274" s="23" t="s">
        <v>144</v>
      </c>
      <c r="G274" s="23"/>
      <c r="H274" s="58" t="n">
        <f aca="false">H275</f>
        <v>1391.3</v>
      </c>
      <c r="I274" s="59" t="n">
        <f aca="false">H274</f>
        <v>1391.3</v>
      </c>
      <c r="J274" s="58" t="n">
        <f aca="false">J275</f>
        <v>0</v>
      </c>
      <c r="K274" s="59" t="n">
        <f aca="false">J274+I274</f>
        <v>1391.3</v>
      </c>
      <c r="L274" s="58" t="n">
        <f aca="false">L275</f>
        <v>0</v>
      </c>
      <c r="M274" s="59" t="n">
        <f aca="false">L274+K274</f>
        <v>1391.3</v>
      </c>
    </row>
    <row r="275" customFormat="false" ht="15.75" hidden="false" customHeight="false" outlineLevel="0" collapsed="false">
      <c r="A275" s="84"/>
      <c r="B275" s="20" t="s">
        <v>120</v>
      </c>
      <c r="C275" s="67" t="n">
        <v>910</v>
      </c>
      <c r="D275" s="23" t="s">
        <v>20</v>
      </c>
      <c r="E275" s="23" t="s">
        <v>29</v>
      </c>
      <c r="F275" s="23" t="s">
        <v>144</v>
      </c>
      <c r="G275" s="23" t="s">
        <v>121</v>
      </c>
      <c r="H275" s="58" t="n">
        <v>1391.3</v>
      </c>
      <c r="I275" s="59" t="n">
        <f aca="false">H275</f>
        <v>1391.3</v>
      </c>
      <c r="J275" s="58"/>
      <c r="K275" s="59" t="n">
        <f aca="false">J275+I275</f>
        <v>1391.3</v>
      </c>
      <c r="L275" s="58"/>
      <c r="M275" s="59" t="n">
        <f aca="false">L275+K275</f>
        <v>1391.3</v>
      </c>
    </row>
    <row r="276" customFormat="false" ht="15.75" hidden="false" customHeight="false" outlineLevel="0" collapsed="false">
      <c r="A276" s="63" t="s">
        <v>41</v>
      </c>
      <c r="B276" s="81" t="s">
        <v>443</v>
      </c>
      <c r="C276" s="4" t="n">
        <v>925</v>
      </c>
      <c r="D276" s="10"/>
      <c r="E276" s="10"/>
      <c r="F276" s="10"/>
      <c r="G276" s="35"/>
      <c r="H276" s="65" t="n">
        <f aca="false">H277+H373</f>
        <v>748107.5</v>
      </c>
      <c r="I276" s="51" t="n">
        <f aca="false">H276</f>
        <v>748107.5</v>
      </c>
      <c r="J276" s="65" t="n">
        <f aca="false">J277+J373</f>
        <v>93492.8</v>
      </c>
      <c r="K276" s="51" t="n">
        <f aca="false">J276+I276</f>
        <v>841600.3</v>
      </c>
      <c r="L276" s="65" t="n">
        <f aca="false">L277+L373</f>
        <v>63780.8</v>
      </c>
      <c r="M276" s="51" t="n">
        <f aca="false">L276+K276</f>
        <v>905381.1</v>
      </c>
    </row>
    <row r="277" customFormat="false" ht="15.75" hidden="false" customHeight="false" outlineLevel="0" collapsed="false">
      <c r="A277" s="63"/>
      <c r="B277" s="20" t="s">
        <v>53</v>
      </c>
      <c r="C277" s="67" t="n">
        <v>925</v>
      </c>
      <c r="D277" s="23" t="s">
        <v>54</v>
      </c>
      <c r="E277" s="23"/>
      <c r="F277" s="56"/>
      <c r="G277" s="56"/>
      <c r="H277" s="58" t="n">
        <f aca="false">H278+H295+H322+H334</f>
        <v>738689.9</v>
      </c>
      <c r="I277" s="59" t="n">
        <f aca="false">H277</f>
        <v>738689.9</v>
      </c>
      <c r="J277" s="58" t="n">
        <f aca="false">J278+J295+J322+J334</f>
        <v>93492.8</v>
      </c>
      <c r="K277" s="59" t="n">
        <f aca="false">J277+I277</f>
        <v>832182.7</v>
      </c>
      <c r="L277" s="58" t="n">
        <f aca="false">L278+L295+L322+L334</f>
        <v>63964.5</v>
      </c>
      <c r="M277" s="59" t="n">
        <f aca="false">L277+K277</f>
        <v>896147.2</v>
      </c>
    </row>
    <row r="278" customFormat="false" ht="15.75" hidden="false" customHeight="false" outlineLevel="0" collapsed="false">
      <c r="A278" s="63"/>
      <c r="B278" s="20" t="s">
        <v>55</v>
      </c>
      <c r="C278" s="67" t="n">
        <v>925</v>
      </c>
      <c r="D278" s="23" t="s">
        <v>54</v>
      </c>
      <c r="E278" s="23" t="s">
        <v>20</v>
      </c>
      <c r="F278" s="56"/>
      <c r="G278" s="56"/>
      <c r="H278" s="57" t="n">
        <f aca="false">H279+H292</f>
        <v>215027.9</v>
      </c>
      <c r="I278" s="59" t="n">
        <f aca="false">H278</f>
        <v>215027.9</v>
      </c>
      <c r="J278" s="57" t="n">
        <f aca="false">J279+J292+J289</f>
        <v>1590.9</v>
      </c>
      <c r="K278" s="59" t="n">
        <f aca="false">J278+I278</f>
        <v>216618.8</v>
      </c>
      <c r="L278" s="57" t="n">
        <f aca="false">L279+L292+L289+L286</f>
        <v>52432.2</v>
      </c>
      <c r="M278" s="59" t="n">
        <f aca="false">L278+K278</f>
        <v>269051</v>
      </c>
    </row>
    <row r="279" customFormat="false" ht="15.75" hidden="false" customHeight="false" outlineLevel="0" collapsed="false">
      <c r="A279" s="63"/>
      <c r="B279" s="20" t="s">
        <v>241</v>
      </c>
      <c r="C279" s="67" t="n">
        <v>925</v>
      </c>
      <c r="D279" s="23" t="s">
        <v>54</v>
      </c>
      <c r="E279" s="23" t="s">
        <v>20</v>
      </c>
      <c r="F279" s="23" t="s">
        <v>242</v>
      </c>
      <c r="G279" s="23"/>
      <c r="H279" s="55" t="n">
        <f aca="false">H280</f>
        <v>213151.5</v>
      </c>
      <c r="I279" s="59" t="n">
        <f aca="false">H279</f>
        <v>213151.5</v>
      </c>
      <c r="J279" s="55" t="n">
        <f aca="false">J280</f>
        <v>1590.9</v>
      </c>
      <c r="K279" s="59" t="n">
        <f aca="false">J279+I279</f>
        <v>214742.4</v>
      </c>
      <c r="L279" s="55" t="n">
        <f aca="false">L280</f>
        <v>38644.8</v>
      </c>
      <c r="M279" s="59" t="n">
        <f aca="false">L279+K279</f>
        <v>253387.2</v>
      </c>
    </row>
    <row r="280" customFormat="false" ht="15.75" hidden="false" customHeight="false" outlineLevel="0" collapsed="false">
      <c r="A280" s="63"/>
      <c r="B280" s="20" t="s">
        <v>152</v>
      </c>
      <c r="C280" s="67" t="n">
        <v>925</v>
      </c>
      <c r="D280" s="23" t="s">
        <v>54</v>
      </c>
      <c r="E280" s="23" t="s">
        <v>20</v>
      </c>
      <c r="F280" s="23" t="s">
        <v>243</v>
      </c>
      <c r="G280" s="23"/>
      <c r="H280" s="55" t="n">
        <f aca="false">H281</f>
        <v>213151.5</v>
      </c>
      <c r="I280" s="59" t="n">
        <f aca="false">H280</f>
        <v>213151.5</v>
      </c>
      <c r="J280" s="55" t="n">
        <f aca="false">J281+J284</f>
        <v>1590.9</v>
      </c>
      <c r="K280" s="59" t="n">
        <f aca="false">J280+I280</f>
        <v>214742.4</v>
      </c>
      <c r="L280" s="55" t="n">
        <f aca="false">L281+L284</f>
        <v>38644.8</v>
      </c>
      <c r="M280" s="59" t="n">
        <f aca="false">L280+K280</f>
        <v>253387.2</v>
      </c>
    </row>
    <row r="281" customFormat="false" ht="15.75" hidden="false" customHeight="true" outlineLevel="0" collapsed="false">
      <c r="A281" s="63"/>
      <c r="B281" s="20" t="s">
        <v>154</v>
      </c>
      <c r="C281" s="67" t="n">
        <v>925</v>
      </c>
      <c r="D281" s="23" t="s">
        <v>54</v>
      </c>
      <c r="E281" s="23" t="s">
        <v>20</v>
      </c>
      <c r="F281" s="23" t="s">
        <v>244</v>
      </c>
      <c r="G281" s="23"/>
      <c r="H281" s="66" t="n">
        <f aca="false">H282+H283</f>
        <v>213151.5</v>
      </c>
      <c r="I281" s="59" t="n">
        <f aca="false">H281</f>
        <v>213151.5</v>
      </c>
      <c r="J281" s="66" t="n">
        <f aca="false">J282+J283</f>
        <v>86.3</v>
      </c>
      <c r="K281" s="59" t="n">
        <f aca="false">J281+I281</f>
        <v>213237.8</v>
      </c>
      <c r="L281" s="66" t="n">
        <f aca="false">L282+L283</f>
        <v>38644.8</v>
      </c>
      <c r="M281" s="59" t="n">
        <f aca="false">L281+K281</f>
        <v>251882.6</v>
      </c>
    </row>
    <row r="282" customFormat="false" ht="31.5" hidden="false" customHeight="false" outlineLevel="0" collapsed="false">
      <c r="A282" s="63"/>
      <c r="B282" s="20" t="s">
        <v>156</v>
      </c>
      <c r="C282" s="67" t="n">
        <v>925</v>
      </c>
      <c r="D282" s="23" t="s">
        <v>54</v>
      </c>
      <c r="E282" s="23" t="s">
        <v>20</v>
      </c>
      <c r="F282" s="23" t="s">
        <v>244</v>
      </c>
      <c r="G282" s="23" t="s">
        <v>157</v>
      </c>
      <c r="H282" s="66" t="n">
        <v>185067.4</v>
      </c>
      <c r="I282" s="59" t="n">
        <f aca="false">H282</f>
        <v>185067.4</v>
      </c>
      <c r="J282" s="66" t="n">
        <v>86.3</v>
      </c>
      <c r="K282" s="59" t="n">
        <f aca="false">J282+I282</f>
        <v>185153.7</v>
      </c>
      <c r="L282" s="66" t="n">
        <v>34110.3</v>
      </c>
      <c r="M282" s="59" t="n">
        <f aca="false">L282+K282</f>
        <v>219264</v>
      </c>
    </row>
    <row r="283" customFormat="false" ht="31.5" hidden="false" customHeight="false" outlineLevel="0" collapsed="false">
      <c r="A283" s="63"/>
      <c r="B283" s="20" t="s">
        <v>245</v>
      </c>
      <c r="C283" s="67" t="n">
        <v>925</v>
      </c>
      <c r="D283" s="23" t="s">
        <v>54</v>
      </c>
      <c r="E283" s="23" t="s">
        <v>20</v>
      </c>
      <c r="F283" s="23" t="s">
        <v>244</v>
      </c>
      <c r="G283" s="23" t="s">
        <v>246</v>
      </c>
      <c r="H283" s="59" t="n">
        <v>28084.1</v>
      </c>
      <c r="I283" s="59" t="n">
        <f aca="false">H283</f>
        <v>28084.1</v>
      </c>
      <c r="J283" s="59"/>
      <c r="K283" s="59" t="n">
        <f aca="false">J283+I283</f>
        <v>28084.1</v>
      </c>
      <c r="L283" s="59" t="n">
        <v>4534.5</v>
      </c>
      <c r="M283" s="59" t="n">
        <f aca="false">L283+K283</f>
        <v>32618.6</v>
      </c>
    </row>
    <row r="284" customFormat="false" ht="47.25" hidden="false" customHeight="false" outlineLevel="0" collapsed="false">
      <c r="A284" s="63"/>
      <c r="B284" s="20" t="s">
        <v>247</v>
      </c>
      <c r="C284" s="67" t="n">
        <v>925</v>
      </c>
      <c r="D284" s="23" t="s">
        <v>54</v>
      </c>
      <c r="E284" s="23" t="s">
        <v>20</v>
      </c>
      <c r="F284" s="23" t="s">
        <v>248</v>
      </c>
      <c r="G284" s="23"/>
      <c r="H284" s="59"/>
      <c r="I284" s="59"/>
      <c r="J284" s="59" t="n">
        <f aca="false">J285</f>
        <v>1504.6</v>
      </c>
      <c r="K284" s="59" t="n">
        <f aca="false">J284+I284</f>
        <v>1504.6</v>
      </c>
      <c r="L284" s="59" t="n">
        <f aca="false">L285</f>
        <v>0</v>
      </c>
      <c r="M284" s="59" t="n">
        <f aca="false">L284+K284</f>
        <v>1504.6</v>
      </c>
    </row>
    <row r="285" customFormat="false" ht="19.5" hidden="false" customHeight="true" outlineLevel="0" collapsed="false">
      <c r="A285" s="63"/>
      <c r="B285" s="20" t="s">
        <v>174</v>
      </c>
      <c r="C285" s="67" t="n">
        <v>925</v>
      </c>
      <c r="D285" s="23" t="s">
        <v>54</v>
      </c>
      <c r="E285" s="23" t="s">
        <v>20</v>
      </c>
      <c r="F285" s="23" t="s">
        <v>248</v>
      </c>
      <c r="G285" s="23" t="s">
        <v>175</v>
      </c>
      <c r="H285" s="59"/>
      <c r="I285" s="59"/>
      <c r="J285" s="59" t="n">
        <v>1504.6</v>
      </c>
      <c r="K285" s="59" t="n">
        <f aca="false">J285+I285</f>
        <v>1504.6</v>
      </c>
      <c r="L285" s="59"/>
      <c r="M285" s="59" t="n">
        <f aca="false">L285+K285</f>
        <v>1504.6</v>
      </c>
    </row>
    <row r="286" customFormat="false" ht="19.5" hidden="false" customHeight="true" outlineLevel="0" collapsed="false">
      <c r="A286" s="63"/>
      <c r="B286" s="20" t="s">
        <v>249</v>
      </c>
      <c r="C286" s="67" t="n">
        <v>925</v>
      </c>
      <c r="D286" s="23" t="s">
        <v>54</v>
      </c>
      <c r="E286" s="23" t="s">
        <v>20</v>
      </c>
      <c r="F286" s="23" t="s">
        <v>250</v>
      </c>
      <c r="G286" s="23"/>
      <c r="H286" s="59"/>
      <c r="I286" s="59"/>
      <c r="J286" s="59"/>
      <c r="K286" s="59"/>
      <c r="L286" s="59" t="n">
        <f aca="false">L287</f>
        <v>3800</v>
      </c>
      <c r="M286" s="59" t="n">
        <f aca="false">L286+K286</f>
        <v>3800</v>
      </c>
    </row>
    <row r="287" customFormat="false" ht="19.5" hidden="false" customHeight="true" outlineLevel="0" collapsed="false">
      <c r="A287" s="63"/>
      <c r="B287" s="20" t="s">
        <v>251</v>
      </c>
      <c r="C287" s="67" t="n">
        <v>925</v>
      </c>
      <c r="D287" s="23" t="s">
        <v>54</v>
      </c>
      <c r="E287" s="23" t="s">
        <v>20</v>
      </c>
      <c r="F287" s="23" t="s">
        <v>252</v>
      </c>
      <c r="G287" s="23"/>
      <c r="H287" s="59"/>
      <c r="I287" s="59"/>
      <c r="J287" s="59"/>
      <c r="K287" s="59"/>
      <c r="L287" s="59" t="n">
        <f aca="false">L288</f>
        <v>3800</v>
      </c>
      <c r="M287" s="59" t="n">
        <f aca="false">L287+K287</f>
        <v>3800</v>
      </c>
    </row>
    <row r="288" customFormat="false" ht="19.5" hidden="false" customHeight="true" outlineLevel="0" collapsed="false">
      <c r="A288" s="63"/>
      <c r="B288" s="20" t="s">
        <v>174</v>
      </c>
      <c r="C288" s="67" t="n">
        <v>925</v>
      </c>
      <c r="D288" s="23" t="s">
        <v>54</v>
      </c>
      <c r="E288" s="23" t="s">
        <v>20</v>
      </c>
      <c r="F288" s="23" t="s">
        <v>252</v>
      </c>
      <c r="G288" s="23" t="s">
        <v>175</v>
      </c>
      <c r="H288" s="59"/>
      <c r="I288" s="59"/>
      <c r="J288" s="59"/>
      <c r="K288" s="59"/>
      <c r="L288" s="59" t="n">
        <v>3800</v>
      </c>
      <c r="M288" s="59" t="n">
        <f aca="false">L288+K288</f>
        <v>3800</v>
      </c>
    </row>
    <row r="289" customFormat="false" ht="19.5" hidden="false" customHeight="true" outlineLevel="0" collapsed="false">
      <c r="A289" s="63"/>
      <c r="B289" s="20" t="s">
        <v>170</v>
      </c>
      <c r="C289" s="67" t="n">
        <v>925</v>
      </c>
      <c r="D289" s="23" t="s">
        <v>54</v>
      </c>
      <c r="E289" s="23" t="s">
        <v>20</v>
      </c>
      <c r="F289" s="23" t="s">
        <v>171</v>
      </c>
      <c r="G289" s="23"/>
      <c r="H289" s="59"/>
      <c r="I289" s="59"/>
      <c r="J289" s="59" t="n">
        <f aca="false">J290</f>
        <v>1876.4</v>
      </c>
      <c r="K289" s="59" t="n">
        <f aca="false">J289+I289</f>
        <v>1876.4</v>
      </c>
      <c r="L289" s="59" t="n">
        <f aca="false">L290</f>
        <v>9987.4</v>
      </c>
      <c r="M289" s="59" t="n">
        <f aca="false">L289+K289</f>
        <v>11863.8</v>
      </c>
    </row>
    <row r="290" customFormat="false" ht="30.75" hidden="false" customHeight="true" outlineLevel="0" collapsed="false">
      <c r="A290" s="63"/>
      <c r="B290" s="20" t="s">
        <v>253</v>
      </c>
      <c r="C290" s="67" t="n">
        <v>925</v>
      </c>
      <c r="D290" s="23" t="s">
        <v>54</v>
      </c>
      <c r="E290" s="23" t="s">
        <v>20</v>
      </c>
      <c r="F290" s="23" t="s">
        <v>254</v>
      </c>
      <c r="G290" s="23"/>
      <c r="H290" s="59"/>
      <c r="I290" s="59"/>
      <c r="J290" s="59" t="n">
        <f aca="false">J291</f>
        <v>1876.4</v>
      </c>
      <c r="K290" s="59" t="n">
        <f aca="false">J290+I290</f>
        <v>1876.4</v>
      </c>
      <c r="L290" s="59" t="n">
        <f aca="false">L291</f>
        <v>9987.4</v>
      </c>
      <c r="M290" s="59" t="n">
        <f aca="false">L290+K290</f>
        <v>11863.8</v>
      </c>
    </row>
    <row r="291" customFormat="false" ht="19.5" hidden="false" customHeight="true" outlineLevel="0" collapsed="false">
      <c r="A291" s="63"/>
      <c r="B291" s="20" t="s">
        <v>174</v>
      </c>
      <c r="C291" s="67" t="n">
        <v>925</v>
      </c>
      <c r="D291" s="23" t="s">
        <v>54</v>
      </c>
      <c r="E291" s="23" t="s">
        <v>20</v>
      </c>
      <c r="F291" s="23" t="s">
        <v>254</v>
      </c>
      <c r="G291" s="23" t="s">
        <v>175</v>
      </c>
      <c r="H291" s="59"/>
      <c r="I291" s="59"/>
      <c r="J291" s="59" t="n">
        <v>1876.4</v>
      </c>
      <c r="K291" s="59" t="n">
        <f aca="false">J291+I291</f>
        <v>1876.4</v>
      </c>
      <c r="L291" s="59" t="n">
        <v>9987.4</v>
      </c>
      <c r="M291" s="59" t="n">
        <f aca="false">L291+K291</f>
        <v>11863.8</v>
      </c>
    </row>
    <row r="292" customFormat="false" ht="15.75" hidden="true" customHeight="false" outlineLevel="0" collapsed="false">
      <c r="A292" s="63"/>
      <c r="B292" s="20" t="s">
        <v>219</v>
      </c>
      <c r="C292" s="67" t="n">
        <v>925</v>
      </c>
      <c r="D292" s="23" t="s">
        <v>54</v>
      </c>
      <c r="E292" s="23" t="s">
        <v>20</v>
      </c>
      <c r="F292" s="23" t="s">
        <v>444</v>
      </c>
      <c r="G292" s="23"/>
      <c r="H292" s="59" t="n">
        <f aca="false">H293</f>
        <v>1876.4</v>
      </c>
      <c r="I292" s="59" t="n">
        <f aca="false">H292</f>
        <v>1876.4</v>
      </c>
      <c r="J292" s="59" t="n">
        <f aca="false">J293</f>
        <v>-1876.4</v>
      </c>
      <c r="K292" s="59" t="n">
        <f aca="false">J292+I292</f>
        <v>0</v>
      </c>
      <c r="L292" s="59" t="n">
        <f aca="false">L293</f>
        <v>0</v>
      </c>
      <c r="M292" s="59" t="n">
        <f aca="false">L292+K292</f>
        <v>0</v>
      </c>
    </row>
    <row r="293" customFormat="false" ht="32.25" hidden="true" customHeight="true" outlineLevel="0" collapsed="false">
      <c r="A293" s="63"/>
      <c r="B293" s="20" t="s">
        <v>253</v>
      </c>
      <c r="C293" s="67" t="n">
        <v>925</v>
      </c>
      <c r="D293" s="23" t="s">
        <v>54</v>
      </c>
      <c r="E293" s="23" t="s">
        <v>20</v>
      </c>
      <c r="F293" s="23" t="s">
        <v>445</v>
      </c>
      <c r="G293" s="23"/>
      <c r="H293" s="59" t="n">
        <f aca="false">H294</f>
        <v>1876.4</v>
      </c>
      <c r="I293" s="59" t="n">
        <f aca="false">H293</f>
        <v>1876.4</v>
      </c>
      <c r="J293" s="59" t="n">
        <f aca="false">J294</f>
        <v>-1876.4</v>
      </c>
      <c r="K293" s="59" t="n">
        <f aca="false">J293+I293</f>
        <v>0</v>
      </c>
      <c r="L293" s="59" t="n">
        <f aca="false">L294</f>
        <v>0</v>
      </c>
      <c r="M293" s="59" t="n">
        <f aca="false">L293+K293</f>
        <v>0</v>
      </c>
    </row>
    <row r="294" customFormat="false" ht="15.75" hidden="true" customHeight="false" outlineLevel="0" collapsed="false">
      <c r="A294" s="63"/>
      <c r="B294" s="20" t="s">
        <v>174</v>
      </c>
      <c r="C294" s="67" t="n">
        <v>925</v>
      </c>
      <c r="D294" s="23" t="s">
        <v>54</v>
      </c>
      <c r="E294" s="23" t="s">
        <v>20</v>
      </c>
      <c r="F294" s="23" t="s">
        <v>445</v>
      </c>
      <c r="G294" s="23" t="s">
        <v>175</v>
      </c>
      <c r="H294" s="59" t="n">
        <v>1876.4</v>
      </c>
      <c r="I294" s="59" t="n">
        <f aca="false">H294</f>
        <v>1876.4</v>
      </c>
      <c r="J294" s="59" t="n">
        <v>-1876.4</v>
      </c>
      <c r="K294" s="59" t="n">
        <f aca="false">J294+I294</f>
        <v>0</v>
      </c>
      <c r="L294" s="59"/>
      <c r="M294" s="59" t="n">
        <f aca="false">L294+K294</f>
        <v>0</v>
      </c>
    </row>
    <row r="295" customFormat="false" ht="15.75" hidden="false" customHeight="false" outlineLevel="0" collapsed="false">
      <c r="A295" s="63"/>
      <c r="B295" s="20" t="s">
        <v>56</v>
      </c>
      <c r="C295" s="67" t="n">
        <v>925</v>
      </c>
      <c r="D295" s="23" t="s">
        <v>54</v>
      </c>
      <c r="E295" s="23" t="s">
        <v>23</v>
      </c>
      <c r="F295" s="56"/>
      <c r="G295" s="56"/>
      <c r="H295" s="58" t="n">
        <f aca="false">H296+H307+H317</f>
        <v>469394.5</v>
      </c>
      <c r="I295" s="59" t="n">
        <f aca="false">H295</f>
        <v>469394.5</v>
      </c>
      <c r="J295" s="58" t="n">
        <f aca="false">J296+J307+J317</f>
        <v>-1350.5</v>
      </c>
      <c r="K295" s="59" t="n">
        <f aca="false">J295+I295</f>
        <v>468044</v>
      </c>
      <c r="L295" s="58" t="n">
        <f aca="false">L296+L307+L317+L313</f>
        <v>7664</v>
      </c>
      <c r="M295" s="59" t="n">
        <f aca="false">L295+K295</f>
        <v>475708</v>
      </c>
    </row>
    <row r="296" customFormat="false" ht="15.75" hidden="false" customHeight="false" outlineLevel="0" collapsed="false">
      <c r="A296" s="63"/>
      <c r="B296" s="20" t="s">
        <v>255</v>
      </c>
      <c r="C296" s="67" t="n">
        <v>925</v>
      </c>
      <c r="D296" s="23" t="s">
        <v>54</v>
      </c>
      <c r="E296" s="23" t="s">
        <v>23</v>
      </c>
      <c r="F296" s="23" t="s">
        <v>256</v>
      </c>
      <c r="G296" s="23"/>
      <c r="H296" s="58" t="n">
        <f aca="false">H297</f>
        <v>435645.3</v>
      </c>
      <c r="I296" s="59" t="n">
        <f aca="false">H296</f>
        <v>435645.3</v>
      </c>
      <c r="J296" s="58" t="n">
        <f aca="false">J297</f>
        <v>-1462.7</v>
      </c>
      <c r="K296" s="59" t="n">
        <f aca="false">J296+I296</f>
        <v>434182.6</v>
      </c>
      <c r="L296" s="58" t="n">
        <f aca="false">L297</f>
        <v>-173.7</v>
      </c>
      <c r="M296" s="59" t="n">
        <f aca="false">L296+K296</f>
        <v>434008.9</v>
      </c>
    </row>
    <row r="297" customFormat="false" ht="15.75" hidden="false" customHeight="false" outlineLevel="0" collapsed="false">
      <c r="A297" s="63"/>
      <c r="B297" s="20" t="s">
        <v>152</v>
      </c>
      <c r="C297" s="67" t="n">
        <v>925</v>
      </c>
      <c r="D297" s="23" t="s">
        <v>54</v>
      </c>
      <c r="E297" s="23" t="s">
        <v>23</v>
      </c>
      <c r="F297" s="23" t="s">
        <v>257</v>
      </c>
      <c r="G297" s="23"/>
      <c r="H297" s="55" t="n">
        <f aca="false">H298+H304</f>
        <v>435645.3</v>
      </c>
      <c r="I297" s="59" t="n">
        <f aca="false">H297</f>
        <v>435645.3</v>
      </c>
      <c r="J297" s="55" t="n">
        <f aca="false">J298+J304</f>
        <v>-1462.7</v>
      </c>
      <c r="K297" s="59" t="n">
        <f aca="false">J297+I297</f>
        <v>434182.6</v>
      </c>
      <c r="L297" s="55" t="n">
        <f aca="false">L298+L304</f>
        <v>-173.7</v>
      </c>
      <c r="M297" s="59" t="n">
        <f aca="false">L297+K297</f>
        <v>434008.9</v>
      </c>
    </row>
    <row r="298" customFormat="false" ht="20.25" hidden="false" customHeight="true" outlineLevel="0" collapsed="false">
      <c r="A298" s="63"/>
      <c r="B298" s="20" t="s">
        <v>154</v>
      </c>
      <c r="C298" s="67" t="n">
        <v>925</v>
      </c>
      <c r="D298" s="23" t="s">
        <v>54</v>
      </c>
      <c r="E298" s="23" t="s">
        <v>23</v>
      </c>
      <c r="F298" s="23" t="s">
        <v>258</v>
      </c>
      <c r="G298" s="23"/>
      <c r="H298" s="55" t="n">
        <f aca="false">H299+H301+H302+H300+H303</f>
        <v>431888.4</v>
      </c>
      <c r="I298" s="59" t="n">
        <f aca="false">H298</f>
        <v>431888.4</v>
      </c>
      <c r="J298" s="55" t="n">
        <f aca="false">J299+J301+J302+J300+J303</f>
        <v>169.1</v>
      </c>
      <c r="K298" s="59" t="n">
        <f aca="false">J298+I298</f>
        <v>432057.5</v>
      </c>
      <c r="L298" s="55" t="n">
        <f aca="false">L299+L301+L302+L300+L303</f>
        <v>-173.7</v>
      </c>
      <c r="M298" s="59" t="n">
        <f aca="false">L298+K298</f>
        <v>431883.8</v>
      </c>
    </row>
    <row r="299" customFormat="false" ht="15.75" hidden="false" customHeight="false" outlineLevel="0" collapsed="false">
      <c r="A299" s="63"/>
      <c r="B299" s="20" t="s">
        <v>201</v>
      </c>
      <c r="C299" s="67" t="n">
        <v>925</v>
      </c>
      <c r="D299" s="23" t="s">
        <v>54</v>
      </c>
      <c r="E299" s="23" t="s">
        <v>23</v>
      </c>
      <c r="F299" s="23" t="s">
        <v>258</v>
      </c>
      <c r="G299" s="23" t="s">
        <v>202</v>
      </c>
      <c r="H299" s="59" t="n">
        <v>14419.8</v>
      </c>
      <c r="I299" s="59" t="n">
        <f aca="false">H299</f>
        <v>14419.8</v>
      </c>
      <c r="J299" s="59" t="n">
        <v>48.3</v>
      </c>
      <c r="K299" s="59" t="n">
        <f aca="false">J299+I299</f>
        <v>14468.1</v>
      </c>
      <c r="L299" s="59"/>
      <c r="M299" s="59" t="n">
        <f aca="false">L299+K299</f>
        <v>14468.1</v>
      </c>
    </row>
    <row r="300" customFormat="false" ht="15.75" hidden="false" customHeight="false" outlineLevel="0" collapsed="false">
      <c r="A300" s="63"/>
      <c r="B300" s="20" t="s">
        <v>127</v>
      </c>
      <c r="C300" s="67" t="n">
        <v>925</v>
      </c>
      <c r="D300" s="23" t="s">
        <v>54</v>
      </c>
      <c r="E300" s="23" t="s">
        <v>23</v>
      </c>
      <c r="F300" s="23" t="s">
        <v>258</v>
      </c>
      <c r="G300" s="23" t="s">
        <v>128</v>
      </c>
      <c r="H300" s="59" t="n">
        <v>1384.4</v>
      </c>
      <c r="I300" s="59" t="n">
        <f aca="false">H300</f>
        <v>1384.4</v>
      </c>
      <c r="J300" s="59" t="n">
        <v>45.4</v>
      </c>
      <c r="K300" s="59" t="n">
        <f aca="false">J300+I300</f>
        <v>1429.8</v>
      </c>
      <c r="L300" s="59"/>
      <c r="M300" s="59" t="n">
        <f aca="false">L300+K300</f>
        <v>1429.8</v>
      </c>
    </row>
    <row r="301" customFormat="false" ht="31.5" hidden="false" customHeight="false" outlineLevel="0" collapsed="false">
      <c r="A301" s="63"/>
      <c r="B301" s="20" t="s">
        <v>156</v>
      </c>
      <c r="C301" s="67" t="n">
        <v>925</v>
      </c>
      <c r="D301" s="23" t="s">
        <v>54</v>
      </c>
      <c r="E301" s="23" t="s">
        <v>23</v>
      </c>
      <c r="F301" s="23" t="s">
        <v>258</v>
      </c>
      <c r="G301" s="23" t="s">
        <v>157</v>
      </c>
      <c r="H301" s="59" t="n">
        <v>372625.8</v>
      </c>
      <c r="I301" s="59" t="n">
        <f aca="false">H301</f>
        <v>372625.8</v>
      </c>
      <c r="J301" s="59" t="n">
        <v>75.4</v>
      </c>
      <c r="K301" s="59" t="n">
        <f aca="false">J301+I301</f>
        <v>372701.2</v>
      </c>
      <c r="L301" s="59" t="n">
        <v>-194.9</v>
      </c>
      <c r="M301" s="59" t="n">
        <f aca="false">L301+K301</f>
        <v>372506.3</v>
      </c>
    </row>
    <row r="302" customFormat="false" ht="31.5" hidden="false" customHeight="false" outlineLevel="0" collapsed="false">
      <c r="A302" s="63"/>
      <c r="B302" s="20" t="s">
        <v>245</v>
      </c>
      <c r="C302" s="67" t="n">
        <v>925</v>
      </c>
      <c r="D302" s="23" t="s">
        <v>54</v>
      </c>
      <c r="E302" s="23" t="s">
        <v>23</v>
      </c>
      <c r="F302" s="23" t="s">
        <v>258</v>
      </c>
      <c r="G302" s="23" t="s">
        <v>246</v>
      </c>
      <c r="H302" s="59" t="n">
        <v>43421.8</v>
      </c>
      <c r="I302" s="59" t="n">
        <f aca="false">H302</f>
        <v>43421.8</v>
      </c>
      <c r="J302" s="59"/>
      <c r="K302" s="59" t="n">
        <f aca="false">J302+I302</f>
        <v>43421.8</v>
      </c>
      <c r="L302" s="59" t="n">
        <v>20</v>
      </c>
      <c r="M302" s="59" t="n">
        <f aca="false">L302+K302</f>
        <v>43441.8</v>
      </c>
    </row>
    <row r="303" customFormat="false" ht="15.75" hidden="false" customHeight="false" outlineLevel="0" collapsed="false">
      <c r="A303" s="63"/>
      <c r="B303" s="20" t="s">
        <v>129</v>
      </c>
      <c r="C303" s="67" t="n">
        <v>925</v>
      </c>
      <c r="D303" s="23" t="s">
        <v>54</v>
      </c>
      <c r="E303" s="23" t="s">
        <v>23</v>
      </c>
      <c r="F303" s="23" t="s">
        <v>258</v>
      </c>
      <c r="G303" s="23" t="s">
        <v>130</v>
      </c>
      <c r="H303" s="59" t="n">
        <v>36.6</v>
      </c>
      <c r="I303" s="59" t="n">
        <f aca="false">H303</f>
        <v>36.6</v>
      </c>
      <c r="J303" s="59"/>
      <c r="K303" s="59" t="n">
        <f aca="false">J303+I303</f>
        <v>36.6</v>
      </c>
      <c r="L303" s="59" t="n">
        <v>1.2</v>
      </c>
      <c r="M303" s="59" t="n">
        <f aca="false">L303+K303</f>
        <v>37.8</v>
      </c>
    </row>
    <row r="304" customFormat="false" ht="47.25" hidden="false" customHeight="false" outlineLevel="0" collapsed="false">
      <c r="A304" s="63"/>
      <c r="B304" s="20" t="s">
        <v>247</v>
      </c>
      <c r="C304" s="67" t="n">
        <v>925</v>
      </c>
      <c r="D304" s="23" t="s">
        <v>54</v>
      </c>
      <c r="E304" s="23" t="s">
        <v>23</v>
      </c>
      <c r="F304" s="23" t="s">
        <v>259</v>
      </c>
      <c r="G304" s="23"/>
      <c r="H304" s="59" t="n">
        <f aca="false">H305+H306</f>
        <v>3756.9</v>
      </c>
      <c r="I304" s="59" t="n">
        <f aca="false">H304</f>
        <v>3756.9</v>
      </c>
      <c r="J304" s="59" t="n">
        <f aca="false">J305+J306</f>
        <v>-1631.8</v>
      </c>
      <c r="K304" s="59" t="n">
        <f aca="false">J304+I304</f>
        <v>2125.1</v>
      </c>
      <c r="L304" s="59" t="n">
        <f aca="false">L305+L306</f>
        <v>0</v>
      </c>
      <c r="M304" s="59" t="n">
        <f aca="false">L304+K304</f>
        <v>2125.1</v>
      </c>
    </row>
    <row r="305" customFormat="false" ht="15.75" hidden="false" customHeight="false" outlineLevel="0" collapsed="false">
      <c r="A305" s="63"/>
      <c r="B305" s="20" t="s">
        <v>201</v>
      </c>
      <c r="C305" s="67" t="n">
        <v>925</v>
      </c>
      <c r="D305" s="23" t="s">
        <v>54</v>
      </c>
      <c r="E305" s="23" t="s">
        <v>23</v>
      </c>
      <c r="F305" s="23" t="s">
        <v>259</v>
      </c>
      <c r="G305" s="23" t="s">
        <v>202</v>
      </c>
      <c r="H305" s="59" t="n">
        <v>17</v>
      </c>
      <c r="I305" s="59" t="n">
        <f aca="false">H305</f>
        <v>17</v>
      </c>
      <c r="J305" s="59"/>
      <c r="K305" s="59" t="n">
        <f aca="false">J305+I305</f>
        <v>17</v>
      </c>
      <c r="L305" s="59"/>
      <c r="M305" s="59" t="n">
        <f aca="false">L305+K305</f>
        <v>17</v>
      </c>
    </row>
    <row r="306" customFormat="false" ht="15.75" hidden="false" customHeight="false" outlineLevel="0" collapsed="false">
      <c r="A306" s="63"/>
      <c r="B306" s="20" t="s">
        <v>174</v>
      </c>
      <c r="C306" s="67" t="n">
        <v>925</v>
      </c>
      <c r="D306" s="23" t="s">
        <v>54</v>
      </c>
      <c r="E306" s="23" t="s">
        <v>23</v>
      </c>
      <c r="F306" s="23" t="s">
        <v>259</v>
      </c>
      <c r="G306" s="23" t="s">
        <v>175</v>
      </c>
      <c r="H306" s="59" t="n">
        <v>3739.9</v>
      </c>
      <c r="I306" s="59" t="n">
        <f aca="false">H306</f>
        <v>3739.9</v>
      </c>
      <c r="J306" s="59" t="n">
        <v>-1631.8</v>
      </c>
      <c r="K306" s="59" t="n">
        <f aca="false">J306+I306</f>
        <v>2108.1</v>
      </c>
      <c r="L306" s="59"/>
      <c r="M306" s="59" t="n">
        <f aca="false">L306+K306</f>
        <v>2108.1</v>
      </c>
    </row>
    <row r="307" customFormat="false" ht="15.75" hidden="false" customHeight="false" outlineLevel="0" collapsed="false">
      <c r="A307" s="63"/>
      <c r="B307" s="20" t="s">
        <v>260</v>
      </c>
      <c r="C307" s="67" t="n">
        <v>925</v>
      </c>
      <c r="D307" s="23" t="s">
        <v>54</v>
      </c>
      <c r="E307" s="23" t="s">
        <v>23</v>
      </c>
      <c r="F307" s="23" t="s">
        <v>261</v>
      </c>
      <c r="G307" s="23"/>
      <c r="H307" s="55" t="n">
        <f aca="false">H308</f>
        <v>26155.1</v>
      </c>
      <c r="I307" s="59" t="n">
        <f aca="false">H307</f>
        <v>26155.1</v>
      </c>
      <c r="J307" s="55" t="n">
        <f aca="false">J308</f>
        <v>112.2</v>
      </c>
      <c r="K307" s="59" t="n">
        <f aca="false">J307+I307</f>
        <v>26267.3</v>
      </c>
      <c r="L307" s="55" t="n">
        <f aca="false">L308</f>
        <v>4796.4</v>
      </c>
      <c r="M307" s="59" t="n">
        <f aca="false">L307+K307</f>
        <v>31063.7</v>
      </c>
    </row>
    <row r="308" customFormat="false" ht="15.75" hidden="false" customHeight="false" outlineLevel="0" collapsed="false">
      <c r="A308" s="63"/>
      <c r="B308" s="20" t="s">
        <v>152</v>
      </c>
      <c r="C308" s="67" t="n">
        <v>925</v>
      </c>
      <c r="D308" s="23" t="s">
        <v>54</v>
      </c>
      <c r="E308" s="23" t="s">
        <v>23</v>
      </c>
      <c r="F308" s="23" t="s">
        <v>262</v>
      </c>
      <c r="G308" s="23"/>
      <c r="H308" s="55" t="n">
        <f aca="false">H309</f>
        <v>26155.1</v>
      </c>
      <c r="I308" s="59" t="n">
        <f aca="false">H308</f>
        <v>26155.1</v>
      </c>
      <c r="J308" s="55" t="n">
        <f aca="false">J309+J311</f>
        <v>112.2</v>
      </c>
      <c r="K308" s="59" t="n">
        <f aca="false">J308+I308</f>
        <v>26267.3</v>
      </c>
      <c r="L308" s="55" t="n">
        <f aca="false">L309+L311</f>
        <v>4796.4</v>
      </c>
      <c r="M308" s="59" t="n">
        <f aca="false">L308+K308</f>
        <v>31063.7</v>
      </c>
    </row>
    <row r="309" customFormat="false" ht="21" hidden="false" customHeight="true" outlineLevel="0" collapsed="false">
      <c r="A309" s="63"/>
      <c r="B309" s="20" t="s">
        <v>154</v>
      </c>
      <c r="C309" s="67" t="n">
        <v>925</v>
      </c>
      <c r="D309" s="23" t="s">
        <v>54</v>
      </c>
      <c r="E309" s="23" t="s">
        <v>23</v>
      </c>
      <c r="F309" s="23" t="s">
        <v>263</v>
      </c>
      <c r="G309" s="23"/>
      <c r="H309" s="58" t="n">
        <f aca="false">H310</f>
        <v>26155.1</v>
      </c>
      <c r="I309" s="59" t="n">
        <f aca="false">H309</f>
        <v>26155.1</v>
      </c>
      <c r="J309" s="58" t="n">
        <f aca="false">J310</f>
        <v>-15</v>
      </c>
      <c r="K309" s="59" t="n">
        <f aca="false">J309+I309</f>
        <v>26140.1</v>
      </c>
      <c r="L309" s="58" t="n">
        <f aca="false">L310</f>
        <v>4796.4</v>
      </c>
      <c r="M309" s="59" t="n">
        <f aca="false">L309+K309</f>
        <v>30936.5</v>
      </c>
    </row>
    <row r="310" customFormat="false" ht="31.5" hidden="false" customHeight="false" outlineLevel="0" collapsed="false">
      <c r="A310" s="63"/>
      <c r="B310" s="20" t="s">
        <v>156</v>
      </c>
      <c r="C310" s="67" t="n">
        <v>925</v>
      </c>
      <c r="D310" s="23" t="s">
        <v>54</v>
      </c>
      <c r="E310" s="23" t="s">
        <v>23</v>
      </c>
      <c r="F310" s="23" t="s">
        <v>263</v>
      </c>
      <c r="G310" s="23" t="s">
        <v>157</v>
      </c>
      <c r="H310" s="59" t="n">
        <v>26155.1</v>
      </c>
      <c r="I310" s="59" t="n">
        <f aca="false">H310</f>
        <v>26155.1</v>
      </c>
      <c r="J310" s="59" t="n">
        <v>-15</v>
      </c>
      <c r="K310" s="59" t="n">
        <f aca="false">J310+I310</f>
        <v>26140.1</v>
      </c>
      <c r="L310" s="59" t="n">
        <v>4796.4</v>
      </c>
      <c r="M310" s="59" t="n">
        <f aca="false">L310+K310</f>
        <v>30936.5</v>
      </c>
    </row>
    <row r="311" customFormat="false" ht="47.25" hidden="false" customHeight="false" outlineLevel="0" collapsed="false">
      <c r="A311" s="63"/>
      <c r="B311" s="20" t="s">
        <v>446</v>
      </c>
      <c r="C311" s="67" t="n">
        <v>925</v>
      </c>
      <c r="D311" s="23" t="s">
        <v>54</v>
      </c>
      <c r="E311" s="23" t="s">
        <v>23</v>
      </c>
      <c r="F311" s="23" t="s">
        <v>266</v>
      </c>
      <c r="G311" s="23"/>
      <c r="H311" s="59"/>
      <c r="I311" s="59"/>
      <c r="J311" s="59" t="n">
        <f aca="false">J312</f>
        <v>127.2</v>
      </c>
      <c r="K311" s="59" t="n">
        <f aca="false">J311+I311</f>
        <v>127.2</v>
      </c>
      <c r="L311" s="59" t="n">
        <f aca="false">L312</f>
        <v>0</v>
      </c>
      <c r="M311" s="59" t="n">
        <f aca="false">L311+K311</f>
        <v>127.2</v>
      </c>
    </row>
    <row r="312" customFormat="false" ht="15.75" hidden="false" customHeight="false" outlineLevel="0" collapsed="false">
      <c r="A312" s="63"/>
      <c r="B312" s="20" t="s">
        <v>174</v>
      </c>
      <c r="C312" s="67" t="n">
        <v>925</v>
      </c>
      <c r="D312" s="23" t="s">
        <v>54</v>
      </c>
      <c r="E312" s="23" t="s">
        <v>23</v>
      </c>
      <c r="F312" s="23" t="s">
        <v>266</v>
      </c>
      <c r="G312" s="23" t="s">
        <v>175</v>
      </c>
      <c r="H312" s="59"/>
      <c r="I312" s="59"/>
      <c r="J312" s="59" t="n">
        <v>127.2</v>
      </c>
      <c r="K312" s="59" t="n">
        <f aca="false">J312+I312</f>
        <v>127.2</v>
      </c>
      <c r="L312" s="59"/>
      <c r="M312" s="59" t="n">
        <f aca="false">L312+K312</f>
        <v>127.2</v>
      </c>
    </row>
    <row r="313" customFormat="false" ht="15.75" hidden="false" customHeight="false" outlineLevel="0" collapsed="false">
      <c r="A313" s="63"/>
      <c r="B313" s="20" t="s">
        <v>267</v>
      </c>
      <c r="C313" s="67" t="n">
        <v>925</v>
      </c>
      <c r="D313" s="23" t="s">
        <v>54</v>
      </c>
      <c r="E313" s="23" t="s">
        <v>23</v>
      </c>
      <c r="F313" s="23" t="s">
        <v>268</v>
      </c>
      <c r="G313" s="23"/>
      <c r="H313" s="59"/>
      <c r="I313" s="59"/>
      <c r="J313" s="59"/>
      <c r="K313" s="59"/>
      <c r="L313" s="59" t="n">
        <f aca="false">L314</f>
        <v>3041.3</v>
      </c>
      <c r="M313" s="59" t="n">
        <f aca="false">L313+K313</f>
        <v>3041.3</v>
      </c>
    </row>
    <row r="314" customFormat="false" ht="63" hidden="false" customHeight="false" outlineLevel="0" collapsed="false">
      <c r="A314" s="63"/>
      <c r="B314" s="20" t="s">
        <v>269</v>
      </c>
      <c r="C314" s="67" t="n">
        <v>925</v>
      </c>
      <c r="D314" s="23" t="s">
        <v>54</v>
      </c>
      <c r="E314" s="23" t="s">
        <v>23</v>
      </c>
      <c r="F314" s="23" t="s">
        <v>270</v>
      </c>
      <c r="G314" s="23"/>
      <c r="H314" s="59"/>
      <c r="I314" s="59"/>
      <c r="J314" s="59"/>
      <c r="K314" s="59"/>
      <c r="L314" s="59" t="n">
        <f aca="false">L315</f>
        <v>3041.3</v>
      </c>
      <c r="M314" s="59" t="n">
        <f aca="false">L314+K314</f>
        <v>3041.3</v>
      </c>
    </row>
    <row r="315" customFormat="false" ht="31.5" hidden="false" customHeight="false" outlineLevel="0" collapsed="false">
      <c r="A315" s="63"/>
      <c r="B315" s="20" t="s">
        <v>271</v>
      </c>
      <c r="C315" s="67" t="n">
        <v>925</v>
      </c>
      <c r="D315" s="23" t="s">
        <v>54</v>
      </c>
      <c r="E315" s="23" t="s">
        <v>23</v>
      </c>
      <c r="F315" s="23" t="s">
        <v>272</v>
      </c>
      <c r="G315" s="23"/>
      <c r="H315" s="59"/>
      <c r="I315" s="59"/>
      <c r="J315" s="59"/>
      <c r="K315" s="59"/>
      <c r="L315" s="59" t="n">
        <f aca="false">L316</f>
        <v>3041.3</v>
      </c>
      <c r="M315" s="59" t="n">
        <f aca="false">L315+K315</f>
        <v>3041.3</v>
      </c>
    </row>
    <row r="316" customFormat="false" ht="15.75" hidden="false" customHeight="false" outlineLevel="0" collapsed="false">
      <c r="A316" s="63"/>
      <c r="B316" s="20" t="s">
        <v>174</v>
      </c>
      <c r="C316" s="67" t="n">
        <v>925</v>
      </c>
      <c r="D316" s="23" t="s">
        <v>54</v>
      </c>
      <c r="E316" s="23" t="s">
        <v>23</v>
      </c>
      <c r="F316" s="23" t="s">
        <v>272</v>
      </c>
      <c r="G316" s="23" t="s">
        <v>175</v>
      </c>
      <c r="H316" s="59"/>
      <c r="I316" s="59"/>
      <c r="J316" s="59"/>
      <c r="K316" s="59"/>
      <c r="L316" s="59" t="n">
        <v>3041.3</v>
      </c>
      <c r="M316" s="59" t="n">
        <f aca="false">L316+K316</f>
        <v>3041.3</v>
      </c>
    </row>
    <row r="317" customFormat="false" ht="15.75" hidden="false" customHeight="false" outlineLevel="0" collapsed="false">
      <c r="A317" s="63"/>
      <c r="B317" s="31" t="s">
        <v>249</v>
      </c>
      <c r="C317" s="67" t="n">
        <v>925</v>
      </c>
      <c r="D317" s="23" t="s">
        <v>54</v>
      </c>
      <c r="E317" s="23" t="s">
        <v>23</v>
      </c>
      <c r="F317" s="23" t="s">
        <v>250</v>
      </c>
      <c r="G317" s="23"/>
      <c r="H317" s="55" t="n">
        <f aca="false">H318</f>
        <v>7594.1</v>
      </c>
      <c r="I317" s="59" t="n">
        <f aca="false">H317</f>
        <v>7594.1</v>
      </c>
      <c r="J317" s="55" t="n">
        <f aca="false">J318</f>
        <v>0</v>
      </c>
      <c r="K317" s="59" t="n">
        <f aca="false">J317+I317</f>
        <v>7594.1</v>
      </c>
      <c r="L317" s="55" t="n">
        <f aca="false">L318</f>
        <v>0</v>
      </c>
      <c r="M317" s="59" t="n">
        <f aca="false">L317+K317</f>
        <v>7594.1</v>
      </c>
    </row>
    <row r="318" customFormat="false" ht="15.75" hidden="false" customHeight="false" outlineLevel="0" collapsed="false">
      <c r="A318" s="63"/>
      <c r="B318" s="31" t="s">
        <v>273</v>
      </c>
      <c r="C318" s="67" t="n">
        <v>925</v>
      </c>
      <c r="D318" s="23" t="s">
        <v>54</v>
      </c>
      <c r="E318" s="23" t="s">
        <v>23</v>
      </c>
      <c r="F318" s="23" t="s">
        <v>274</v>
      </c>
      <c r="G318" s="23"/>
      <c r="H318" s="55" t="n">
        <f aca="false">H319+H320+H321</f>
        <v>7594.1</v>
      </c>
      <c r="I318" s="59" t="n">
        <f aca="false">H318</f>
        <v>7594.1</v>
      </c>
      <c r="J318" s="55" t="n">
        <f aca="false">J319+J320+J321</f>
        <v>0</v>
      </c>
      <c r="K318" s="59" t="n">
        <f aca="false">J318+I318</f>
        <v>7594.1</v>
      </c>
      <c r="L318" s="55" t="n">
        <f aca="false">L319+L320+L321</f>
        <v>0</v>
      </c>
      <c r="M318" s="59" t="n">
        <f aca="false">L318+K318</f>
        <v>7594.1</v>
      </c>
    </row>
    <row r="319" customFormat="false" ht="15.75" hidden="false" customHeight="false" outlineLevel="0" collapsed="false">
      <c r="A319" s="63"/>
      <c r="B319" s="20" t="s">
        <v>201</v>
      </c>
      <c r="C319" s="67" t="n">
        <v>925</v>
      </c>
      <c r="D319" s="23" t="s">
        <v>54</v>
      </c>
      <c r="E319" s="23" t="s">
        <v>23</v>
      </c>
      <c r="F319" s="23" t="s">
        <v>274</v>
      </c>
      <c r="G319" s="23" t="s">
        <v>202</v>
      </c>
      <c r="H319" s="58" t="n">
        <v>296.9</v>
      </c>
      <c r="I319" s="59" t="n">
        <f aca="false">H319</f>
        <v>296.9</v>
      </c>
      <c r="J319" s="58"/>
      <c r="K319" s="59" t="n">
        <f aca="false">J319+I319</f>
        <v>296.9</v>
      </c>
      <c r="L319" s="58"/>
      <c r="M319" s="59" t="n">
        <f aca="false">L319+K319</f>
        <v>296.9</v>
      </c>
    </row>
    <row r="320" customFormat="false" ht="31.5" hidden="false" customHeight="false" outlineLevel="0" collapsed="false">
      <c r="A320" s="63"/>
      <c r="B320" s="20" t="s">
        <v>156</v>
      </c>
      <c r="C320" s="67" t="n">
        <v>925</v>
      </c>
      <c r="D320" s="23" t="s">
        <v>54</v>
      </c>
      <c r="E320" s="23" t="s">
        <v>23</v>
      </c>
      <c r="F320" s="23" t="s">
        <v>274</v>
      </c>
      <c r="G320" s="23" t="s">
        <v>157</v>
      </c>
      <c r="H320" s="58" t="n">
        <v>6481</v>
      </c>
      <c r="I320" s="59" t="n">
        <f aca="false">H320</f>
        <v>6481</v>
      </c>
      <c r="J320" s="58"/>
      <c r="K320" s="59" t="n">
        <f aca="false">J320+I320</f>
        <v>6481</v>
      </c>
      <c r="L320" s="58"/>
      <c r="M320" s="59" t="n">
        <f aca="false">L320+K320</f>
        <v>6481</v>
      </c>
    </row>
    <row r="321" customFormat="false" ht="31.5" hidden="false" customHeight="false" outlineLevel="0" collapsed="false">
      <c r="A321" s="63"/>
      <c r="B321" s="20" t="s">
        <v>245</v>
      </c>
      <c r="C321" s="67" t="n">
        <v>925</v>
      </c>
      <c r="D321" s="23" t="s">
        <v>54</v>
      </c>
      <c r="E321" s="23" t="s">
        <v>23</v>
      </c>
      <c r="F321" s="23" t="s">
        <v>274</v>
      </c>
      <c r="G321" s="23" t="s">
        <v>246</v>
      </c>
      <c r="H321" s="58" t="n">
        <v>816.2</v>
      </c>
      <c r="I321" s="59" t="n">
        <f aca="false">H321</f>
        <v>816.2</v>
      </c>
      <c r="J321" s="58"/>
      <c r="K321" s="59" t="n">
        <f aca="false">J321+I321</f>
        <v>816.2</v>
      </c>
      <c r="L321" s="58"/>
      <c r="M321" s="59" t="n">
        <f aca="false">L321+K321</f>
        <v>816.2</v>
      </c>
    </row>
    <row r="322" customFormat="false" ht="15.75" hidden="false" customHeight="false" outlineLevel="0" collapsed="false">
      <c r="A322" s="63"/>
      <c r="B322" s="20" t="s">
        <v>57</v>
      </c>
      <c r="C322" s="67" t="n">
        <v>925</v>
      </c>
      <c r="D322" s="23" t="s">
        <v>54</v>
      </c>
      <c r="E322" s="23" t="s">
        <v>54</v>
      </c>
      <c r="F322" s="35"/>
      <c r="G322" s="35"/>
      <c r="H322" s="59" t="n">
        <f aca="false">H323+H327</f>
        <v>2395.5</v>
      </c>
      <c r="I322" s="59" t="n">
        <f aca="false">H322</f>
        <v>2395.5</v>
      </c>
      <c r="J322" s="59" t="n">
        <f aca="false">J323+J327</f>
        <v>834.6</v>
      </c>
      <c r="K322" s="59" t="n">
        <f aca="false">J322+I322</f>
        <v>3230.1</v>
      </c>
      <c r="L322" s="59" t="n">
        <f aca="false">L323+L327</f>
        <v>456.1</v>
      </c>
      <c r="M322" s="59" t="n">
        <f aca="false">L322+K322</f>
        <v>3686.2</v>
      </c>
    </row>
    <row r="323" customFormat="false" ht="15.75" hidden="false" customHeight="false" outlineLevel="0" collapsed="false">
      <c r="A323" s="63"/>
      <c r="B323" s="20" t="s">
        <v>279</v>
      </c>
      <c r="C323" s="67" t="n">
        <v>925</v>
      </c>
      <c r="D323" s="23" t="s">
        <v>54</v>
      </c>
      <c r="E323" s="23" t="s">
        <v>54</v>
      </c>
      <c r="F323" s="23" t="s">
        <v>280</v>
      </c>
      <c r="G323" s="23"/>
      <c r="H323" s="55" t="n">
        <f aca="false">H324</f>
        <v>1295.5</v>
      </c>
      <c r="I323" s="59" t="n">
        <f aca="false">H323</f>
        <v>1295.5</v>
      </c>
      <c r="J323" s="55" t="n">
        <f aca="false">J324</f>
        <v>274.6</v>
      </c>
      <c r="K323" s="59" t="n">
        <f aca="false">J323+I323</f>
        <v>1570.1</v>
      </c>
      <c r="L323" s="55" t="n">
        <f aca="false">L324</f>
        <v>-43.9</v>
      </c>
      <c r="M323" s="59" t="n">
        <f aca="false">L323+K323</f>
        <v>1526.2</v>
      </c>
    </row>
    <row r="324" customFormat="false" ht="15.75" hidden="false" customHeight="false" outlineLevel="0" collapsed="false">
      <c r="A324" s="63"/>
      <c r="B324" s="20" t="s">
        <v>152</v>
      </c>
      <c r="C324" s="67" t="n">
        <v>925</v>
      </c>
      <c r="D324" s="23" t="s">
        <v>54</v>
      </c>
      <c r="E324" s="23" t="s">
        <v>54</v>
      </c>
      <c r="F324" s="23" t="s">
        <v>287</v>
      </c>
      <c r="G324" s="23"/>
      <c r="H324" s="55" t="n">
        <f aca="false">H325</f>
        <v>1295.5</v>
      </c>
      <c r="I324" s="59" t="n">
        <f aca="false">H324</f>
        <v>1295.5</v>
      </c>
      <c r="J324" s="55" t="n">
        <f aca="false">J325</f>
        <v>274.6</v>
      </c>
      <c r="K324" s="59" t="n">
        <f aca="false">J324+I324</f>
        <v>1570.1</v>
      </c>
      <c r="L324" s="55" t="n">
        <f aca="false">L325</f>
        <v>-43.9</v>
      </c>
      <c r="M324" s="59" t="n">
        <f aca="false">L324+K324</f>
        <v>1526.2</v>
      </c>
    </row>
    <row r="325" customFormat="false" ht="18.75" hidden="false" customHeight="true" outlineLevel="0" collapsed="false">
      <c r="A325" s="63"/>
      <c r="B325" s="20" t="s">
        <v>154</v>
      </c>
      <c r="C325" s="67" t="n">
        <v>925</v>
      </c>
      <c r="D325" s="23" t="s">
        <v>54</v>
      </c>
      <c r="E325" s="23" t="s">
        <v>54</v>
      </c>
      <c r="F325" s="23" t="s">
        <v>288</v>
      </c>
      <c r="G325" s="23"/>
      <c r="H325" s="55" t="n">
        <f aca="false">H326</f>
        <v>1295.5</v>
      </c>
      <c r="I325" s="59" t="n">
        <f aca="false">H325</f>
        <v>1295.5</v>
      </c>
      <c r="J325" s="55" t="n">
        <f aca="false">J326</f>
        <v>274.6</v>
      </c>
      <c r="K325" s="59" t="n">
        <f aca="false">J325+I325</f>
        <v>1570.1</v>
      </c>
      <c r="L325" s="55" t="n">
        <f aca="false">L326</f>
        <v>-43.9</v>
      </c>
      <c r="M325" s="59" t="n">
        <f aca="false">L325+K325</f>
        <v>1526.2</v>
      </c>
    </row>
    <row r="326" customFormat="false" ht="31.5" hidden="false" customHeight="false" outlineLevel="0" collapsed="false">
      <c r="A326" s="63"/>
      <c r="B326" s="20" t="s">
        <v>156</v>
      </c>
      <c r="C326" s="67" t="n">
        <v>925</v>
      </c>
      <c r="D326" s="23" t="s">
        <v>54</v>
      </c>
      <c r="E326" s="23" t="s">
        <v>54</v>
      </c>
      <c r="F326" s="23" t="s">
        <v>288</v>
      </c>
      <c r="G326" s="23" t="s">
        <v>157</v>
      </c>
      <c r="H326" s="59" t="n">
        <v>1295.5</v>
      </c>
      <c r="I326" s="59" t="n">
        <f aca="false">H326</f>
        <v>1295.5</v>
      </c>
      <c r="J326" s="59" t="n">
        <v>274.6</v>
      </c>
      <c r="K326" s="59" t="n">
        <f aca="false">J326+I326</f>
        <v>1570.1</v>
      </c>
      <c r="L326" s="59" t="n">
        <v>-43.9</v>
      </c>
      <c r="M326" s="59" t="n">
        <f aca="false">L326+K326</f>
        <v>1526.2</v>
      </c>
    </row>
    <row r="327" customFormat="false" ht="15.75" hidden="false" customHeight="false" outlineLevel="0" collapsed="false">
      <c r="A327" s="63"/>
      <c r="B327" s="20" t="s">
        <v>170</v>
      </c>
      <c r="C327" s="67" t="n">
        <v>925</v>
      </c>
      <c r="D327" s="23" t="s">
        <v>54</v>
      </c>
      <c r="E327" s="23" t="s">
        <v>54</v>
      </c>
      <c r="F327" s="23" t="s">
        <v>171</v>
      </c>
      <c r="G327" s="23"/>
      <c r="H327" s="59" t="n">
        <f aca="false">H328</f>
        <v>1100</v>
      </c>
      <c r="I327" s="59" t="n">
        <f aca="false">H327</f>
        <v>1100</v>
      </c>
      <c r="J327" s="59" t="n">
        <f aca="false">J328+J331</f>
        <v>560</v>
      </c>
      <c r="K327" s="59" t="n">
        <f aca="false">J327+I327</f>
        <v>1660</v>
      </c>
      <c r="L327" s="59" t="n">
        <f aca="false">L328+L331</f>
        <v>500</v>
      </c>
      <c r="M327" s="59" t="n">
        <f aca="false">L327+K327</f>
        <v>2160</v>
      </c>
    </row>
    <row r="328" customFormat="false" ht="31.5" hidden="false" customHeight="false" outlineLevel="0" collapsed="false">
      <c r="A328" s="63"/>
      <c r="B328" s="20" t="s">
        <v>291</v>
      </c>
      <c r="C328" s="67" t="n">
        <v>925</v>
      </c>
      <c r="D328" s="23" t="s">
        <v>54</v>
      </c>
      <c r="E328" s="23" t="s">
        <v>54</v>
      </c>
      <c r="F328" s="23" t="s">
        <v>292</v>
      </c>
      <c r="G328" s="23"/>
      <c r="H328" s="59" t="n">
        <f aca="false">H329+H330</f>
        <v>1100</v>
      </c>
      <c r="I328" s="59" t="n">
        <f aca="false">H328</f>
        <v>1100</v>
      </c>
      <c r="J328" s="59" t="n">
        <f aca="false">J329+J330</f>
        <v>-1040</v>
      </c>
      <c r="K328" s="59" t="n">
        <f aca="false">J328+I328</f>
        <v>60</v>
      </c>
      <c r="L328" s="59" t="n">
        <f aca="false">L329+L330</f>
        <v>0</v>
      </c>
      <c r="M328" s="59" t="n">
        <f aca="false">L328+K328</f>
        <v>60</v>
      </c>
    </row>
    <row r="329" customFormat="false" ht="15.75" hidden="false" customHeight="false" outlineLevel="0" collapsed="false">
      <c r="A329" s="63"/>
      <c r="B329" s="20" t="s">
        <v>174</v>
      </c>
      <c r="C329" s="67" t="n">
        <v>925</v>
      </c>
      <c r="D329" s="23" t="s">
        <v>54</v>
      </c>
      <c r="E329" s="23" t="s">
        <v>54</v>
      </c>
      <c r="F329" s="23" t="s">
        <v>292</v>
      </c>
      <c r="G329" s="23" t="s">
        <v>175</v>
      </c>
      <c r="H329" s="59" t="n">
        <v>1020</v>
      </c>
      <c r="I329" s="59" t="n">
        <f aca="false">H329</f>
        <v>1020</v>
      </c>
      <c r="J329" s="59" t="n">
        <v>-960</v>
      </c>
      <c r="K329" s="59" t="n">
        <f aca="false">J329+I329</f>
        <v>60</v>
      </c>
      <c r="L329" s="59"/>
      <c r="M329" s="59" t="n">
        <f aca="false">L329+K329</f>
        <v>60</v>
      </c>
    </row>
    <row r="330" customFormat="false" ht="0.75" hidden="false" customHeight="true" outlineLevel="0" collapsed="false">
      <c r="A330" s="63"/>
      <c r="B330" s="20" t="s">
        <v>295</v>
      </c>
      <c r="C330" s="67" t="n">
        <v>925</v>
      </c>
      <c r="D330" s="23" t="s">
        <v>54</v>
      </c>
      <c r="E330" s="23" t="s">
        <v>54</v>
      </c>
      <c r="F330" s="23" t="s">
        <v>292</v>
      </c>
      <c r="G330" s="23" t="s">
        <v>296</v>
      </c>
      <c r="H330" s="59" t="n">
        <v>80</v>
      </c>
      <c r="I330" s="59" t="n">
        <f aca="false">H330</f>
        <v>80</v>
      </c>
      <c r="J330" s="59" t="n">
        <v>-80</v>
      </c>
      <c r="K330" s="59" t="n">
        <f aca="false">J330+I330</f>
        <v>0</v>
      </c>
      <c r="L330" s="59"/>
      <c r="M330" s="59" t="n">
        <f aca="false">L330+K330</f>
        <v>0</v>
      </c>
    </row>
    <row r="331" customFormat="false" ht="33" hidden="false" customHeight="true" outlineLevel="0" collapsed="false">
      <c r="A331" s="63"/>
      <c r="B331" s="20" t="s">
        <v>293</v>
      </c>
      <c r="C331" s="67" t="n">
        <v>925</v>
      </c>
      <c r="D331" s="23" t="s">
        <v>54</v>
      </c>
      <c r="E331" s="23" t="s">
        <v>54</v>
      </c>
      <c r="F331" s="23" t="s">
        <v>294</v>
      </c>
      <c r="G331" s="23"/>
      <c r="H331" s="59"/>
      <c r="I331" s="59"/>
      <c r="J331" s="59" t="n">
        <f aca="false">J332+J333</f>
        <v>1600</v>
      </c>
      <c r="K331" s="59" t="n">
        <f aca="false">J331+I331</f>
        <v>1600</v>
      </c>
      <c r="L331" s="59" t="n">
        <f aca="false">L332+L333</f>
        <v>500</v>
      </c>
      <c r="M331" s="59" t="n">
        <f aca="false">L331+K331</f>
        <v>2100</v>
      </c>
    </row>
    <row r="332" customFormat="false" ht="15.75" hidden="false" customHeight="false" outlineLevel="0" collapsed="false">
      <c r="A332" s="63"/>
      <c r="B332" s="20" t="s">
        <v>174</v>
      </c>
      <c r="C332" s="67" t="n">
        <v>925</v>
      </c>
      <c r="D332" s="23" t="s">
        <v>54</v>
      </c>
      <c r="E332" s="23" t="s">
        <v>54</v>
      </c>
      <c r="F332" s="23" t="s">
        <v>294</v>
      </c>
      <c r="G332" s="23" t="s">
        <v>175</v>
      </c>
      <c r="H332" s="59"/>
      <c r="I332" s="59"/>
      <c r="J332" s="59" t="n">
        <v>1506.4</v>
      </c>
      <c r="K332" s="59" t="n">
        <f aca="false">J332+I332</f>
        <v>1506.4</v>
      </c>
      <c r="L332" s="59" t="n">
        <v>466.7</v>
      </c>
      <c r="M332" s="59" t="n">
        <f aca="false">L332+K332</f>
        <v>1973.1</v>
      </c>
    </row>
    <row r="333" customFormat="false" ht="15.75" hidden="false" customHeight="false" outlineLevel="0" collapsed="false">
      <c r="A333" s="63"/>
      <c r="B333" s="20" t="s">
        <v>295</v>
      </c>
      <c r="C333" s="67" t="n">
        <v>925</v>
      </c>
      <c r="D333" s="23" t="s">
        <v>54</v>
      </c>
      <c r="E333" s="23" t="s">
        <v>54</v>
      </c>
      <c r="F333" s="23" t="s">
        <v>294</v>
      </c>
      <c r="G333" s="23" t="s">
        <v>296</v>
      </c>
      <c r="H333" s="59"/>
      <c r="I333" s="59"/>
      <c r="J333" s="59" t="n">
        <v>93.6</v>
      </c>
      <c r="K333" s="59" t="n">
        <f aca="false">J333+I333</f>
        <v>93.6</v>
      </c>
      <c r="L333" s="59" t="n">
        <v>33.3</v>
      </c>
      <c r="M333" s="59" t="n">
        <f aca="false">L333+K333</f>
        <v>126.9</v>
      </c>
    </row>
    <row r="334" customFormat="false" ht="15.75" hidden="false" customHeight="false" outlineLevel="0" collapsed="false">
      <c r="A334" s="63"/>
      <c r="B334" s="20" t="s">
        <v>58</v>
      </c>
      <c r="C334" s="67" t="n">
        <v>925</v>
      </c>
      <c r="D334" s="23" t="s">
        <v>54</v>
      </c>
      <c r="E334" s="23" t="s">
        <v>40</v>
      </c>
      <c r="F334" s="2"/>
      <c r="G334" s="2"/>
      <c r="H334" s="58" t="n">
        <f aca="false">H339+H335+H353</f>
        <v>51872</v>
      </c>
      <c r="I334" s="59" t="n">
        <f aca="false">H334</f>
        <v>51872</v>
      </c>
      <c r="J334" s="58" t="n">
        <f aca="false">J339+J335+J353+J346</f>
        <v>92417.8</v>
      </c>
      <c r="K334" s="59" t="n">
        <f aca="false">J334+I334</f>
        <v>144289.8</v>
      </c>
      <c r="L334" s="58" t="n">
        <f aca="false">L339+L335+L353+L346</f>
        <v>3412.2</v>
      </c>
      <c r="M334" s="59" t="n">
        <f aca="false">L334+K334</f>
        <v>147702</v>
      </c>
    </row>
    <row r="335" customFormat="false" ht="15.75" hidden="false" customHeight="false" outlineLevel="0" collapsed="false">
      <c r="A335" s="63"/>
      <c r="B335" s="20" t="s">
        <v>116</v>
      </c>
      <c r="C335" s="67" t="n">
        <v>925</v>
      </c>
      <c r="D335" s="23" t="s">
        <v>54</v>
      </c>
      <c r="E335" s="23" t="s">
        <v>40</v>
      </c>
      <c r="F335" s="23" t="s">
        <v>117</v>
      </c>
      <c r="G335" s="23"/>
      <c r="H335" s="58" t="n">
        <f aca="false">H336</f>
        <v>6060.6</v>
      </c>
      <c r="I335" s="59" t="n">
        <f aca="false">H335</f>
        <v>6060.6</v>
      </c>
      <c r="J335" s="58" t="n">
        <f aca="false">J336</f>
        <v>0</v>
      </c>
      <c r="K335" s="59" t="n">
        <f aca="false">J335+I335</f>
        <v>6060.6</v>
      </c>
      <c r="L335" s="58" t="n">
        <f aca="false">L336</f>
        <v>0</v>
      </c>
      <c r="M335" s="59" t="n">
        <f aca="false">L335+K335</f>
        <v>6060.6</v>
      </c>
    </row>
    <row r="336" customFormat="false" ht="15.75" hidden="false" customHeight="false" outlineLevel="0" collapsed="false">
      <c r="A336" s="63"/>
      <c r="B336" s="20" t="s">
        <v>125</v>
      </c>
      <c r="C336" s="67" t="n">
        <v>925</v>
      </c>
      <c r="D336" s="23" t="s">
        <v>54</v>
      </c>
      <c r="E336" s="23" t="s">
        <v>40</v>
      </c>
      <c r="F336" s="23" t="s">
        <v>126</v>
      </c>
      <c r="G336" s="23"/>
      <c r="H336" s="58" t="n">
        <f aca="false">H337+H338</f>
        <v>6060.6</v>
      </c>
      <c r="I336" s="59" t="n">
        <f aca="false">H336</f>
        <v>6060.6</v>
      </c>
      <c r="J336" s="58" t="n">
        <f aca="false">J337+J338</f>
        <v>0</v>
      </c>
      <c r="K336" s="59" t="n">
        <f aca="false">J336+I336</f>
        <v>6060.6</v>
      </c>
      <c r="L336" s="58" t="n">
        <f aca="false">L337+L338</f>
        <v>0</v>
      </c>
      <c r="M336" s="59" t="n">
        <f aca="false">L336+K336</f>
        <v>6060.6</v>
      </c>
    </row>
    <row r="337" customFormat="false" ht="15.75" hidden="false" customHeight="false" outlineLevel="0" collapsed="false">
      <c r="A337" s="63"/>
      <c r="B337" s="20" t="s">
        <v>120</v>
      </c>
      <c r="C337" s="67" t="n">
        <v>925</v>
      </c>
      <c r="D337" s="23" t="s">
        <v>54</v>
      </c>
      <c r="E337" s="23" t="s">
        <v>40</v>
      </c>
      <c r="F337" s="23" t="s">
        <v>126</v>
      </c>
      <c r="G337" s="23" t="s">
        <v>121</v>
      </c>
      <c r="H337" s="58" t="n">
        <v>6033.6</v>
      </c>
      <c r="I337" s="59" t="n">
        <f aca="false">H337</f>
        <v>6033.6</v>
      </c>
      <c r="J337" s="58"/>
      <c r="K337" s="59" t="n">
        <f aca="false">J337+I337</f>
        <v>6033.6</v>
      </c>
      <c r="L337" s="58"/>
      <c r="M337" s="59" t="n">
        <f aca="false">L337+K337</f>
        <v>6033.6</v>
      </c>
    </row>
    <row r="338" customFormat="false" ht="15.75" hidden="false" customHeight="false" outlineLevel="0" collapsed="false">
      <c r="A338" s="63"/>
      <c r="B338" s="20" t="s">
        <v>127</v>
      </c>
      <c r="C338" s="67" t="n">
        <v>925</v>
      </c>
      <c r="D338" s="23" t="s">
        <v>54</v>
      </c>
      <c r="E338" s="23" t="s">
        <v>40</v>
      </c>
      <c r="F338" s="23" t="s">
        <v>126</v>
      </c>
      <c r="G338" s="23" t="s">
        <v>128</v>
      </c>
      <c r="H338" s="58" t="n">
        <v>27</v>
      </c>
      <c r="I338" s="59" t="n">
        <f aca="false">H338</f>
        <v>27</v>
      </c>
      <c r="J338" s="58"/>
      <c r="K338" s="59" t="n">
        <f aca="false">J338+I338</f>
        <v>27</v>
      </c>
      <c r="L338" s="58"/>
      <c r="M338" s="59" t="n">
        <f aca="false">L338+K338</f>
        <v>27</v>
      </c>
    </row>
    <row r="339" customFormat="false" ht="47.25" hidden="false" customHeight="false" outlineLevel="0" collapsed="false">
      <c r="A339" s="63"/>
      <c r="B339" s="20" t="s">
        <v>299</v>
      </c>
      <c r="C339" s="67" t="n">
        <v>925</v>
      </c>
      <c r="D339" s="23" t="s">
        <v>54</v>
      </c>
      <c r="E339" s="23" t="s">
        <v>40</v>
      </c>
      <c r="F339" s="23" t="s">
        <v>300</v>
      </c>
      <c r="G339" s="23"/>
      <c r="H339" s="55" t="n">
        <f aca="false">H340</f>
        <v>39339.3</v>
      </c>
      <c r="I339" s="59" t="n">
        <f aca="false">H339</f>
        <v>39339.3</v>
      </c>
      <c r="J339" s="55" t="n">
        <f aca="false">J340</f>
        <v>-15</v>
      </c>
      <c r="K339" s="59" t="n">
        <f aca="false">J339+I339</f>
        <v>39324.3</v>
      </c>
      <c r="L339" s="55" t="n">
        <f aca="false">L340</f>
        <v>-167.2</v>
      </c>
      <c r="M339" s="59" t="n">
        <f aca="false">L339+K339</f>
        <v>39157.1</v>
      </c>
    </row>
    <row r="340" customFormat="false" ht="15.75" hidden="false" customHeight="false" outlineLevel="0" collapsed="false">
      <c r="A340" s="63"/>
      <c r="B340" s="20" t="s">
        <v>152</v>
      </c>
      <c r="C340" s="67" t="n">
        <v>925</v>
      </c>
      <c r="D340" s="23" t="s">
        <v>54</v>
      </c>
      <c r="E340" s="23" t="s">
        <v>40</v>
      </c>
      <c r="F340" s="23" t="s">
        <v>301</v>
      </c>
      <c r="G340" s="23"/>
      <c r="H340" s="55" t="n">
        <f aca="false">H341</f>
        <v>39339.3</v>
      </c>
      <c r="I340" s="59" t="n">
        <f aca="false">H340</f>
        <v>39339.3</v>
      </c>
      <c r="J340" s="55" t="n">
        <f aca="false">J341</f>
        <v>-15</v>
      </c>
      <c r="K340" s="59" t="n">
        <f aca="false">J340+I340</f>
        <v>39324.3</v>
      </c>
      <c r="L340" s="55" t="n">
        <f aca="false">L341</f>
        <v>-167.2</v>
      </c>
      <c r="M340" s="59" t="n">
        <f aca="false">L340+K340</f>
        <v>39157.1</v>
      </c>
    </row>
    <row r="341" customFormat="false" ht="18.75" hidden="false" customHeight="true" outlineLevel="0" collapsed="false">
      <c r="A341" s="63"/>
      <c r="B341" s="20" t="s">
        <v>154</v>
      </c>
      <c r="C341" s="67" t="n">
        <v>925</v>
      </c>
      <c r="D341" s="23" t="s">
        <v>54</v>
      </c>
      <c r="E341" s="23" t="s">
        <v>40</v>
      </c>
      <c r="F341" s="23" t="s">
        <v>302</v>
      </c>
      <c r="G341" s="23"/>
      <c r="H341" s="55" t="n">
        <f aca="false">H342+H344+H343+H345</f>
        <v>39339.3</v>
      </c>
      <c r="I341" s="59" t="n">
        <f aca="false">H341</f>
        <v>39339.3</v>
      </c>
      <c r="J341" s="55" t="n">
        <f aca="false">J342+J344+J343+J345</f>
        <v>-15</v>
      </c>
      <c r="K341" s="59" t="n">
        <f aca="false">J341+I341</f>
        <v>39324.3</v>
      </c>
      <c r="L341" s="55" t="n">
        <f aca="false">L342+L344+L343+L345</f>
        <v>-167.2</v>
      </c>
      <c r="M341" s="59" t="n">
        <f aca="false">L341+K341</f>
        <v>39157.1</v>
      </c>
    </row>
    <row r="342" customFormat="false" ht="15.75" hidden="false" customHeight="false" outlineLevel="0" collapsed="false">
      <c r="A342" s="63"/>
      <c r="B342" s="20" t="s">
        <v>201</v>
      </c>
      <c r="C342" s="67" t="n">
        <v>925</v>
      </c>
      <c r="D342" s="23" t="s">
        <v>54</v>
      </c>
      <c r="E342" s="23" t="s">
        <v>40</v>
      </c>
      <c r="F342" s="23" t="s">
        <v>302</v>
      </c>
      <c r="G342" s="23" t="s">
        <v>202</v>
      </c>
      <c r="H342" s="59" t="n">
        <v>20460.8</v>
      </c>
      <c r="I342" s="59" t="n">
        <f aca="false">H342</f>
        <v>20460.8</v>
      </c>
      <c r="J342" s="59"/>
      <c r="K342" s="59" t="n">
        <f aca="false">J342+I342</f>
        <v>20460.8</v>
      </c>
      <c r="L342" s="59"/>
      <c r="M342" s="59" t="n">
        <f aca="false">L342+K342</f>
        <v>20460.8</v>
      </c>
    </row>
    <row r="343" customFormat="false" ht="15.75" hidden="false" customHeight="false" outlineLevel="0" collapsed="false">
      <c r="A343" s="63"/>
      <c r="B343" s="20" t="s">
        <v>127</v>
      </c>
      <c r="C343" s="67" t="n">
        <v>925</v>
      </c>
      <c r="D343" s="23" t="s">
        <v>54</v>
      </c>
      <c r="E343" s="23" t="s">
        <v>40</v>
      </c>
      <c r="F343" s="23" t="s">
        <v>302</v>
      </c>
      <c r="G343" s="23" t="s">
        <v>128</v>
      </c>
      <c r="H343" s="59" t="n">
        <v>3875.4</v>
      </c>
      <c r="I343" s="59" t="n">
        <f aca="false">H343</f>
        <v>3875.4</v>
      </c>
      <c r="J343" s="59"/>
      <c r="K343" s="59" t="n">
        <f aca="false">J343+I343</f>
        <v>3875.4</v>
      </c>
      <c r="L343" s="59"/>
      <c r="M343" s="59" t="n">
        <f aca="false">L343+K343</f>
        <v>3875.4</v>
      </c>
    </row>
    <row r="344" customFormat="false" ht="31.5" hidden="false" customHeight="false" outlineLevel="0" collapsed="false">
      <c r="A344" s="63"/>
      <c r="B344" s="20" t="s">
        <v>156</v>
      </c>
      <c r="C344" s="67" t="n">
        <v>925</v>
      </c>
      <c r="D344" s="23" t="s">
        <v>54</v>
      </c>
      <c r="E344" s="23" t="s">
        <v>40</v>
      </c>
      <c r="F344" s="23" t="s">
        <v>302</v>
      </c>
      <c r="G344" s="23" t="s">
        <v>157</v>
      </c>
      <c r="H344" s="59" t="n">
        <v>14855.3</v>
      </c>
      <c r="I344" s="59" t="n">
        <f aca="false">H344</f>
        <v>14855.3</v>
      </c>
      <c r="J344" s="59" t="n">
        <v>-15</v>
      </c>
      <c r="K344" s="59" t="n">
        <f aca="false">J344+I344</f>
        <v>14840.3</v>
      </c>
      <c r="L344" s="59" t="n">
        <v>-167.2</v>
      </c>
      <c r="M344" s="59" t="n">
        <f aca="false">L344+K344</f>
        <v>14673.1</v>
      </c>
    </row>
    <row r="345" customFormat="false" ht="15.75" hidden="false" customHeight="false" outlineLevel="0" collapsed="false">
      <c r="A345" s="63"/>
      <c r="B345" s="20" t="s">
        <v>129</v>
      </c>
      <c r="C345" s="67" t="n">
        <v>925</v>
      </c>
      <c r="D345" s="23" t="s">
        <v>54</v>
      </c>
      <c r="E345" s="23" t="s">
        <v>40</v>
      </c>
      <c r="F345" s="23" t="s">
        <v>302</v>
      </c>
      <c r="G345" s="23" t="s">
        <v>130</v>
      </c>
      <c r="H345" s="59" t="n">
        <v>147.8</v>
      </c>
      <c r="I345" s="59" t="n">
        <f aca="false">H345</f>
        <v>147.8</v>
      </c>
      <c r="J345" s="59"/>
      <c r="K345" s="59" t="n">
        <f aca="false">J345+I345</f>
        <v>147.8</v>
      </c>
      <c r="L345" s="59"/>
      <c r="M345" s="59" t="n">
        <f aca="false">L345+K345</f>
        <v>147.8</v>
      </c>
    </row>
    <row r="346" customFormat="false" ht="15.75" hidden="false" customHeight="false" outlineLevel="0" collapsed="false">
      <c r="A346" s="63"/>
      <c r="B346" s="20" t="s">
        <v>215</v>
      </c>
      <c r="C346" s="67" t="n">
        <v>925</v>
      </c>
      <c r="D346" s="23" t="s">
        <v>54</v>
      </c>
      <c r="E346" s="23" t="s">
        <v>40</v>
      </c>
      <c r="F346" s="23" t="s">
        <v>216</v>
      </c>
      <c r="G346" s="23"/>
      <c r="H346" s="59"/>
      <c r="I346" s="59"/>
      <c r="J346" s="59" t="n">
        <f aca="false">J347</f>
        <v>85945.3</v>
      </c>
      <c r="K346" s="59" t="n">
        <f aca="false">J346+I346</f>
        <v>85945.3</v>
      </c>
      <c r="L346" s="59" t="n">
        <f aca="false">L347+L351</f>
        <v>757.7</v>
      </c>
      <c r="M346" s="59" t="n">
        <f aca="false">L346+K346</f>
        <v>86703</v>
      </c>
    </row>
    <row r="347" customFormat="false" ht="31.5" hidden="false" customHeight="false" outlineLevel="0" collapsed="false">
      <c r="A347" s="63"/>
      <c r="B347" s="20" t="s">
        <v>303</v>
      </c>
      <c r="C347" s="67" t="n">
        <v>925</v>
      </c>
      <c r="D347" s="23" t="s">
        <v>54</v>
      </c>
      <c r="E347" s="23" t="s">
        <v>40</v>
      </c>
      <c r="F347" s="23" t="s">
        <v>304</v>
      </c>
      <c r="G347" s="23"/>
      <c r="H347" s="59"/>
      <c r="I347" s="59"/>
      <c r="J347" s="59" t="n">
        <f aca="false">J348</f>
        <v>85945.3</v>
      </c>
      <c r="K347" s="59" t="n">
        <f aca="false">J347+I347</f>
        <v>85945.3</v>
      </c>
      <c r="L347" s="59" t="n">
        <f aca="false">L348</f>
        <v>11.7</v>
      </c>
      <c r="M347" s="59" t="n">
        <f aca="false">L347+K347</f>
        <v>85957</v>
      </c>
    </row>
    <row r="348" customFormat="false" ht="31.5" hidden="false" customHeight="false" outlineLevel="0" collapsed="false">
      <c r="A348" s="63"/>
      <c r="B348" s="20" t="s">
        <v>305</v>
      </c>
      <c r="C348" s="67" t="n">
        <v>925</v>
      </c>
      <c r="D348" s="23" t="s">
        <v>54</v>
      </c>
      <c r="E348" s="23" t="s">
        <v>40</v>
      </c>
      <c r="F348" s="23" t="s">
        <v>306</v>
      </c>
      <c r="G348" s="23"/>
      <c r="H348" s="59"/>
      <c r="I348" s="59"/>
      <c r="J348" s="59" t="n">
        <f aca="false">J349+J350</f>
        <v>85945.3</v>
      </c>
      <c r="K348" s="59" t="n">
        <f aca="false">J348+I348</f>
        <v>85945.3</v>
      </c>
      <c r="L348" s="59" t="n">
        <f aca="false">L349+L350</f>
        <v>11.7</v>
      </c>
      <c r="M348" s="59" t="n">
        <f aca="false">L348+K348</f>
        <v>85957</v>
      </c>
    </row>
    <row r="349" customFormat="false" ht="15.75" hidden="false" customHeight="false" outlineLevel="0" collapsed="false">
      <c r="A349" s="63"/>
      <c r="B349" s="20" t="s">
        <v>174</v>
      </c>
      <c r="C349" s="67" t="n">
        <v>925</v>
      </c>
      <c r="D349" s="23" t="s">
        <v>54</v>
      </c>
      <c r="E349" s="23" t="s">
        <v>40</v>
      </c>
      <c r="F349" s="23" t="s">
        <v>306</v>
      </c>
      <c r="G349" s="23" t="s">
        <v>175</v>
      </c>
      <c r="H349" s="59"/>
      <c r="I349" s="59"/>
      <c r="J349" s="59" t="n">
        <v>76911</v>
      </c>
      <c r="K349" s="59" t="n">
        <f aca="false">J349+I349</f>
        <v>76911</v>
      </c>
      <c r="L349" s="59" t="n">
        <v>11.7</v>
      </c>
      <c r="M349" s="59" t="n">
        <f aca="false">L349+K349</f>
        <v>76922.7</v>
      </c>
    </row>
    <row r="350" customFormat="false" ht="15.75" hidden="false" customHeight="false" outlineLevel="0" collapsed="false">
      <c r="A350" s="63"/>
      <c r="B350" s="20" t="s">
        <v>295</v>
      </c>
      <c r="C350" s="67" t="n">
        <v>925</v>
      </c>
      <c r="D350" s="23" t="s">
        <v>54</v>
      </c>
      <c r="E350" s="23" t="s">
        <v>40</v>
      </c>
      <c r="F350" s="23" t="s">
        <v>306</v>
      </c>
      <c r="G350" s="23" t="s">
        <v>296</v>
      </c>
      <c r="H350" s="59"/>
      <c r="I350" s="59"/>
      <c r="J350" s="59" t="n">
        <v>9034.3</v>
      </c>
      <c r="K350" s="59" t="n">
        <f aca="false">J350+I350</f>
        <v>9034.3</v>
      </c>
      <c r="L350" s="59"/>
      <c r="M350" s="59" t="n">
        <f aca="false">L350+K350</f>
        <v>9034.3</v>
      </c>
    </row>
    <row r="351" customFormat="false" ht="31.5" hidden="false" customHeight="false" outlineLevel="0" collapsed="false">
      <c r="A351" s="63"/>
      <c r="B351" s="20" t="s">
        <v>307</v>
      </c>
      <c r="C351" s="67" t="n">
        <v>925</v>
      </c>
      <c r="D351" s="23" t="s">
        <v>54</v>
      </c>
      <c r="E351" s="23" t="s">
        <v>40</v>
      </c>
      <c r="F351" s="23" t="s">
        <v>308</v>
      </c>
      <c r="G351" s="23"/>
      <c r="H351" s="59"/>
      <c r="I351" s="59"/>
      <c r="J351" s="59"/>
      <c r="K351" s="59"/>
      <c r="L351" s="59" t="n">
        <f aca="false">L352</f>
        <v>746</v>
      </c>
      <c r="M351" s="59" t="n">
        <f aca="false">L351+K351</f>
        <v>746</v>
      </c>
    </row>
    <row r="352" customFormat="false" ht="15.75" hidden="false" customHeight="false" outlineLevel="0" collapsed="false">
      <c r="A352" s="63"/>
      <c r="B352" s="20" t="s">
        <v>174</v>
      </c>
      <c r="C352" s="67" t="n">
        <v>925</v>
      </c>
      <c r="D352" s="23" t="s">
        <v>54</v>
      </c>
      <c r="E352" s="23" t="s">
        <v>40</v>
      </c>
      <c r="F352" s="23" t="s">
        <v>308</v>
      </c>
      <c r="G352" s="23" t="s">
        <v>175</v>
      </c>
      <c r="H352" s="59"/>
      <c r="I352" s="59"/>
      <c r="J352" s="59"/>
      <c r="K352" s="59"/>
      <c r="L352" s="59" t="n">
        <v>746</v>
      </c>
      <c r="M352" s="59" t="n">
        <f aca="false">L352+K352</f>
        <v>746</v>
      </c>
    </row>
    <row r="353" customFormat="false" ht="15.75" hidden="false" customHeight="false" outlineLevel="0" collapsed="false">
      <c r="A353" s="63"/>
      <c r="B353" s="20" t="s">
        <v>170</v>
      </c>
      <c r="C353" s="67" t="n">
        <v>925</v>
      </c>
      <c r="D353" s="23" t="s">
        <v>54</v>
      </c>
      <c r="E353" s="23" t="s">
        <v>40</v>
      </c>
      <c r="F353" s="23" t="s">
        <v>171</v>
      </c>
      <c r="G353" s="23"/>
      <c r="H353" s="59" t="n">
        <f aca="false">H356+H359</f>
        <v>6472.1</v>
      </c>
      <c r="I353" s="59" t="n">
        <f aca="false">H353</f>
        <v>6472.1</v>
      </c>
      <c r="J353" s="59" t="n">
        <f aca="false">J356+J359+J354+J362+J365+J368</f>
        <v>6487.5</v>
      </c>
      <c r="K353" s="59" t="n">
        <f aca="false">J353+I353</f>
        <v>12959.6</v>
      </c>
      <c r="L353" s="59" t="n">
        <f aca="false">L356+L359+L354+L362+L365+L368+L371</f>
        <v>2821.7</v>
      </c>
      <c r="M353" s="59" t="n">
        <f aca="false">L353+K353</f>
        <v>15781.3</v>
      </c>
    </row>
    <row r="354" customFormat="false" ht="47.25" hidden="false" customHeight="false" outlineLevel="0" collapsed="false">
      <c r="A354" s="63"/>
      <c r="B354" s="20" t="s">
        <v>315</v>
      </c>
      <c r="C354" s="67" t="n">
        <v>925</v>
      </c>
      <c r="D354" s="23" t="s">
        <v>54</v>
      </c>
      <c r="E354" s="23" t="s">
        <v>40</v>
      </c>
      <c r="F354" s="23" t="s">
        <v>316</v>
      </c>
      <c r="G354" s="23"/>
      <c r="H354" s="59"/>
      <c r="I354" s="59"/>
      <c r="J354" s="59" t="n">
        <f aca="false">J355</f>
        <v>50</v>
      </c>
      <c r="K354" s="59" t="n">
        <f aca="false">J354+I354</f>
        <v>50</v>
      </c>
      <c r="L354" s="59" t="n">
        <f aca="false">L355</f>
        <v>0</v>
      </c>
      <c r="M354" s="59" t="n">
        <f aca="false">L354+K354</f>
        <v>50</v>
      </c>
    </row>
    <row r="355" customFormat="false" ht="15.75" hidden="false" customHeight="false" outlineLevel="0" collapsed="false">
      <c r="A355" s="63"/>
      <c r="B355" s="20" t="s">
        <v>174</v>
      </c>
      <c r="C355" s="67" t="n">
        <v>925</v>
      </c>
      <c r="D355" s="23" t="s">
        <v>54</v>
      </c>
      <c r="E355" s="23" t="s">
        <v>40</v>
      </c>
      <c r="F355" s="23" t="s">
        <v>316</v>
      </c>
      <c r="G355" s="23" t="s">
        <v>175</v>
      </c>
      <c r="H355" s="59"/>
      <c r="I355" s="59"/>
      <c r="J355" s="59" t="n">
        <v>50</v>
      </c>
      <c r="K355" s="59" t="n">
        <f aca="false">J355+I355</f>
        <v>50</v>
      </c>
      <c r="L355" s="59"/>
      <c r="M355" s="59" t="n">
        <f aca="false">L355+K355</f>
        <v>50</v>
      </c>
    </row>
    <row r="356" customFormat="false" ht="31.5" hidden="false" customHeight="false" outlineLevel="0" collapsed="false">
      <c r="A356" s="63"/>
      <c r="B356" s="20" t="s">
        <v>291</v>
      </c>
      <c r="C356" s="67" t="n">
        <v>925</v>
      </c>
      <c r="D356" s="23" t="s">
        <v>54</v>
      </c>
      <c r="E356" s="23" t="s">
        <v>40</v>
      </c>
      <c r="F356" s="23" t="s">
        <v>292</v>
      </c>
      <c r="G356" s="23"/>
      <c r="H356" s="59" t="n">
        <f aca="false">H357+H358</f>
        <v>5722.1</v>
      </c>
      <c r="I356" s="59" t="n">
        <f aca="false">H356</f>
        <v>5722.1</v>
      </c>
      <c r="J356" s="59" t="n">
        <f aca="false">J357+J358</f>
        <v>5737.5</v>
      </c>
      <c r="K356" s="59" t="n">
        <f aca="false">J356+I356</f>
        <v>11459.6</v>
      </c>
      <c r="L356" s="59" t="n">
        <f aca="false">L357+L358</f>
        <v>2091.9</v>
      </c>
      <c r="M356" s="59" t="n">
        <f aca="false">L356+K356</f>
        <v>13551.5</v>
      </c>
    </row>
    <row r="357" customFormat="false" ht="15.75" hidden="false" customHeight="false" outlineLevel="0" collapsed="false">
      <c r="A357" s="63"/>
      <c r="B357" s="20" t="s">
        <v>174</v>
      </c>
      <c r="C357" s="67" t="n">
        <v>925</v>
      </c>
      <c r="D357" s="23" t="s">
        <v>54</v>
      </c>
      <c r="E357" s="23" t="s">
        <v>40</v>
      </c>
      <c r="F357" s="23" t="s">
        <v>292</v>
      </c>
      <c r="G357" s="23" t="s">
        <v>175</v>
      </c>
      <c r="H357" s="59" t="n">
        <v>5287.8</v>
      </c>
      <c r="I357" s="59" t="n">
        <f aca="false">H357</f>
        <v>5287.8</v>
      </c>
      <c r="J357" s="59" t="n">
        <v>5134.3</v>
      </c>
      <c r="K357" s="59" t="n">
        <f aca="false">J357+I357</f>
        <v>10422.1</v>
      </c>
      <c r="L357" s="59" t="n">
        <v>1945.4</v>
      </c>
      <c r="M357" s="59" t="n">
        <f aca="false">L357+K357</f>
        <v>12367.5</v>
      </c>
    </row>
    <row r="358" customFormat="false" ht="15.75" hidden="false" customHeight="false" outlineLevel="0" collapsed="false">
      <c r="A358" s="63"/>
      <c r="B358" s="20" t="s">
        <v>295</v>
      </c>
      <c r="C358" s="67" t="n">
        <v>925</v>
      </c>
      <c r="D358" s="23" t="s">
        <v>54</v>
      </c>
      <c r="E358" s="23" t="s">
        <v>40</v>
      </c>
      <c r="F358" s="23" t="s">
        <v>292</v>
      </c>
      <c r="G358" s="23" t="s">
        <v>296</v>
      </c>
      <c r="H358" s="59" t="n">
        <v>434.3</v>
      </c>
      <c r="I358" s="59" t="n">
        <f aca="false">H358</f>
        <v>434.3</v>
      </c>
      <c r="J358" s="59" t="n">
        <v>603.2</v>
      </c>
      <c r="K358" s="59" t="n">
        <f aca="false">J358+I358</f>
        <v>1037.5</v>
      </c>
      <c r="L358" s="59" t="n">
        <v>146.5</v>
      </c>
      <c r="M358" s="59" t="n">
        <f aca="false">L358+K358</f>
        <v>1184</v>
      </c>
    </row>
    <row r="359" customFormat="false" ht="31.5" hidden="false" customHeight="true" outlineLevel="0" collapsed="false">
      <c r="A359" s="63"/>
      <c r="B359" s="20" t="s">
        <v>317</v>
      </c>
      <c r="C359" s="67" t="n">
        <v>925</v>
      </c>
      <c r="D359" s="23" t="s">
        <v>54</v>
      </c>
      <c r="E359" s="23" t="s">
        <v>40</v>
      </c>
      <c r="F359" s="23" t="s">
        <v>318</v>
      </c>
      <c r="G359" s="23"/>
      <c r="H359" s="59" t="n">
        <f aca="false">H360</f>
        <v>750</v>
      </c>
      <c r="I359" s="59" t="n">
        <f aca="false">H359</f>
        <v>750</v>
      </c>
      <c r="J359" s="59" t="n">
        <f aca="false">J360+J361</f>
        <v>0</v>
      </c>
      <c r="K359" s="59" t="n">
        <f aca="false">J359+I359</f>
        <v>750</v>
      </c>
      <c r="L359" s="59" t="n">
        <f aca="false">L360+L361</f>
        <v>0</v>
      </c>
      <c r="M359" s="59" t="n">
        <f aca="false">L359+K359</f>
        <v>750</v>
      </c>
    </row>
    <row r="360" customFormat="false" ht="15.75" hidden="false" customHeight="false" outlineLevel="0" collapsed="false">
      <c r="A360" s="63"/>
      <c r="B360" s="20" t="s">
        <v>174</v>
      </c>
      <c r="C360" s="67" t="n">
        <v>925</v>
      </c>
      <c r="D360" s="23" t="s">
        <v>54</v>
      </c>
      <c r="E360" s="23" t="s">
        <v>40</v>
      </c>
      <c r="F360" s="23" t="s">
        <v>318</v>
      </c>
      <c r="G360" s="23" t="s">
        <v>175</v>
      </c>
      <c r="H360" s="59" t="n">
        <v>750</v>
      </c>
      <c r="I360" s="59" t="n">
        <f aca="false">H360</f>
        <v>750</v>
      </c>
      <c r="J360" s="59" t="n">
        <v>-206.1</v>
      </c>
      <c r="K360" s="59" t="n">
        <f aca="false">J360+I360</f>
        <v>543.9</v>
      </c>
      <c r="L360" s="59"/>
      <c r="M360" s="59" t="n">
        <f aca="false">L360+K360</f>
        <v>543.9</v>
      </c>
    </row>
    <row r="361" customFormat="false" ht="15.75" hidden="false" customHeight="false" outlineLevel="0" collapsed="false">
      <c r="A361" s="63"/>
      <c r="B361" s="20" t="s">
        <v>295</v>
      </c>
      <c r="C361" s="67" t="n">
        <v>925</v>
      </c>
      <c r="D361" s="23" t="s">
        <v>54</v>
      </c>
      <c r="E361" s="23" t="s">
        <v>40</v>
      </c>
      <c r="F361" s="23" t="s">
        <v>318</v>
      </c>
      <c r="G361" s="23" t="s">
        <v>296</v>
      </c>
      <c r="H361" s="59"/>
      <c r="I361" s="59"/>
      <c r="J361" s="59" t="n">
        <v>206.1</v>
      </c>
      <c r="K361" s="59" t="n">
        <f aca="false">J361+I361</f>
        <v>206.1</v>
      </c>
      <c r="L361" s="59"/>
      <c r="M361" s="59" t="n">
        <f aca="false">L361+K361</f>
        <v>206.1</v>
      </c>
    </row>
    <row r="362" customFormat="false" ht="30.75" hidden="false" customHeight="true" outlineLevel="0" collapsed="false">
      <c r="A362" s="63"/>
      <c r="B362" s="20" t="s">
        <v>321</v>
      </c>
      <c r="C362" s="67" t="n">
        <v>925</v>
      </c>
      <c r="D362" s="23" t="s">
        <v>54</v>
      </c>
      <c r="E362" s="23" t="s">
        <v>40</v>
      </c>
      <c r="F362" s="23" t="s">
        <v>322</v>
      </c>
      <c r="G362" s="23"/>
      <c r="H362" s="59" t="n">
        <f aca="false">H363</f>
        <v>750</v>
      </c>
      <c r="I362" s="59" t="n">
        <f aca="false">H362</f>
        <v>750</v>
      </c>
      <c r="J362" s="59" t="n">
        <f aca="false">J363+J364</f>
        <v>100</v>
      </c>
      <c r="K362" s="59" t="n">
        <f aca="false">J362</f>
        <v>100</v>
      </c>
      <c r="L362" s="59" t="n">
        <f aca="false">L363+L364</f>
        <v>0</v>
      </c>
      <c r="M362" s="59" t="n">
        <f aca="false">L362+K362</f>
        <v>100</v>
      </c>
    </row>
    <row r="363" customFormat="false" ht="15.75" hidden="false" customHeight="false" outlineLevel="0" collapsed="false">
      <c r="A363" s="63"/>
      <c r="B363" s="20" t="s">
        <v>174</v>
      </c>
      <c r="C363" s="67" t="n">
        <v>925</v>
      </c>
      <c r="D363" s="23" t="s">
        <v>54</v>
      </c>
      <c r="E363" s="23" t="s">
        <v>40</v>
      </c>
      <c r="F363" s="23" t="s">
        <v>322</v>
      </c>
      <c r="G363" s="23" t="s">
        <v>175</v>
      </c>
      <c r="H363" s="59" t="n">
        <v>750</v>
      </c>
      <c r="I363" s="59" t="n">
        <f aca="false">H363</f>
        <v>750</v>
      </c>
      <c r="J363" s="59" t="n">
        <v>99</v>
      </c>
      <c r="K363" s="59" t="n">
        <f aca="false">J363</f>
        <v>99</v>
      </c>
      <c r="L363" s="59"/>
      <c r="M363" s="59" t="n">
        <f aca="false">L363+K363</f>
        <v>99</v>
      </c>
    </row>
    <row r="364" customFormat="false" ht="15.75" hidden="false" customHeight="false" outlineLevel="0" collapsed="false">
      <c r="A364" s="63"/>
      <c r="B364" s="20" t="s">
        <v>295</v>
      </c>
      <c r="C364" s="67" t="n">
        <v>925</v>
      </c>
      <c r="D364" s="23" t="s">
        <v>54</v>
      </c>
      <c r="E364" s="23" t="s">
        <v>40</v>
      </c>
      <c r="F364" s="23" t="s">
        <v>322</v>
      </c>
      <c r="G364" s="23" t="s">
        <v>296</v>
      </c>
      <c r="H364" s="59"/>
      <c r="I364" s="59"/>
      <c r="J364" s="59" t="n">
        <v>1</v>
      </c>
      <c r="K364" s="59" t="n">
        <f aca="false">J364</f>
        <v>1</v>
      </c>
      <c r="L364" s="59"/>
      <c r="M364" s="59" t="n">
        <f aca="false">L364+K364</f>
        <v>1</v>
      </c>
    </row>
    <row r="365" customFormat="false" ht="33" hidden="false" customHeight="true" outlineLevel="0" collapsed="false">
      <c r="A365" s="63"/>
      <c r="B365" s="20" t="s">
        <v>323</v>
      </c>
      <c r="C365" s="67" t="n">
        <v>925</v>
      </c>
      <c r="D365" s="23" t="s">
        <v>54</v>
      </c>
      <c r="E365" s="23" t="s">
        <v>40</v>
      </c>
      <c r="F365" s="23" t="s">
        <v>324</v>
      </c>
      <c r="G365" s="23"/>
      <c r="H365" s="59" t="n">
        <f aca="false">H366</f>
        <v>750</v>
      </c>
      <c r="I365" s="59" t="n">
        <f aca="false">H365</f>
        <v>750</v>
      </c>
      <c r="J365" s="59" t="n">
        <f aca="false">J366</f>
        <v>100</v>
      </c>
      <c r="K365" s="59" t="n">
        <f aca="false">J365</f>
        <v>100</v>
      </c>
      <c r="L365" s="59" t="n">
        <f aca="false">L366+L367</f>
        <v>646</v>
      </c>
      <c r="M365" s="59" t="n">
        <f aca="false">L365+K365</f>
        <v>746</v>
      </c>
    </row>
    <row r="366" customFormat="false" ht="21" hidden="false" customHeight="true" outlineLevel="0" collapsed="false">
      <c r="A366" s="63"/>
      <c r="B366" s="20" t="s">
        <v>174</v>
      </c>
      <c r="C366" s="67" t="n">
        <v>925</v>
      </c>
      <c r="D366" s="23" t="s">
        <v>54</v>
      </c>
      <c r="E366" s="23" t="s">
        <v>40</v>
      </c>
      <c r="F366" s="23" t="s">
        <v>324</v>
      </c>
      <c r="G366" s="23" t="s">
        <v>175</v>
      </c>
      <c r="H366" s="59" t="n">
        <v>750</v>
      </c>
      <c r="I366" s="59" t="n">
        <f aca="false">H366</f>
        <v>750</v>
      </c>
      <c r="J366" s="59" t="n">
        <v>100</v>
      </c>
      <c r="K366" s="59" t="n">
        <f aca="false">J366</f>
        <v>100</v>
      </c>
      <c r="L366" s="59" t="n">
        <v>628.5</v>
      </c>
      <c r="M366" s="59" t="n">
        <f aca="false">L366+K366</f>
        <v>728.5</v>
      </c>
    </row>
    <row r="367" customFormat="false" ht="21" hidden="false" customHeight="true" outlineLevel="0" collapsed="false">
      <c r="A367" s="63"/>
      <c r="B367" s="20" t="s">
        <v>295</v>
      </c>
      <c r="C367" s="67" t="n">
        <v>925</v>
      </c>
      <c r="D367" s="23" t="s">
        <v>54</v>
      </c>
      <c r="E367" s="23" t="s">
        <v>40</v>
      </c>
      <c r="F367" s="23" t="s">
        <v>324</v>
      </c>
      <c r="G367" s="23" t="s">
        <v>296</v>
      </c>
      <c r="H367" s="59"/>
      <c r="I367" s="59"/>
      <c r="J367" s="59"/>
      <c r="K367" s="59"/>
      <c r="L367" s="59" t="n">
        <v>17.5</v>
      </c>
      <c r="M367" s="59" t="n">
        <f aca="false">L367+K367</f>
        <v>17.5</v>
      </c>
    </row>
    <row r="368" customFormat="false" ht="49.5" hidden="false" customHeight="true" outlineLevel="0" collapsed="false">
      <c r="A368" s="63"/>
      <c r="B368" s="20" t="s">
        <v>327</v>
      </c>
      <c r="C368" s="67" t="n">
        <v>925</v>
      </c>
      <c r="D368" s="23" t="s">
        <v>54</v>
      </c>
      <c r="E368" s="23" t="s">
        <v>40</v>
      </c>
      <c r="F368" s="23" t="s">
        <v>328</v>
      </c>
      <c r="G368" s="23"/>
      <c r="H368" s="59" t="n">
        <f aca="false">H369</f>
        <v>750</v>
      </c>
      <c r="I368" s="59" t="n">
        <f aca="false">H368</f>
        <v>750</v>
      </c>
      <c r="J368" s="59" t="n">
        <f aca="false">J369+J370</f>
        <v>500</v>
      </c>
      <c r="K368" s="59" t="n">
        <f aca="false">J368</f>
        <v>500</v>
      </c>
      <c r="L368" s="59" t="n">
        <f aca="false">L369+L370</f>
        <v>0</v>
      </c>
      <c r="M368" s="59" t="n">
        <f aca="false">L368+K368</f>
        <v>500</v>
      </c>
    </row>
    <row r="369" customFormat="false" ht="15.75" hidden="false" customHeight="false" outlineLevel="0" collapsed="false">
      <c r="A369" s="63"/>
      <c r="B369" s="20" t="s">
        <v>174</v>
      </c>
      <c r="C369" s="67" t="n">
        <v>925</v>
      </c>
      <c r="D369" s="23" t="s">
        <v>54</v>
      </c>
      <c r="E369" s="23" t="s">
        <v>40</v>
      </c>
      <c r="F369" s="23" t="s">
        <v>328</v>
      </c>
      <c r="G369" s="23" t="s">
        <v>175</v>
      </c>
      <c r="H369" s="59" t="n">
        <v>750</v>
      </c>
      <c r="I369" s="59" t="n">
        <f aca="false">H369</f>
        <v>750</v>
      </c>
      <c r="J369" s="59" t="n">
        <v>240</v>
      </c>
      <c r="K369" s="59" t="n">
        <f aca="false">J369</f>
        <v>240</v>
      </c>
      <c r="L369" s="59"/>
      <c r="M369" s="59" t="n">
        <f aca="false">L369+K369</f>
        <v>240</v>
      </c>
    </row>
    <row r="370" customFormat="false" ht="15.75" hidden="false" customHeight="false" outlineLevel="0" collapsed="false">
      <c r="A370" s="63"/>
      <c r="B370" s="20" t="s">
        <v>295</v>
      </c>
      <c r="C370" s="67" t="n">
        <v>925</v>
      </c>
      <c r="D370" s="23" t="s">
        <v>54</v>
      </c>
      <c r="E370" s="23" t="s">
        <v>40</v>
      </c>
      <c r="F370" s="23" t="s">
        <v>328</v>
      </c>
      <c r="G370" s="23" t="s">
        <v>296</v>
      </c>
      <c r="H370" s="59"/>
      <c r="I370" s="59"/>
      <c r="J370" s="59" t="n">
        <v>260</v>
      </c>
      <c r="K370" s="59" t="n">
        <f aca="false">J370</f>
        <v>260</v>
      </c>
      <c r="L370" s="59"/>
      <c r="M370" s="59" t="n">
        <f aca="false">L370+K370</f>
        <v>260</v>
      </c>
    </row>
    <row r="371" customFormat="false" ht="47.25" hidden="false" customHeight="false" outlineLevel="0" collapsed="false">
      <c r="A371" s="63"/>
      <c r="B371" s="20" t="s">
        <v>329</v>
      </c>
      <c r="C371" s="67" t="n">
        <v>925</v>
      </c>
      <c r="D371" s="23" t="s">
        <v>54</v>
      </c>
      <c r="E371" s="23" t="s">
        <v>40</v>
      </c>
      <c r="F371" s="23" t="s">
        <v>330</v>
      </c>
      <c r="G371" s="23"/>
      <c r="H371" s="59"/>
      <c r="I371" s="59"/>
      <c r="J371" s="59"/>
      <c r="K371" s="59"/>
      <c r="L371" s="58" t="n">
        <f aca="false">L372</f>
        <v>83.8</v>
      </c>
      <c r="M371" s="59" t="n">
        <f aca="false">L371+K371</f>
        <v>83.8</v>
      </c>
    </row>
    <row r="372" customFormat="false" ht="15.75" hidden="false" customHeight="false" outlineLevel="0" collapsed="false">
      <c r="A372" s="63"/>
      <c r="B372" s="20" t="s">
        <v>174</v>
      </c>
      <c r="C372" s="67" t="n">
        <v>925</v>
      </c>
      <c r="D372" s="23" t="s">
        <v>54</v>
      </c>
      <c r="E372" s="23" t="s">
        <v>40</v>
      </c>
      <c r="F372" s="23" t="s">
        <v>330</v>
      </c>
      <c r="G372" s="23" t="s">
        <v>175</v>
      </c>
      <c r="H372" s="59"/>
      <c r="I372" s="59"/>
      <c r="J372" s="59"/>
      <c r="K372" s="59"/>
      <c r="L372" s="58" t="n">
        <v>83.8</v>
      </c>
      <c r="M372" s="59" t="n">
        <f aca="false">L372+K372</f>
        <v>83.8</v>
      </c>
    </row>
    <row r="373" customFormat="false" ht="15.75" hidden="false" customHeight="false" outlineLevel="0" collapsed="false">
      <c r="A373" s="63"/>
      <c r="B373" s="20" t="s">
        <v>72</v>
      </c>
      <c r="C373" s="2" t="n">
        <v>925</v>
      </c>
      <c r="D373" s="23" t="s">
        <v>73</v>
      </c>
      <c r="E373" s="23"/>
      <c r="F373" s="23"/>
      <c r="G373" s="23"/>
      <c r="H373" s="58" t="n">
        <f aca="false">H379</f>
        <v>9417.6</v>
      </c>
      <c r="I373" s="59" t="n">
        <f aca="false">H373</f>
        <v>9417.6</v>
      </c>
      <c r="J373" s="58" t="n">
        <f aca="false">J379</f>
        <v>0</v>
      </c>
      <c r="K373" s="59" t="n">
        <f aca="false">J373+I373</f>
        <v>9417.6</v>
      </c>
      <c r="L373" s="58" t="n">
        <f aca="false">L379+L374</f>
        <v>-183.7</v>
      </c>
      <c r="M373" s="59" t="n">
        <f aca="false">L373+K373</f>
        <v>9233.9</v>
      </c>
    </row>
    <row r="374" customFormat="false" ht="15.75" hidden="false" customHeight="false" outlineLevel="0" collapsed="false">
      <c r="A374" s="63"/>
      <c r="B374" s="20" t="s">
        <v>75</v>
      </c>
      <c r="C374" s="2" t="n">
        <v>925</v>
      </c>
      <c r="D374" s="23" t="s">
        <v>73</v>
      </c>
      <c r="E374" s="23" t="s">
        <v>25</v>
      </c>
      <c r="F374" s="67"/>
      <c r="G374" s="67"/>
      <c r="H374" s="58"/>
      <c r="I374" s="59"/>
      <c r="J374" s="58"/>
      <c r="K374" s="59"/>
      <c r="L374" s="58" t="n">
        <f aca="false">L375</f>
        <v>193</v>
      </c>
      <c r="M374" s="59" t="n">
        <f aca="false">L374+K374</f>
        <v>193</v>
      </c>
    </row>
    <row r="375" customFormat="false" ht="15.75" hidden="false" customHeight="false" outlineLevel="0" collapsed="false">
      <c r="A375" s="63"/>
      <c r="B375" s="20" t="s">
        <v>231</v>
      </c>
      <c r="C375" s="2" t="n">
        <v>925</v>
      </c>
      <c r="D375" s="23" t="s">
        <v>73</v>
      </c>
      <c r="E375" s="23" t="s">
        <v>25</v>
      </c>
      <c r="F375" s="23" t="s">
        <v>232</v>
      </c>
      <c r="G375" s="23"/>
      <c r="H375" s="58"/>
      <c r="I375" s="59"/>
      <c r="J375" s="58"/>
      <c r="K375" s="59"/>
      <c r="L375" s="58" t="n">
        <f aca="false">L376</f>
        <v>193</v>
      </c>
      <c r="M375" s="59" t="n">
        <f aca="false">L375+K375</f>
        <v>193</v>
      </c>
    </row>
    <row r="376" customFormat="false" ht="63" hidden="false" customHeight="false" outlineLevel="0" collapsed="false">
      <c r="A376" s="63"/>
      <c r="B376" s="20" t="s">
        <v>377</v>
      </c>
      <c r="C376" s="2" t="n">
        <v>925</v>
      </c>
      <c r="D376" s="23" t="s">
        <v>73</v>
      </c>
      <c r="E376" s="23" t="s">
        <v>25</v>
      </c>
      <c r="F376" s="23" t="s">
        <v>378</v>
      </c>
      <c r="G376" s="23"/>
      <c r="H376" s="58"/>
      <c r="I376" s="59"/>
      <c r="J376" s="58"/>
      <c r="K376" s="59"/>
      <c r="L376" s="58" t="n">
        <f aca="false">L377</f>
        <v>193</v>
      </c>
      <c r="M376" s="59" t="n">
        <f aca="false">L376+K376</f>
        <v>193</v>
      </c>
    </row>
    <row r="377" customFormat="false" ht="63" hidden="false" customHeight="false" outlineLevel="0" collapsed="false">
      <c r="A377" s="63"/>
      <c r="B377" s="20" t="s">
        <v>379</v>
      </c>
      <c r="C377" s="2" t="n">
        <v>925</v>
      </c>
      <c r="D377" s="23" t="s">
        <v>73</v>
      </c>
      <c r="E377" s="23" t="s">
        <v>25</v>
      </c>
      <c r="F377" s="23" t="s">
        <v>380</v>
      </c>
      <c r="G377" s="23"/>
      <c r="H377" s="58"/>
      <c r="I377" s="59"/>
      <c r="J377" s="58"/>
      <c r="K377" s="59"/>
      <c r="L377" s="58" t="n">
        <f aca="false">L378</f>
        <v>193</v>
      </c>
      <c r="M377" s="59" t="n">
        <f aca="false">L377+K377</f>
        <v>193</v>
      </c>
    </row>
    <row r="378" customFormat="false" ht="15.75" hidden="false" customHeight="false" outlineLevel="0" collapsed="false">
      <c r="A378" s="63"/>
      <c r="B378" s="20" t="s">
        <v>375</v>
      </c>
      <c r="C378" s="2" t="n">
        <v>925</v>
      </c>
      <c r="D378" s="23" t="s">
        <v>73</v>
      </c>
      <c r="E378" s="23" t="s">
        <v>25</v>
      </c>
      <c r="F378" s="23" t="s">
        <v>380</v>
      </c>
      <c r="G378" s="23" t="s">
        <v>376</v>
      </c>
      <c r="H378" s="58"/>
      <c r="I378" s="59"/>
      <c r="J378" s="58"/>
      <c r="K378" s="59"/>
      <c r="L378" s="58" t="n">
        <v>193</v>
      </c>
      <c r="M378" s="59" t="n">
        <f aca="false">L378+K378</f>
        <v>193</v>
      </c>
    </row>
    <row r="379" customFormat="false" ht="15.75" hidden="false" customHeight="false" outlineLevel="0" collapsed="false">
      <c r="A379" s="63"/>
      <c r="B379" s="20" t="s">
        <v>76</v>
      </c>
      <c r="C379" s="67" t="n">
        <v>925</v>
      </c>
      <c r="D379" s="23" t="s">
        <v>73</v>
      </c>
      <c r="E379" s="23" t="s">
        <v>27</v>
      </c>
      <c r="F379" s="23"/>
      <c r="G379" s="23"/>
      <c r="H379" s="58" t="n">
        <f aca="false">H380</f>
        <v>9417.6</v>
      </c>
      <c r="I379" s="59" t="n">
        <f aca="false">H379</f>
        <v>9417.6</v>
      </c>
      <c r="J379" s="58" t="n">
        <f aca="false">J380</f>
        <v>0</v>
      </c>
      <c r="K379" s="59" t="n">
        <f aca="false">J379+I379</f>
        <v>9417.6</v>
      </c>
      <c r="L379" s="58" t="n">
        <f aca="false">L380</f>
        <v>-376.7</v>
      </c>
      <c r="M379" s="59" t="n">
        <f aca="false">L379+K379</f>
        <v>9040.9</v>
      </c>
    </row>
    <row r="380" customFormat="false" ht="15.75" hidden="false" customHeight="false" outlineLevel="0" collapsed="false">
      <c r="A380" s="63"/>
      <c r="B380" s="20" t="s">
        <v>231</v>
      </c>
      <c r="C380" s="67" t="n">
        <v>925</v>
      </c>
      <c r="D380" s="23" t="s">
        <v>73</v>
      </c>
      <c r="E380" s="23" t="s">
        <v>27</v>
      </c>
      <c r="F380" s="23" t="s">
        <v>232</v>
      </c>
      <c r="G380" s="23"/>
      <c r="H380" s="58" t="n">
        <f aca="false">H381</f>
        <v>9417.6</v>
      </c>
      <c r="I380" s="59" t="n">
        <f aca="false">H380</f>
        <v>9417.6</v>
      </c>
      <c r="J380" s="58" t="n">
        <f aca="false">J381</f>
        <v>0</v>
      </c>
      <c r="K380" s="59" t="n">
        <f aca="false">J380+I380</f>
        <v>9417.6</v>
      </c>
      <c r="L380" s="58" t="n">
        <f aca="false">L381</f>
        <v>-376.7</v>
      </c>
      <c r="M380" s="59" t="n">
        <f aca="false">L380+K380</f>
        <v>9040.9</v>
      </c>
    </row>
    <row r="381" customFormat="false" ht="15.75" hidden="false" customHeight="false" outlineLevel="0" collapsed="false">
      <c r="A381" s="63"/>
      <c r="B381" s="20" t="s">
        <v>393</v>
      </c>
      <c r="C381" s="67" t="n">
        <v>925</v>
      </c>
      <c r="D381" s="23" t="s">
        <v>73</v>
      </c>
      <c r="E381" s="23" t="s">
        <v>27</v>
      </c>
      <c r="F381" s="23" t="s">
        <v>394</v>
      </c>
      <c r="G381" s="23"/>
      <c r="H381" s="58" t="n">
        <f aca="false">H382</f>
        <v>9417.6</v>
      </c>
      <c r="I381" s="59" t="n">
        <f aca="false">H381</f>
        <v>9417.6</v>
      </c>
      <c r="J381" s="58" t="n">
        <f aca="false">J382</f>
        <v>0</v>
      </c>
      <c r="K381" s="59" t="n">
        <f aca="false">J381+I381</f>
        <v>9417.6</v>
      </c>
      <c r="L381" s="58" t="n">
        <f aca="false">L382</f>
        <v>-376.7</v>
      </c>
      <c r="M381" s="59" t="n">
        <f aca="false">L381+K381</f>
        <v>9040.9</v>
      </c>
    </row>
    <row r="382" customFormat="false" ht="63" hidden="false" customHeight="false" outlineLevel="0" collapsed="false">
      <c r="A382" s="63"/>
      <c r="B382" s="20" t="s">
        <v>395</v>
      </c>
      <c r="C382" s="67" t="n">
        <v>925</v>
      </c>
      <c r="D382" s="23" t="s">
        <v>73</v>
      </c>
      <c r="E382" s="23" t="s">
        <v>27</v>
      </c>
      <c r="F382" s="23" t="s">
        <v>396</v>
      </c>
      <c r="G382" s="23"/>
      <c r="H382" s="58" t="n">
        <f aca="false">H383</f>
        <v>9417.6</v>
      </c>
      <c r="I382" s="59" t="n">
        <f aca="false">H382</f>
        <v>9417.6</v>
      </c>
      <c r="J382" s="58" t="n">
        <f aca="false">J383</f>
        <v>0</v>
      </c>
      <c r="K382" s="59" t="n">
        <f aca="false">J382+I382</f>
        <v>9417.6</v>
      </c>
      <c r="L382" s="58" t="n">
        <f aca="false">L383</f>
        <v>-376.7</v>
      </c>
      <c r="M382" s="59" t="n">
        <f aca="false">L382+K382</f>
        <v>9040.9</v>
      </c>
    </row>
    <row r="383" customFormat="false" ht="15.75" hidden="false" customHeight="false" outlineLevel="0" collapsed="false">
      <c r="A383" s="63"/>
      <c r="B383" s="20" t="s">
        <v>383</v>
      </c>
      <c r="C383" s="67" t="n">
        <v>925</v>
      </c>
      <c r="D383" s="23" t="s">
        <v>73</v>
      </c>
      <c r="E383" s="23" t="s">
        <v>27</v>
      </c>
      <c r="F383" s="23" t="s">
        <v>396</v>
      </c>
      <c r="G383" s="23" t="s">
        <v>397</v>
      </c>
      <c r="H383" s="58" t="n">
        <v>9417.6</v>
      </c>
      <c r="I383" s="59" t="n">
        <f aca="false">H383</f>
        <v>9417.6</v>
      </c>
      <c r="J383" s="58"/>
      <c r="K383" s="59" t="n">
        <f aca="false">J383+I383</f>
        <v>9417.6</v>
      </c>
      <c r="L383" s="58" t="n">
        <v>-376.7</v>
      </c>
      <c r="M383" s="59" t="n">
        <f aca="false">L383+K383</f>
        <v>9040.9</v>
      </c>
    </row>
    <row r="384" customFormat="false" ht="15.75" hidden="false" customHeight="false" outlineLevel="0" collapsed="false">
      <c r="A384" s="26" t="s">
        <v>48</v>
      </c>
      <c r="B384" s="81" t="s">
        <v>447</v>
      </c>
      <c r="C384" s="4" t="n">
        <v>926</v>
      </c>
      <c r="D384" s="23"/>
      <c r="E384" s="23"/>
      <c r="F384" s="23"/>
      <c r="G384" s="23"/>
      <c r="H384" s="51" t="n">
        <f aca="false">H385+H401</f>
        <v>44170.3</v>
      </c>
      <c r="I384" s="51" t="n">
        <f aca="false">H384</f>
        <v>44170.3</v>
      </c>
      <c r="J384" s="51" t="n">
        <f aca="false">J385+J401</f>
        <v>1823</v>
      </c>
      <c r="K384" s="51" t="n">
        <f aca="false">J384+I384</f>
        <v>45993.3</v>
      </c>
      <c r="L384" s="51" t="n">
        <f aca="false">L385+L401</f>
        <v>11865</v>
      </c>
      <c r="M384" s="51" t="n">
        <f aca="false">L384+K384</f>
        <v>57858.3</v>
      </c>
    </row>
    <row r="385" customFormat="false" ht="15.75" hidden="false" customHeight="false" outlineLevel="0" collapsed="false">
      <c r="A385" s="26"/>
      <c r="B385" s="20" t="s">
        <v>53</v>
      </c>
      <c r="C385" s="2" t="n">
        <v>926</v>
      </c>
      <c r="D385" s="23" t="s">
        <v>54</v>
      </c>
      <c r="E385" s="23"/>
      <c r="F385" s="23"/>
      <c r="G385" s="23"/>
      <c r="H385" s="59" t="n">
        <f aca="false">H386</f>
        <v>21548.9</v>
      </c>
      <c r="I385" s="59" t="n">
        <f aca="false">H385</f>
        <v>21548.9</v>
      </c>
      <c r="J385" s="59" t="n">
        <f aca="false">J386+J393</f>
        <v>121.4</v>
      </c>
      <c r="K385" s="59" t="n">
        <f aca="false">J385+I385</f>
        <v>21670.3</v>
      </c>
      <c r="L385" s="59" t="n">
        <f aca="false">L386+L393</f>
        <v>6608.3</v>
      </c>
      <c r="M385" s="59" t="n">
        <f aca="false">L385+K385</f>
        <v>28278.6</v>
      </c>
    </row>
    <row r="386" customFormat="false" ht="15.75" hidden="false" customHeight="false" outlineLevel="0" collapsed="false">
      <c r="A386" s="26"/>
      <c r="B386" s="20" t="s">
        <v>56</v>
      </c>
      <c r="C386" s="2" t="n">
        <v>926</v>
      </c>
      <c r="D386" s="23" t="s">
        <v>54</v>
      </c>
      <c r="E386" s="23" t="s">
        <v>23</v>
      </c>
      <c r="F386" s="23"/>
      <c r="G386" s="23"/>
      <c r="H386" s="59" t="n">
        <f aca="false">H387</f>
        <v>21548.9</v>
      </c>
      <c r="I386" s="59" t="n">
        <f aca="false">H386</f>
        <v>21548.9</v>
      </c>
      <c r="J386" s="59" t="n">
        <f aca="false">J387</f>
        <v>0</v>
      </c>
      <c r="K386" s="59" t="n">
        <f aca="false">J386+I386</f>
        <v>21548.9</v>
      </c>
      <c r="L386" s="59" t="n">
        <f aca="false">L387</f>
        <v>1686.7</v>
      </c>
      <c r="M386" s="59" t="n">
        <f aca="false">L386+K386</f>
        <v>23235.6</v>
      </c>
    </row>
    <row r="387" customFormat="false" ht="15.75" hidden="false" customHeight="false" outlineLevel="0" collapsed="false">
      <c r="A387" s="26"/>
      <c r="B387" s="20" t="s">
        <v>260</v>
      </c>
      <c r="C387" s="2" t="n">
        <v>926</v>
      </c>
      <c r="D387" s="23" t="s">
        <v>54</v>
      </c>
      <c r="E387" s="23" t="s">
        <v>23</v>
      </c>
      <c r="F387" s="23" t="s">
        <v>261</v>
      </c>
      <c r="G387" s="23"/>
      <c r="H387" s="59" t="n">
        <f aca="false">H388</f>
        <v>21548.9</v>
      </c>
      <c r="I387" s="59" t="n">
        <f aca="false">H387</f>
        <v>21548.9</v>
      </c>
      <c r="J387" s="59" t="n">
        <f aca="false">J388</f>
        <v>0</v>
      </c>
      <c r="K387" s="59" t="n">
        <f aca="false">J387+I387</f>
        <v>21548.9</v>
      </c>
      <c r="L387" s="59" t="n">
        <f aca="false">L388</f>
        <v>1686.7</v>
      </c>
      <c r="M387" s="59" t="n">
        <f aca="false">L387+K387</f>
        <v>23235.6</v>
      </c>
    </row>
    <row r="388" customFormat="false" ht="15.75" hidden="false" customHeight="false" outlineLevel="0" collapsed="false">
      <c r="A388" s="26"/>
      <c r="B388" s="20" t="s">
        <v>152</v>
      </c>
      <c r="C388" s="2" t="n">
        <v>926</v>
      </c>
      <c r="D388" s="23" t="s">
        <v>54</v>
      </c>
      <c r="E388" s="23" t="s">
        <v>23</v>
      </c>
      <c r="F388" s="23" t="s">
        <v>262</v>
      </c>
      <c r="G388" s="23"/>
      <c r="H388" s="59" t="n">
        <f aca="false">H389+H391</f>
        <v>21548.9</v>
      </c>
      <c r="I388" s="59" t="n">
        <f aca="false">H388</f>
        <v>21548.9</v>
      </c>
      <c r="J388" s="59" t="n">
        <f aca="false">J389+J391</f>
        <v>0</v>
      </c>
      <c r="K388" s="59" t="n">
        <f aca="false">J388+I388</f>
        <v>21548.9</v>
      </c>
      <c r="L388" s="59" t="n">
        <f aca="false">L389+L391</f>
        <v>1686.7</v>
      </c>
      <c r="M388" s="59" t="n">
        <f aca="false">L388+K388</f>
        <v>23235.6</v>
      </c>
    </row>
    <row r="389" customFormat="false" ht="17.25" hidden="false" customHeight="true" outlineLevel="0" collapsed="false">
      <c r="A389" s="26"/>
      <c r="B389" s="20" t="s">
        <v>154</v>
      </c>
      <c r="C389" s="2" t="n">
        <v>926</v>
      </c>
      <c r="D389" s="23" t="s">
        <v>54</v>
      </c>
      <c r="E389" s="23" t="s">
        <v>23</v>
      </c>
      <c r="F389" s="23" t="s">
        <v>263</v>
      </c>
      <c r="G389" s="23"/>
      <c r="H389" s="58" t="n">
        <f aca="false">H390</f>
        <v>21442.2</v>
      </c>
      <c r="I389" s="59" t="n">
        <f aca="false">H389</f>
        <v>21442.2</v>
      </c>
      <c r="J389" s="58" t="n">
        <f aca="false">J390</f>
        <v>0</v>
      </c>
      <c r="K389" s="59" t="n">
        <f aca="false">J389+I389</f>
        <v>21442.2</v>
      </c>
      <c r="L389" s="58" t="n">
        <f aca="false">L390</f>
        <v>1686.7</v>
      </c>
      <c r="M389" s="59" t="n">
        <f aca="false">L389+K389</f>
        <v>23128.9</v>
      </c>
    </row>
    <row r="390" customFormat="false" ht="31.5" hidden="false" customHeight="false" outlineLevel="0" collapsed="false">
      <c r="A390" s="26"/>
      <c r="B390" s="20" t="s">
        <v>156</v>
      </c>
      <c r="C390" s="2" t="n">
        <v>926</v>
      </c>
      <c r="D390" s="23" t="s">
        <v>54</v>
      </c>
      <c r="E390" s="23" t="s">
        <v>23</v>
      </c>
      <c r="F390" s="23" t="s">
        <v>263</v>
      </c>
      <c r="G390" s="23" t="s">
        <v>157</v>
      </c>
      <c r="H390" s="58" t="n">
        <v>21442.2</v>
      </c>
      <c r="I390" s="59" t="n">
        <f aca="false">H390</f>
        <v>21442.2</v>
      </c>
      <c r="J390" s="58"/>
      <c r="K390" s="59" t="n">
        <f aca="false">J390+I390</f>
        <v>21442.2</v>
      </c>
      <c r="L390" s="58" t="n">
        <v>1686.7</v>
      </c>
      <c r="M390" s="59" t="n">
        <f aca="false">L390+K390</f>
        <v>23128.9</v>
      </c>
    </row>
    <row r="391" customFormat="false" ht="47.25" hidden="false" customHeight="false" outlineLevel="0" collapsed="false">
      <c r="A391" s="26"/>
      <c r="B391" s="20" t="s">
        <v>247</v>
      </c>
      <c r="C391" s="2" t="n">
        <v>926</v>
      </c>
      <c r="D391" s="23" t="s">
        <v>54</v>
      </c>
      <c r="E391" s="23" t="s">
        <v>23</v>
      </c>
      <c r="F391" s="23" t="s">
        <v>266</v>
      </c>
      <c r="G391" s="23"/>
      <c r="H391" s="58" t="n">
        <f aca="false">H392</f>
        <v>106.7</v>
      </c>
      <c r="I391" s="59" t="n">
        <f aca="false">H391</f>
        <v>106.7</v>
      </c>
      <c r="J391" s="58" t="n">
        <f aca="false">J392</f>
        <v>0</v>
      </c>
      <c r="K391" s="59" t="n">
        <f aca="false">J391+I391</f>
        <v>106.7</v>
      </c>
      <c r="L391" s="58" t="n">
        <f aca="false">L392</f>
        <v>0</v>
      </c>
      <c r="M391" s="59" t="n">
        <f aca="false">L391+K391</f>
        <v>106.7</v>
      </c>
    </row>
    <row r="392" customFormat="false" ht="15.75" hidden="false" customHeight="false" outlineLevel="0" collapsed="false">
      <c r="A392" s="26"/>
      <c r="B392" s="20" t="s">
        <v>174</v>
      </c>
      <c r="C392" s="2" t="n">
        <v>926</v>
      </c>
      <c r="D392" s="23" t="s">
        <v>54</v>
      </c>
      <c r="E392" s="23" t="s">
        <v>23</v>
      </c>
      <c r="F392" s="23" t="s">
        <v>266</v>
      </c>
      <c r="G392" s="23" t="s">
        <v>175</v>
      </c>
      <c r="H392" s="58" t="n">
        <v>106.7</v>
      </c>
      <c r="I392" s="59" t="n">
        <f aca="false">H392</f>
        <v>106.7</v>
      </c>
      <c r="J392" s="58"/>
      <c r="K392" s="59" t="n">
        <f aca="false">J392+I392</f>
        <v>106.7</v>
      </c>
      <c r="L392" s="58"/>
      <c r="M392" s="59" t="n">
        <f aca="false">L392+K392</f>
        <v>106.7</v>
      </c>
    </row>
    <row r="393" customFormat="false" ht="15.75" hidden="false" customHeight="false" outlineLevel="0" collapsed="false">
      <c r="A393" s="26"/>
      <c r="B393" s="20" t="s">
        <v>58</v>
      </c>
      <c r="C393" s="2" t="n">
        <v>926</v>
      </c>
      <c r="D393" s="23" t="s">
        <v>54</v>
      </c>
      <c r="E393" s="23" t="s">
        <v>40</v>
      </c>
      <c r="F393" s="23"/>
      <c r="G393" s="23"/>
      <c r="H393" s="58"/>
      <c r="I393" s="59"/>
      <c r="J393" s="58" t="n">
        <f aca="false">J398</f>
        <v>121.4</v>
      </c>
      <c r="K393" s="59" t="n">
        <f aca="false">J393+I393</f>
        <v>121.4</v>
      </c>
      <c r="L393" s="58" t="n">
        <f aca="false">L398+L394</f>
        <v>4921.6</v>
      </c>
      <c r="M393" s="59" t="n">
        <f aca="false">L393+K393</f>
        <v>5043</v>
      </c>
    </row>
    <row r="394" customFormat="false" ht="15.75" hidden="false" customHeight="false" outlineLevel="0" collapsed="false">
      <c r="A394" s="26"/>
      <c r="B394" s="20" t="s">
        <v>215</v>
      </c>
      <c r="C394" s="2" t="n">
        <v>926</v>
      </c>
      <c r="D394" s="23" t="s">
        <v>54</v>
      </c>
      <c r="E394" s="23" t="s">
        <v>40</v>
      </c>
      <c r="F394" s="23" t="s">
        <v>216</v>
      </c>
      <c r="G394" s="23"/>
      <c r="H394" s="58"/>
      <c r="I394" s="59"/>
      <c r="J394" s="58"/>
      <c r="K394" s="59"/>
      <c r="L394" s="58" t="n">
        <f aca="false">L395</f>
        <v>4921.6</v>
      </c>
      <c r="M394" s="59" t="n">
        <f aca="false">L394+K394</f>
        <v>4921.6</v>
      </c>
    </row>
    <row r="395" customFormat="false" ht="31.5" hidden="false" customHeight="false" outlineLevel="0" collapsed="false">
      <c r="A395" s="26"/>
      <c r="B395" s="20" t="s">
        <v>309</v>
      </c>
      <c r="C395" s="2" t="n">
        <v>926</v>
      </c>
      <c r="D395" s="23" t="s">
        <v>54</v>
      </c>
      <c r="E395" s="23" t="s">
        <v>40</v>
      </c>
      <c r="F395" s="23" t="s">
        <v>310</v>
      </c>
      <c r="G395" s="23"/>
      <c r="H395" s="59"/>
      <c r="I395" s="59"/>
      <c r="J395" s="59"/>
      <c r="K395" s="59"/>
      <c r="L395" s="59" t="n">
        <f aca="false">L396</f>
        <v>4921.6</v>
      </c>
      <c r="M395" s="59" t="n">
        <f aca="false">L395+K395</f>
        <v>4921.6</v>
      </c>
    </row>
    <row r="396" customFormat="false" ht="31.5" hidden="false" customHeight="false" outlineLevel="0" collapsed="false">
      <c r="A396" s="26"/>
      <c r="B396" s="20" t="s">
        <v>311</v>
      </c>
      <c r="C396" s="2" t="n">
        <v>926</v>
      </c>
      <c r="D396" s="23" t="s">
        <v>54</v>
      </c>
      <c r="E396" s="23" t="s">
        <v>40</v>
      </c>
      <c r="F396" s="23" t="s">
        <v>312</v>
      </c>
      <c r="G396" s="23"/>
      <c r="H396" s="59"/>
      <c r="I396" s="59"/>
      <c r="J396" s="59"/>
      <c r="K396" s="59"/>
      <c r="L396" s="59" t="n">
        <f aca="false">L397</f>
        <v>4921.6</v>
      </c>
      <c r="M396" s="59" t="n">
        <f aca="false">L396+K396</f>
        <v>4921.6</v>
      </c>
    </row>
    <row r="397" customFormat="false" ht="15.75" hidden="false" customHeight="false" outlineLevel="0" collapsed="false">
      <c r="A397" s="26"/>
      <c r="B397" s="20" t="s">
        <v>174</v>
      </c>
      <c r="C397" s="2" t="n">
        <v>926</v>
      </c>
      <c r="D397" s="23" t="s">
        <v>54</v>
      </c>
      <c r="E397" s="23" t="s">
        <v>40</v>
      </c>
      <c r="F397" s="23" t="s">
        <v>312</v>
      </c>
      <c r="G397" s="23" t="s">
        <v>175</v>
      </c>
      <c r="H397" s="59"/>
      <c r="I397" s="59"/>
      <c r="J397" s="59"/>
      <c r="K397" s="59"/>
      <c r="L397" s="59" t="n">
        <v>4921.6</v>
      </c>
      <c r="M397" s="59" t="n">
        <f aca="false">L397+K397</f>
        <v>4921.6</v>
      </c>
    </row>
    <row r="398" customFormat="false" ht="15.75" hidden="false" customHeight="false" outlineLevel="0" collapsed="false">
      <c r="A398" s="26"/>
      <c r="B398" s="20" t="s">
        <v>170</v>
      </c>
      <c r="C398" s="2" t="n">
        <v>926</v>
      </c>
      <c r="D398" s="23" t="s">
        <v>54</v>
      </c>
      <c r="E398" s="23" t="s">
        <v>40</v>
      </c>
      <c r="F398" s="23" t="s">
        <v>171</v>
      </c>
      <c r="G398" s="23"/>
      <c r="H398" s="58"/>
      <c r="I398" s="59"/>
      <c r="J398" s="58" t="n">
        <f aca="false">J399</f>
        <v>121.4</v>
      </c>
      <c r="K398" s="59" t="n">
        <f aca="false">J398+I398</f>
        <v>121.4</v>
      </c>
      <c r="L398" s="58" t="n">
        <f aca="false">L399</f>
        <v>0</v>
      </c>
      <c r="M398" s="59" t="n">
        <f aca="false">L398+K398</f>
        <v>121.4</v>
      </c>
    </row>
    <row r="399" customFormat="false" ht="33" hidden="false" customHeight="true" outlineLevel="0" collapsed="false">
      <c r="A399" s="26"/>
      <c r="B399" s="20" t="s">
        <v>325</v>
      </c>
      <c r="C399" s="2" t="n">
        <v>926</v>
      </c>
      <c r="D399" s="23" t="s">
        <v>54</v>
      </c>
      <c r="E399" s="23" t="s">
        <v>40</v>
      </c>
      <c r="F399" s="23" t="s">
        <v>326</v>
      </c>
      <c r="G399" s="23"/>
      <c r="H399" s="58"/>
      <c r="I399" s="59"/>
      <c r="J399" s="58" t="n">
        <f aca="false">J400</f>
        <v>121.4</v>
      </c>
      <c r="K399" s="59" t="n">
        <f aca="false">J399+I399</f>
        <v>121.4</v>
      </c>
      <c r="L399" s="58" t="n">
        <f aca="false">L400</f>
        <v>0</v>
      </c>
      <c r="M399" s="59" t="n">
        <f aca="false">L399+K399</f>
        <v>121.4</v>
      </c>
    </row>
    <row r="400" customFormat="false" ht="15.75" hidden="false" customHeight="false" outlineLevel="0" collapsed="false">
      <c r="A400" s="26"/>
      <c r="B400" s="20" t="s">
        <v>174</v>
      </c>
      <c r="C400" s="2" t="n">
        <v>926</v>
      </c>
      <c r="D400" s="23" t="s">
        <v>54</v>
      </c>
      <c r="E400" s="23" t="s">
        <v>40</v>
      </c>
      <c r="F400" s="23" t="s">
        <v>326</v>
      </c>
      <c r="G400" s="23" t="s">
        <v>175</v>
      </c>
      <c r="H400" s="58"/>
      <c r="I400" s="59"/>
      <c r="J400" s="58" t="n">
        <v>121.4</v>
      </c>
      <c r="K400" s="59" t="n">
        <f aca="false">J400+I400</f>
        <v>121.4</v>
      </c>
      <c r="L400" s="58"/>
      <c r="M400" s="59" t="n">
        <f aca="false">L400+K400</f>
        <v>121.4</v>
      </c>
    </row>
    <row r="401" customFormat="false" ht="15.75" hidden="false" customHeight="false" outlineLevel="0" collapsed="false">
      <c r="A401" s="26"/>
      <c r="B401" s="20" t="s">
        <v>60</v>
      </c>
      <c r="C401" s="2" t="n">
        <v>926</v>
      </c>
      <c r="D401" s="56" t="s">
        <v>61</v>
      </c>
      <c r="E401" s="2"/>
      <c r="F401" s="2"/>
      <c r="G401" s="2"/>
      <c r="H401" s="57" t="n">
        <f aca="false">H402+H423</f>
        <v>22621.4</v>
      </c>
      <c r="I401" s="59" t="n">
        <f aca="false">H401</f>
        <v>22621.4</v>
      </c>
      <c r="J401" s="57" t="n">
        <f aca="false">J402+J423</f>
        <v>1701.6</v>
      </c>
      <c r="K401" s="59" t="n">
        <f aca="false">J401+I401</f>
        <v>24323</v>
      </c>
      <c r="L401" s="57" t="n">
        <f aca="false">L402+L423</f>
        <v>5256.7</v>
      </c>
      <c r="M401" s="59" t="n">
        <f aca="false">L401+K401</f>
        <v>29579.7</v>
      </c>
    </row>
    <row r="402" customFormat="false" ht="15.75" hidden="false" customHeight="false" outlineLevel="0" collapsed="false">
      <c r="A402" s="26"/>
      <c r="B402" s="20" t="s">
        <v>62</v>
      </c>
      <c r="C402" s="2" t="n">
        <v>926</v>
      </c>
      <c r="D402" s="56" t="s">
        <v>61</v>
      </c>
      <c r="E402" s="56" t="s">
        <v>20</v>
      </c>
      <c r="F402" s="56"/>
      <c r="G402" s="56"/>
      <c r="H402" s="57" t="n">
        <f aca="false">H403+H408</f>
        <v>13490.2</v>
      </c>
      <c r="I402" s="59" t="n">
        <f aca="false">H402</f>
        <v>13490.2</v>
      </c>
      <c r="J402" s="57" t="n">
        <f aca="false">J403+J408+J415</f>
        <v>1527.7</v>
      </c>
      <c r="K402" s="59" t="n">
        <f aca="false">J402+I402</f>
        <v>15017.9</v>
      </c>
      <c r="L402" s="57" t="n">
        <f aca="false">L403+L408+L415+L412</f>
        <v>5256.7</v>
      </c>
      <c r="M402" s="59" t="n">
        <f aca="false">L402+K402</f>
        <v>20274.6</v>
      </c>
    </row>
    <row r="403" customFormat="false" ht="15.75" hidden="false" customHeight="false" outlineLevel="0" collapsed="false">
      <c r="A403" s="26"/>
      <c r="B403" s="20" t="s">
        <v>331</v>
      </c>
      <c r="C403" s="2" t="n">
        <v>926</v>
      </c>
      <c r="D403" s="23" t="s">
        <v>61</v>
      </c>
      <c r="E403" s="23" t="s">
        <v>20</v>
      </c>
      <c r="F403" s="23" t="s">
        <v>332</v>
      </c>
      <c r="G403" s="23"/>
      <c r="H403" s="55" t="n">
        <f aca="false">H404</f>
        <v>9552.1</v>
      </c>
      <c r="I403" s="59" t="n">
        <f aca="false">H403</f>
        <v>9552.1</v>
      </c>
      <c r="J403" s="55" t="n">
        <f aca="false">J404</f>
        <v>0</v>
      </c>
      <c r="K403" s="59" t="n">
        <f aca="false">J403+I403</f>
        <v>9552.1</v>
      </c>
      <c r="L403" s="55" t="n">
        <f aca="false">L404</f>
        <v>1298.5</v>
      </c>
      <c r="M403" s="59" t="n">
        <f aca="false">L403+K403</f>
        <v>10850.6</v>
      </c>
    </row>
    <row r="404" customFormat="false" ht="15.75" hidden="false" customHeight="false" outlineLevel="0" collapsed="false">
      <c r="A404" s="26"/>
      <c r="B404" s="20" t="s">
        <v>152</v>
      </c>
      <c r="C404" s="2" t="n">
        <v>926</v>
      </c>
      <c r="D404" s="23" t="s">
        <v>61</v>
      </c>
      <c r="E404" s="23" t="s">
        <v>20</v>
      </c>
      <c r="F404" s="23" t="s">
        <v>333</v>
      </c>
      <c r="G404" s="23"/>
      <c r="H404" s="55" t="n">
        <f aca="false">H405</f>
        <v>9552.1</v>
      </c>
      <c r="I404" s="59" t="n">
        <f aca="false">H404</f>
        <v>9552.1</v>
      </c>
      <c r="J404" s="55" t="n">
        <f aca="false">J405</f>
        <v>0</v>
      </c>
      <c r="K404" s="59" t="n">
        <f aca="false">J404+I404</f>
        <v>9552.1</v>
      </c>
      <c r="L404" s="55" t="n">
        <f aca="false">L405</f>
        <v>1298.5</v>
      </c>
      <c r="M404" s="59" t="n">
        <f aca="false">L404+K404</f>
        <v>10850.6</v>
      </c>
    </row>
    <row r="405" customFormat="false" ht="18.75" hidden="false" customHeight="true" outlineLevel="0" collapsed="false">
      <c r="A405" s="26"/>
      <c r="B405" s="20" t="s">
        <v>154</v>
      </c>
      <c r="C405" s="2" t="n">
        <v>926</v>
      </c>
      <c r="D405" s="23" t="s">
        <v>61</v>
      </c>
      <c r="E405" s="23" t="s">
        <v>20</v>
      </c>
      <c r="F405" s="23" t="s">
        <v>334</v>
      </c>
      <c r="G405" s="23"/>
      <c r="H405" s="55" t="n">
        <f aca="false">H407+H406</f>
        <v>9552.1</v>
      </c>
      <c r="I405" s="59" t="n">
        <f aca="false">H405</f>
        <v>9552.1</v>
      </c>
      <c r="J405" s="55" t="n">
        <f aca="false">J407+J406</f>
        <v>0</v>
      </c>
      <c r="K405" s="59" t="n">
        <f aca="false">J405+I405</f>
        <v>9552.1</v>
      </c>
      <c r="L405" s="55" t="n">
        <f aca="false">L407+L406</f>
        <v>1298.5</v>
      </c>
      <c r="M405" s="59" t="n">
        <f aca="false">L405+K405</f>
        <v>10850.6</v>
      </c>
    </row>
    <row r="406" customFormat="false" ht="31.5" hidden="false" customHeight="false" outlineLevel="0" collapsed="false">
      <c r="A406" s="26"/>
      <c r="B406" s="20" t="s">
        <v>156</v>
      </c>
      <c r="C406" s="2" t="n">
        <v>926</v>
      </c>
      <c r="D406" s="23" t="s">
        <v>61</v>
      </c>
      <c r="E406" s="23" t="s">
        <v>20</v>
      </c>
      <c r="F406" s="23" t="s">
        <v>334</v>
      </c>
      <c r="G406" s="23" t="s">
        <v>157</v>
      </c>
      <c r="H406" s="55" t="n">
        <v>6735.7</v>
      </c>
      <c r="I406" s="59" t="n">
        <f aca="false">H406</f>
        <v>6735.7</v>
      </c>
      <c r="J406" s="55"/>
      <c r="K406" s="59" t="n">
        <f aca="false">J406+I406</f>
        <v>6735.7</v>
      </c>
      <c r="L406" s="55" t="n">
        <v>916.2</v>
      </c>
      <c r="M406" s="59" t="n">
        <f aca="false">L406+K406</f>
        <v>7651.9</v>
      </c>
    </row>
    <row r="407" customFormat="false" ht="31.5" hidden="false" customHeight="false" outlineLevel="0" collapsed="false">
      <c r="A407" s="26"/>
      <c r="B407" s="20" t="s">
        <v>245</v>
      </c>
      <c r="C407" s="2" t="n">
        <v>926</v>
      </c>
      <c r="D407" s="23" t="s">
        <v>61</v>
      </c>
      <c r="E407" s="23" t="s">
        <v>20</v>
      </c>
      <c r="F407" s="23" t="s">
        <v>334</v>
      </c>
      <c r="G407" s="23" t="s">
        <v>246</v>
      </c>
      <c r="H407" s="55" t="n">
        <v>2816.4</v>
      </c>
      <c r="I407" s="59" t="n">
        <f aca="false">H407</f>
        <v>2816.4</v>
      </c>
      <c r="J407" s="55"/>
      <c r="K407" s="59" t="n">
        <f aca="false">J407+I407</f>
        <v>2816.4</v>
      </c>
      <c r="L407" s="55" t="n">
        <v>382.3</v>
      </c>
      <c r="M407" s="59" t="n">
        <f aca="false">L407+K407</f>
        <v>3198.7</v>
      </c>
    </row>
    <row r="408" customFormat="false" ht="15.75" hidden="false" customHeight="false" outlineLevel="0" collapsed="false">
      <c r="A408" s="26"/>
      <c r="B408" s="20" t="s">
        <v>335</v>
      </c>
      <c r="C408" s="2" t="n">
        <v>926</v>
      </c>
      <c r="D408" s="23" t="s">
        <v>61</v>
      </c>
      <c r="E408" s="23" t="s">
        <v>20</v>
      </c>
      <c r="F408" s="23" t="s">
        <v>336</v>
      </c>
      <c r="G408" s="23"/>
      <c r="H408" s="55" t="n">
        <f aca="false">H409</f>
        <v>3938.1</v>
      </c>
      <c r="I408" s="59" t="n">
        <f aca="false">H408</f>
        <v>3938.1</v>
      </c>
      <c r="J408" s="55" t="n">
        <f aca="false">J409</f>
        <v>425</v>
      </c>
      <c r="K408" s="59" t="n">
        <f aca="false">J408+I408</f>
        <v>4363.1</v>
      </c>
      <c r="L408" s="55" t="n">
        <f aca="false">L409</f>
        <v>536.5</v>
      </c>
      <c r="M408" s="59" t="n">
        <f aca="false">L408+K408</f>
        <v>4899.6</v>
      </c>
    </row>
    <row r="409" customFormat="false" ht="15.75" hidden="false" customHeight="false" outlineLevel="0" collapsed="false">
      <c r="A409" s="26"/>
      <c r="B409" s="20" t="s">
        <v>152</v>
      </c>
      <c r="C409" s="2" t="n">
        <v>926</v>
      </c>
      <c r="D409" s="23" t="s">
        <v>61</v>
      </c>
      <c r="E409" s="23" t="s">
        <v>20</v>
      </c>
      <c r="F409" s="23" t="s">
        <v>337</v>
      </c>
      <c r="G409" s="23"/>
      <c r="H409" s="55" t="n">
        <f aca="false">H411</f>
        <v>3938.1</v>
      </c>
      <c r="I409" s="59" t="n">
        <f aca="false">H409</f>
        <v>3938.1</v>
      </c>
      <c r="J409" s="55" t="n">
        <f aca="false">J411</f>
        <v>425</v>
      </c>
      <c r="K409" s="59" t="n">
        <f aca="false">J409+I409</f>
        <v>4363.1</v>
      </c>
      <c r="L409" s="55" t="n">
        <f aca="false">L411</f>
        <v>536.5</v>
      </c>
      <c r="M409" s="59" t="n">
        <f aca="false">L409+K409</f>
        <v>4899.6</v>
      </c>
    </row>
    <row r="410" customFormat="false" ht="16.5" hidden="false" customHeight="true" outlineLevel="0" collapsed="false">
      <c r="A410" s="26"/>
      <c r="B410" s="20" t="s">
        <v>154</v>
      </c>
      <c r="C410" s="2" t="n">
        <v>926</v>
      </c>
      <c r="D410" s="23" t="s">
        <v>61</v>
      </c>
      <c r="E410" s="23" t="s">
        <v>20</v>
      </c>
      <c r="F410" s="23" t="s">
        <v>338</v>
      </c>
      <c r="G410" s="23"/>
      <c r="H410" s="58" t="n">
        <f aca="false">H411</f>
        <v>3938.1</v>
      </c>
      <c r="I410" s="59" t="n">
        <f aca="false">H410</f>
        <v>3938.1</v>
      </c>
      <c r="J410" s="58" t="n">
        <f aca="false">J411</f>
        <v>425</v>
      </c>
      <c r="K410" s="59" t="n">
        <f aca="false">J410+I410</f>
        <v>4363.1</v>
      </c>
      <c r="L410" s="58" t="n">
        <f aca="false">L411</f>
        <v>536.5</v>
      </c>
      <c r="M410" s="59" t="n">
        <f aca="false">L410+K410</f>
        <v>4899.6</v>
      </c>
    </row>
    <row r="411" customFormat="false" ht="31.5" hidden="false" customHeight="false" outlineLevel="0" collapsed="false">
      <c r="A411" s="26"/>
      <c r="B411" s="20" t="s">
        <v>156</v>
      </c>
      <c r="C411" s="2" t="n">
        <v>926</v>
      </c>
      <c r="D411" s="23" t="s">
        <v>61</v>
      </c>
      <c r="E411" s="23" t="s">
        <v>20</v>
      </c>
      <c r="F411" s="23" t="s">
        <v>338</v>
      </c>
      <c r="G411" s="23" t="s">
        <v>157</v>
      </c>
      <c r="H411" s="55" t="n">
        <v>3938.1</v>
      </c>
      <c r="I411" s="59" t="n">
        <f aca="false">H411</f>
        <v>3938.1</v>
      </c>
      <c r="J411" s="55" t="n">
        <v>425</v>
      </c>
      <c r="K411" s="59" t="n">
        <f aca="false">J411+I411</f>
        <v>4363.1</v>
      </c>
      <c r="L411" s="55" t="n">
        <v>536.5</v>
      </c>
      <c r="M411" s="59" t="n">
        <f aca="false">L411+K411</f>
        <v>4899.6</v>
      </c>
    </row>
    <row r="412" customFormat="false" ht="31.5" hidden="false" customHeight="false" outlineLevel="0" collapsed="false">
      <c r="A412" s="26"/>
      <c r="B412" s="20" t="s">
        <v>309</v>
      </c>
      <c r="C412" s="2" t="n">
        <v>926</v>
      </c>
      <c r="D412" s="23" t="s">
        <v>61</v>
      </c>
      <c r="E412" s="23" t="s">
        <v>20</v>
      </c>
      <c r="F412" s="23" t="s">
        <v>310</v>
      </c>
      <c r="G412" s="23"/>
      <c r="H412" s="59"/>
      <c r="I412" s="59"/>
      <c r="J412" s="59"/>
      <c r="K412" s="59"/>
      <c r="L412" s="59" t="n">
        <f aca="false">L413</f>
        <v>3421.7</v>
      </c>
      <c r="M412" s="59" t="n">
        <f aca="false">L412+K412</f>
        <v>3421.7</v>
      </c>
    </row>
    <row r="413" customFormat="false" ht="31.5" hidden="false" customHeight="false" outlineLevel="0" collapsed="false">
      <c r="A413" s="26"/>
      <c r="B413" s="20" t="s">
        <v>311</v>
      </c>
      <c r="C413" s="2" t="n">
        <v>926</v>
      </c>
      <c r="D413" s="23" t="s">
        <v>61</v>
      </c>
      <c r="E413" s="23" t="s">
        <v>20</v>
      </c>
      <c r="F413" s="23" t="s">
        <v>312</v>
      </c>
      <c r="G413" s="23"/>
      <c r="H413" s="59"/>
      <c r="I413" s="59"/>
      <c r="J413" s="59"/>
      <c r="K413" s="59"/>
      <c r="L413" s="59" t="n">
        <f aca="false">L414</f>
        <v>3421.7</v>
      </c>
      <c r="M413" s="59" t="n">
        <f aca="false">L413+K413</f>
        <v>3421.7</v>
      </c>
    </row>
    <row r="414" customFormat="false" ht="15.75" hidden="false" customHeight="false" outlineLevel="0" collapsed="false">
      <c r="A414" s="26"/>
      <c r="B414" s="20" t="s">
        <v>174</v>
      </c>
      <c r="C414" s="2" t="n">
        <v>926</v>
      </c>
      <c r="D414" s="23" t="s">
        <v>61</v>
      </c>
      <c r="E414" s="23" t="s">
        <v>20</v>
      </c>
      <c r="F414" s="23" t="s">
        <v>312</v>
      </c>
      <c r="G414" s="23" t="s">
        <v>175</v>
      </c>
      <c r="H414" s="59"/>
      <c r="I414" s="59"/>
      <c r="J414" s="59"/>
      <c r="K414" s="59"/>
      <c r="L414" s="59" t="n">
        <v>3421.7</v>
      </c>
      <c r="M414" s="59" t="n">
        <f aca="false">L414+K414</f>
        <v>3421.7</v>
      </c>
    </row>
    <row r="415" customFormat="false" ht="15.75" hidden="false" customHeight="false" outlineLevel="0" collapsed="false">
      <c r="A415" s="26"/>
      <c r="B415" s="20" t="s">
        <v>170</v>
      </c>
      <c r="C415" s="2" t="n">
        <v>926</v>
      </c>
      <c r="D415" s="23" t="s">
        <v>61</v>
      </c>
      <c r="E415" s="23" t="s">
        <v>20</v>
      </c>
      <c r="F415" s="23" t="s">
        <v>171</v>
      </c>
      <c r="G415" s="23"/>
      <c r="H415" s="55"/>
      <c r="I415" s="59"/>
      <c r="J415" s="55" t="n">
        <f aca="false">J416+J418+J420</f>
        <v>1102.7</v>
      </c>
      <c r="K415" s="59" t="n">
        <f aca="false">J415+I415</f>
        <v>1102.7</v>
      </c>
      <c r="L415" s="55" t="n">
        <f aca="false">L416+L418+L420</f>
        <v>0</v>
      </c>
      <c r="M415" s="59" t="n">
        <f aca="false">L415+K415</f>
        <v>1102.7</v>
      </c>
    </row>
    <row r="416" customFormat="false" ht="47.25" hidden="false" customHeight="true" outlineLevel="0" collapsed="false">
      <c r="A416" s="26"/>
      <c r="B416" s="20" t="s">
        <v>315</v>
      </c>
      <c r="C416" s="2" t="n">
        <v>926</v>
      </c>
      <c r="D416" s="23" t="s">
        <v>61</v>
      </c>
      <c r="E416" s="23" t="s">
        <v>20</v>
      </c>
      <c r="F416" s="23" t="s">
        <v>316</v>
      </c>
      <c r="G416" s="23"/>
      <c r="H416" s="55"/>
      <c r="I416" s="59"/>
      <c r="J416" s="55" t="n">
        <f aca="false">J417</f>
        <v>60</v>
      </c>
      <c r="K416" s="59" t="n">
        <f aca="false">J416+I416</f>
        <v>60</v>
      </c>
      <c r="L416" s="55" t="n">
        <f aca="false">L417</f>
        <v>0</v>
      </c>
      <c r="M416" s="59" t="n">
        <f aca="false">L416+K416</f>
        <v>60</v>
      </c>
    </row>
    <row r="417" customFormat="false" ht="15.75" hidden="false" customHeight="false" outlineLevel="0" collapsed="false">
      <c r="A417" s="26"/>
      <c r="B417" s="20" t="s">
        <v>127</v>
      </c>
      <c r="C417" s="2" t="n">
        <v>926</v>
      </c>
      <c r="D417" s="23" t="s">
        <v>61</v>
      </c>
      <c r="E417" s="23" t="s">
        <v>20</v>
      </c>
      <c r="F417" s="23" t="s">
        <v>316</v>
      </c>
      <c r="G417" s="23" t="s">
        <v>128</v>
      </c>
      <c r="H417" s="55"/>
      <c r="I417" s="59"/>
      <c r="J417" s="55" t="n">
        <v>60</v>
      </c>
      <c r="K417" s="59" t="n">
        <f aca="false">J417+I417</f>
        <v>60</v>
      </c>
      <c r="L417" s="55"/>
      <c r="M417" s="59" t="n">
        <f aca="false">L417+K417</f>
        <v>60</v>
      </c>
    </row>
    <row r="418" customFormat="false" ht="31.5" hidden="false" customHeight="true" outlineLevel="0" collapsed="false">
      <c r="A418" s="26"/>
      <c r="B418" s="20" t="s">
        <v>339</v>
      </c>
      <c r="C418" s="2" t="n">
        <v>926</v>
      </c>
      <c r="D418" s="23" t="s">
        <v>61</v>
      </c>
      <c r="E418" s="23" t="s">
        <v>20</v>
      </c>
      <c r="F418" s="23" t="s">
        <v>340</v>
      </c>
      <c r="G418" s="23"/>
      <c r="H418" s="55"/>
      <c r="I418" s="59"/>
      <c r="J418" s="55" t="n">
        <f aca="false">J419</f>
        <v>800</v>
      </c>
      <c r="K418" s="59" t="n">
        <f aca="false">J418+I418</f>
        <v>800</v>
      </c>
      <c r="L418" s="55" t="n">
        <f aca="false">L419</f>
        <v>0</v>
      </c>
      <c r="M418" s="59" t="n">
        <f aca="false">L418+K418</f>
        <v>800</v>
      </c>
    </row>
    <row r="419" customFormat="false" ht="15.75" hidden="false" customHeight="false" outlineLevel="0" collapsed="false">
      <c r="A419" s="26"/>
      <c r="B419" s="20" t="s">
        <v>127</v>
      </c>
      <c r="C419" s="2" t="n">
        <v>926</v>
      </c>
      <c r="D419" s="23" t="s">
        <v>61</v>
      </c>
      <c r="E419" s="23" t="s">
        <v>20</v>
      </c>
      <c r="F419" s="23" t="s">
        <v>340</v>
      </c>
      <c r="G419" s="23" t="s">
        <v>128</v>
      </c>
      <c r="H419" s="55"/>
      <c r="I419" s="59"/>
      <c r="J419" s="55" t="n">
        <v>800</v>
      </c>
      <c r="K419" s="59" t="n">
        <f aca="false">J419+I419</f>
        <v>800</v>
      </c>
      <c r="L419" s="55"/>
      <c r="M419" s="59" t="n">
        <f aca="false">L419+K419</f>
        <v>800</v>
      </c>
    </row>
    <row r="420" customFormat="false" ht="30.75" hidden="false" customHeight="true" outlineLevel="0" collapsed="false">
      <c r="A420" s="26"/>
      <c r="B420" s="20" t="s">
        <v>325</v>
      </c>
      <c r="C420" s="2" t="n">
        <v>926</v>
      </c>
      <c r="D420" s="23" t="s">
        <v>61</v>
      </c>
      <c r="E420" s="23" t="s">
        <v>20</v>
      </c>
      <c r="F420" s="23" t="s">
        <v>326</v>
      </c>
      <c r="G420" s="23"/>
      <c r="H420" s="55"/>
      <c r="I420" s="59"/>
      <c r="J420" s="55" t="n">
        <f aca="false">J421+J422</f>
        <v>242.7</v>
      </c>
      <c r="K420" s="59" t="n">
        <f aca="false">J420+I420</f>
        <v>242.7</v>
      </c>
      <c r="L420" s="55" t="n">
        <f aca="false">L421+L422</f>
        <v>0</v>
      </c>
      <c r="M420" s="59" t="n">
        <f aca="false">L420+K420</f>
        <v>242.7</v>
      </c>
    </row>
    <row r="421" customFormat="false" ht="15.75" hidden="false" customHeight="false" outlineLevel="0" collapsed="false">
      <c r="A421" s="26"/>
      <c r="B421" s="20" t="s">
        <v>174</v>
      </c>
      <c r="C421" s="2" t="n">
        <v>926</v>
      </c>
      <c r="D421" s="23" t="s">
        <v>61</v>
      </c>
      <c r="E421" s="23" t="s">
        <v>20</v>
      </c>
      <c r="F421" s="23" t="s">
        <v>326</v>
      </c>
      <c r="G421" s="23" t="s">
        <v>175</v>
      </c>
      <c r="H421" s="55"/>
      <c r="I421" s="59"/>
      <c r="J421" s="55" t="n">
        <v>80.9</v>
      </c>
      <c r="K421" s="59" t="n">
        <f aca="false">J421+I421</f>
        <v>80.9</v>
      </c>
      <c r="L421" s="55"/>
      <c r="M421" s="59" t="n">
        <f aca="false">L421+K421</f>
        <v>80.9</v>
      </c>
    </row>
    <row r="422" customFormat="false" ht="15.75" hidden="false" customHeight="false" outlineLevel="0" collapsed="false">
      <c r="A422" s="26"/>
      <c r="B422" s="20" t="s">
        <v>295</v>
      </c>
      <c r="C422" s="2" t="n">
        <v>926</v>
      </c>
      <c r="D422" s="23" t="s">
        <v>61</v>
      </c>
      <c r="E422" s="23" t="s">
        <v>20</v>
      </c>
      <c r="F422" s="23" t="s">
        <v>326</v>
      </c>
      <c r="G422" s="23" t="s">
        <v>296</v>
      </c>
      <c r="H422" s="55"/>
      <c r="I422" s="59"/>
      <c r="J422" s="55" t="n">
        <v>161.8</v>
      </c>
      <c r="K422" s="59" t="n">
        <f aca="false">J422+I422</f>
        <v>161.8</v>
      </c>
      <c r="L422" s="55"/>
      <c r="M422" s="59" t="n">
        <f aca="false">L422+K422</f>
        <v>161.8</v>
      </c>
    </row>
    <row r="423" customFormat="false" ht="15.75" hidden="false" customHeight="false" outlineLevel="0" collapsed="false">
      <c r="A423" s="26"/>
      <c r="B423" s="20" t="s">
        <v>63</v>
      </c>
      <c r="C423" s="38" t="n">
        <v>926</v>
      </c>
      <c r="D423" s="23" t="s">
        <v>61</v>
      </c>
      <c r="E423" s="23" t="s">
        <v>27</v>
      </c>
      <c r="F423" s="23"/>
      <c r="G423" s="23"/>
      <c r="H423" s="55" t="n">
        <f aca="false">H424+H429</f>
        <v>9131.2</v>
      </c>
      <c r="I423" s="59" t="n">
        <f aca="false">H423</f>
        <v>9131.2</v>
      </c>
      <c r="J423" s="55" t="n">
        <f aca="false">J424+J429+J435</f>
        <v>173.9</v>
      </c>
      <c r="K423" s="59" t="n">
        <f aca="false">J423+I423</f>
        <v>9305.1</v>
      </c>
      <c r="L423" s="55" t="n">
        <f aca="false">L424+L429+L435</f>
        <v>0</v>
      </c>
      <c r="M423" s="59" t="n">
        <f aca="false">L423+K423</f>
        <v>9305.1</v>
      </c>
    </row>
    <row r="424" customFormat="false" ht="15.75" hidden="false" customHeight="false" outlineLevel="0" collapsed="false">
      <c r="A424" s="26"/>
      <c r="B424" s="20" t="s">
        <v>116</v>
      </c>
      <c r="C424" s="38" t="n">
        <v>926</v>
      </c>
      <c r="D424" s="23" t="s">
        <v>61</v>
      </c>
      <c r="E424" s="23" t="s">
        <v>27</v>
      </c>
      <c r="F424" s="23" t="s">
        <v>117</v>
      </c>
      <c r="G424" s="23"/>
      <c r="H424" s="55" t="n">
        <f aca="false">H425</f>
        <v>1170.9</v>
      </c>
      <c r="I424" s="59" t="n">
        <f aca="false">H424</f>
        <v>1170.9</v>
      </c>
      <c r="J424" s="55" t="n">
        <f aca="false">J425</f>
        <v>20</v>
      </c>
      <c r="K424" s="59" t="n">
        <f aca="false">J424+I424</f>
        <v>1190.9</v>
      </c>
      <c r="L424" s="55" t="n">
        <f aca="false">L425</f>
        <v>0</v>
      </c>
      <c r="M424" s="59" t="n">
        <f aca="false">L424+K424</f>
        <v>1190.9</v>
      </c>
    </row>
    <row r="425" customFormat="false" ht="15.75" hidden="false" customHeight="false" outlineLevel="0" collapsed="false">
      <c r="A425" s="26"/>
      <c r="B425" s="20" t="s">
        <v>125</v>
      </c>
      <c r="C425" s="38" t="n">
        <v>926</v>
      </c>
      <c r="D425" s="23" t="s">
        <v>61</v>
      </c>
      <c r="E425" s="23" t="s">
        <v>27</v>
      </c>
      <c r="F425" s="23" t="s">
        <v>126</v>
      </c>
      <c r="G425" s="23"/>
      <c r="H425" s="55" t="n">
        <f aca="false">H426+H427+H428</f>
        <v>1170.9</v>
      </c>
      <c r="I425" s="59" t="n">
        <f aca="false">H425</f>
        <v>1170.9</v>
      </c>
      <c r="J425" s="55" t="n">
        <f aca="false">J426+J427+J428</f>
        <v>20</v>
      </c>
      <c r="K425" s="59" t="n">
        <f aca="false">J425+I425</f>
        <v>1190.9</v>
      </c>
      <c r="L425" s="55" t="n">
        <f aca="false">L426+L427+L428</f>
        <v>0</v>
      </c>
      <c r="M425" s="59" t="n">
        <f aca="false">L425+K425</f>
        <v>1190.9</v>
      </c>
    </row>
    <row r="426" customFormat="false" ht="15.75" hidden="false" customHeight="false" outlineLevel="0" collapsed="false">
      <c r="A426" s="26"/>
      <c r="B426" s="20" t="s">
        <v>120</v>
      </c>
      <c r="C426" s="38" t="n">
        <v>926</v>
      </c>
      <c r="D426" s="23" t="s">
        <v>61</v>
      </c>
      <c r="E426" s="23" t="s">
        <v>27</v>
      </c>
      <c r="F426" s="23" t="s">
        <v>126</v>
      </c>
      <c r="G426" s="23" t="s">
        <v>121</v>
      </c>
      <c r="H426" s="55" t="n">
        <v>1132.2</v>
      </c>
      <c r="I426" s="59" t="n">
        <f aca="false">H426</f>
        <v>1132.2</v>
      </c>
      <c r="J426" s="55"/>
      <c r="K426" s="59" t="n">
        <f aca="false">J426+I426</f>
        <v>1132.2</v>
      </c>
      <c r="L426" s="55" t="n">
        <v>-41.9</v>
      </c>
      <c r="M426" s="59" t="n">
        <f aca="false">L426+K426</f>
        <v>1090.3</v>
      </c>
    </row>
    <row r="427" customFormat="false" ht="15.75" hidden="false" customHeight="false" outlineLevel="0" collapsed="false">
      <c r="A427" s="26"/>
      <c r="B427" s="20" t="s">
        <v>127</v>
      </c>
      <c r="C427" s="38" t="n">
        <v>926</v>
      </c>
      <c r="D427" s="23" t="s">
        <v>61</v>
      </c>
      <c r="E427" s="23" t="s">
        <v>27</v>
      </c>
      <c r="F427" s="23" t="s">
        <v>126</v>
      </c>
      <c r="G427" s="23" t="s">
        <v>128</v>
      </c>
      <c r="H427" s="55" t="n">
        <v>37.2</v>
      </c>
      <c r="I427" s="59" t="n">
        <f aca="false">H427</f>
        <v>37.2</v>
      </c>
      <c r="J427" s="55" t="n">
        <v>20</v>
      </c>
      <c r="K427" s="59" t="n">
        <f aca="false">J427+I427</f>
        <v>57.2</v>
      </c>
      <c r="L427" s="55" t="n">
        <v>41.9</v>
      </c>
      <c r="M427" s="59" t="n">
        <f aca="false">L427+K427</f>
        <v>99.1</v>
      </c>
    </row>
    <row r="428" customFormat="false" ht="15.75" hidden="false" customHeight="false" outlineLevel="0" collapsed="false">
      <c r="A428" s="26"/>
      <c r="B428" s="20" t="s">
        <v>129</v>
      </c>
      <c r="C428" s="38" t="n">
        <v>926</v>
      </c>
      <c r="D428" s="23" t="s">
        <v>61</v>
      </c>
      <c r="E428" s="23" t="s">
        <v>27</v>
      </c>
      <c r="F428" s="23" t="s">
        <v>126</v>
      </c>
      <c r="G428" s="23" t="s">
        <v>130</v>
      </c>
      <c r="H428" s="55" t="n">
        <v>1.5</v>
      </c>
      <c r="I428" s="59" t="n">
        <f aca="false">H428</f>
        <v>1.5</v>
      </c>
      <c r="J428" s="55"/>
      <c r="K428" s="59" t="n">
        <f aca="false">J428+I428</f>
        <v>1.5</v>
      </c>
      <c r="L428" s="55"/>
      <c r="M428" s="59" t="n">
        <f aca="false">L428+K428</f>
        <v>1.5</v>
      </c>
    </row>
    <row r="429" customFormat="false" ht="47.25" hidden="false" customHeight="false" outlineLevel="0" collapsed="false">
      <c r="A429" s="26"/>
      <c r="B429" s="20" t="s">
        <v>299</v>
      </c>
      <c r="C429" s="2" t="n">
        <v>926</v>
      </c>
      <c r="D429" s="23" t="s">
        <v>61</v>
      </c>
      <c r="E429" s="23" t="s">
        <v>27</v>
      </c>
      <c r="F429" s="23" t="s">
        <v>300</v>
      </c>
      <c r="G429" s="23"/>
      <c r="H429" s="55" t="n">
        <f aca="false">H430</f>
        <v>7960.3</v>
      </c>
      <c r="I429" s="59" t="n">
        <f aca="false">H429</f>
        <v>7960.3</v>
      </c>
      <c r="J429" s="55" t="n">
        <f aca="false">J430</f>
        <v>100</v>
      </c>
      <c r="K429" s="59" t="n">
        <f aca="false">J429+I429</f>
        <v>8060.3</v>
      </c>
      <c r="L429" s="55" t="n">
        <f aca="false">L430</f>
        <v>0</v>
      </c>
      <c r="M429" s="59" t="n">
        <f aca="false">L429+K429</f>
        <v>8060.3</v>
      </c>
    </row>
    <row r="430" customFormat="false" ht="15.75" hidden="false" customHeight="false" outlineLevel="0" collapsed="false">
      <c r="A430" s="26"/>
      <c r="B430" s="20" t="s">
        <v>152</v>
      </c>
      <c r="C430" s="2" t="n">
        <v>926</v>
      </c>
      <c r="D430" s="23" t="s">
        <v>61</v>
      </c>
      <c r="E430" s="23" t="s">
        <v>27</v>
      </c>
      <c r="F430" s="23" t="s">
        <v>301</v>
      </c>
      <c r="G430" s="23"/>
      <c r="H430" s="55" t="n">
        <f aca="false">H431</f>
        <v>7960.3</v>
      </c>
      <c r="I430" s="59" t="n">
        <f aca="false">H430</f>
        <v>7960.3</v>
      </c>
      <c r="J430" s="55" t="n">
        <f aca="false">J431</f>
        <v>100</v>
      </c>
      <c r="K430" s="59" t="n">
        <f aca="false">J430+I430</f>
        <v>8060.3</v>
      </c>
      <c r="L430" s="55" t="n">
        <f aca="false">L431</f>
        <v>0</v>
      </c>
      <c r="M430" s="59" t="n">
        <f aca="false">L430+K430</f>
        <v>8060.3</v>
      </c>
    </row>
    <row r="431" customFormat="false" ht="16.5" hidden="false" customHeight="true" outlineLevel="0" collapsed="false">
      <c r="A431" s="26"/>
      <c r="B431" s="20" t="s">
        <v>154</v>
      </c>
      <c r="C431" s="2" t="n">
        <v>926</v>
      </c>
      <c r="D431" s="23" t="s">
        <v>61</v>
      </c>
      <c r="E431" s="23" t="s">
        <v>27</v>
      </c>
      <c r="F431" s="23" t="s">
        <v>302</v>
      </c>
      <c r="G431" s="23"/>
      <c r="H431" s="58" t="n">
        <f aca="false">H432+H433+H434</f>
        <v>7960.3</v>
      </c>
      <c r="I431" s="59" t="n">
        <f aca="false">H431</f>
        <v>7960.3</v>
      </c>
      <c r="J431" s="58" t="n">
        <f aca="false">J432+J433+J434</f>
        <v>100</v>
      </c>
      <c r="K431" s="59" t="n">
        <f aca="false">J431+I431</f>
        <v>8060.3</v>
      </c>
      <c r="L431" s="58" t="n">
        <f aca="false">L432+L433+L434</f>
        <v>0</v>
      </c>
      <c r="M431" s="59" t="n">
        <f aca="false">L431+K431</f>
        <v>8060.3</v>
      </c>
    </row>
    <row r="432" customFormat="false" ht="15.75" hidden="false" customHeight="false" outlineLevel="0" collapsed="false">
      <c r="A432" s="26"/>
      <c r="B432" s="20" t="s">
        <v>201</v>
      </c>
      <c r="C432" s="2" t="n">
        <v>926</v>
      </c>
      <c r="D432" s="23" t="s">
        <v>61</v>
      </c>
      <c r="E432" s="23" t="s">
        <v>27</v>
      </c>
      <c r="F432" s="23" t="s">
        <v>302</v>
      </c>
      <c r="G432" s="23" t="s">
        <v>202</v>
      </c>
      <c r="H432" s="55" t="n">
        <v>7330.2</v>
      </c>
      <c r="I432" s="59" t="n">
        <f aca="false">H432</f>
        <v>7330.2</v>
      </c>
      <c r="J432" s="55"/>
      <c r="K432" s="59" t="n">
        <f aca="false">J432+I432</f>
        <v>7330.2</v>
      </c>
      <c r="L432" s="55"/>
      <c r="M432" s="59" t="n">
        <f aca="false">L432+K432</f>
        <v>7330.2</v>
      </c>
    </row>
    <row r="433" customFormat="false" ht="15.75" hidden="false" customHeight="false" outlineLevel="0" collapsed="false">
      <c r="A433" s="26"/>
      <c r="B433" s="20" t="s">
        <v>127</v>
      </c>
      <c r="C433" s="2" t="n">
        <v>926</v>
      </c>
      <c r="D433" s="23" t="s">
        <v>61</v>
      </c>
      <c r="E433" s="23" t="s">
        <v>27</v>
      </c>
      <c r="F433" s="23" t="s">
        <v>302</v>
      </c>
      <c r="G433" s="23" t="s">
        <v>128</v>
      </c>
      <c r="H433" s="55" t="n">
        <v>580.6</v>
      </c>
      <c r="I433" s="59" t="n">
        <f aca="false">H433</f>
        <v>580.6</v>
      </c>
      <c r="J433" s="55" t="n">
        <v>100</v>
      </c>
      <c r="K433" s="59" t="n">
        <f aca="false">J433+I433</f>
        <v>680.6</v>
      </c>
      <c r="L433" s="55"/>
      <c r="M433" s="59" t="n">
        <f aca="false">L433+K433</f>
        <v>680.6</v>
      </c>
    </row>
    <row r="434" customFormat="false" ht="15.75" hidden="false" customHeight="false" outlineLevel="0" collapsed="false">
      <c r="A434" s="26"/>
      <c r="B434" s="20" t="s">
        <v>129</v>
      </c>
      <c r="C434" s="2" t="n">
        <v>926</v>
      </c>
      <c r="D434" s="23" t="s">
        <v>61</v>
      </c>
      <c r="E434" s="23" t="s">
        <v>27</v>
      </c>
      <c r="F434" s="23" t="s">
        <v>302</v>
      </c>
      <c r="G434" s="23" t="s">
        <v>130</v>
      </c>
      <c r="H434" s="55" t="n">
        <v>49.5</v>
      </c>
      <c r="I434" s="59" t="n">
        <f aca="false">H434</f>
        <v>49.5</v>
      </c>
      <c r="J434" s="55"/>
      <c r="K434" s="59" t="n">
        <f aca="false">J434+I434</f>
        <v>49.5</v>
      </c>
      <c r="L434" s="55"/>
      <c r="M434" s="59" t="n">
        <f aca="false">L434+K434</f>
        <v>49.5</v>
      </c>
    </row>
    <row r="435" customFormat="false" ht="15.75" hidden="false" customHeight="false" outlineLevel="0" collapsed="false">
      <c r="A435" s="26"/>
      <c r="B435" s="20" t="s">
        <v>170</v>
      </c>
      <c r="C435" s="2" t="n">
        <v>926</v>
      </c>
      <c r="D435" s="23" t="s">
        <v>61</v>
      </c>
      <c r="E435" s="23" t="s">
        <v>27</v>
      </c>
      <c r="F435" s="23" t="s">
        <v>171</v>
      </c>
      <c r="G435" s="23"/>
      <c r="H435" s="55"/>
      <c r="I435" s="59"/>
      <c r="J435" s="55" t="n">
        <f aca="false">J436</f>
        <v>53.9</v>
      </c>
      <c r="K435" s="59" t="n">
        <f aca="false">J435+I435</f>
        <v>53.9</v>
      </c>
      <c r="L435" s="55" t="n">
        <f aca="false">L436</f>
        <v>0</v>
      </c>
      <c r="M435" s="59" t="n">
        <f aca="false">L435+K435</f>
        <v>53.9</v>
      </c>
    </row>
    <row r="436" customFormat="false" ht="33" hidden="false" customHeight="true" outlineLevel="0" collapsed="false">
      <c r="A436" s="26"/>
      <c r="B436" s="20" t="s">
        <v>325</v>
      </c>
      <c r="C436" s="2" t="n">
        <v>926</v>
      </c>
      <c r="D436" s="23" t="s">
        <v>61</v>
      </c>
      <c r="E436" s="23" t="s">
        <v>27</v>
      </c>
      <c r="F436" s="23" t="s">
        <v>326</v>
      </c>
      <c r="G436" s="23"/>
      <c r="H436" s="55"/>
      <c r="I436" s="59"/>
      <c r="J436" s="55" t="n">
        <f aca="false">J437</f>
        <v>53.9</v>
      </c>
      <c r="K436" s="59" t="n">
        <f aca="false">J436+I436</f>
        <v>53.9</v>
      </c>
      <c r="L436" s="55" t="n">
        <f aca="false">L437</f>
        <v>0</v>
      </c>
      <c r="M436" s="59" t="n">
        <f aca="false">L436+K436</f>
        <v>53.9</v>
      </c>
    </row>
    <row r="437" customFormat="false" ht="15.75" hidden="false" customHeight="false" outlineLevel="0" collapsed="false">
      <c r="A437" s="26"/>
      <c r="B437" s="20" t="s">
        <v>201</v>
      </c>
      <c r="C437" s="2" t="n">
        <v>926</v>
      </c>
      <c r="D437" s="23" t="s">
        <v>61</v>
      </c>
      <c r="E437" s="23" t="s">
        <v>27</v>
      </c>
      <c r="F437" s="23" t="s">
        <v>326</v>
      </c>
      <c r="G437" s="23" t="s">
        <v>202</v>
      </c>
      <c r="H437" s="55"/>
      <c r="I437" s="59"/>
      <c r="J437" s="55" t="n">
        <v>53.9</v>
      </c>
      <c r="K437" s="59" t="n">
        <f aca="false">J437+I437</f>
        <v>53.9</v>
      </c>
      <c r="L437" s="55"/>
      <c r="M437" s="59" t="n">
        <f aca="false">L437+K437</f>
        <v>53.9</v>
      </c>
    </row>
    <row r="438" customFormat="false" ht="15.75" hidden="false" customHeight="false" outlineLevel="0" collapsed="false">
      <c r="A438" s="26" t="s">
        <v>52</v>
      </c>
      <c r="B438" s="81" t="s">
        <v>448</v>
      </c>
      <c r="C438" s="4" t="n">
        <v>929</v>
      </c>
      <c r="D438" s="23"/>
      <c r="E438" s="23"/>
      <c r="F438" s="23"/>
      <c r="G438" s="23"/>
      <c r="H438" s="51" t="n">
        <f aca="false">H439+H450+H456</f>
        <v>21712.3</v>
      </c>
      <c r="I438" s="51" t="n">
        <f aca="false">H438</f>
        <v>21712.3</v>
      </c>
      <c r="J438" s="51" t="n">
        <f aca="false">J439+J450+J456</f>
        <v>2024</v>
      </c>
      <c r="K438" s="51" t="n">
        <f aca="false">J438+I438</f>
        <v>23736.3</v>
      </c>
      <c r="L438" s="51" t="n">
        <f aca="false">L439+L450+L456</f>
        <v>1124.5</v>
      </c>
      <c r="M438" s="51" t="n">
        <f aca="false">L438+K438</f>
        <v>24860.8</v>
      </c>
    </row>
    <row r="439" customFormat="false" ht="15.75" hidden="false" customHeight="false" outlineLevel="0" collapsed="false">
      <c r="A439" s="26"/>
      <c r="B439" s="20" t="s">
        <v>53</v>
      </c>
      <c r="C439" s="2" t="n">
        <v>929</v>
      </c>
      <c r="D439" s="23" t="s">
        <v>54</v>
      </c>
      <c r="E439" s="23"/>
      <c r="F439" s="23"/>
      <c r="G439" s="23"/>
      <c r="H439" s="58" t="n">
        <f aca="false">H440</f>
        <v>9188.1</v>
      </c>
      <c r="I439" s="59" t="n">
        <f aca="false">H439</f>
        <v>9188.1</v>
      </c>
      <c r="J439" s="58" t="n">
        <f aca="false">J440</f>
        <v>265</v>
      </c>
      <c r="K439" s="59" t="n">
        <f aca="false">J439+I439</f>
        <v>9453.1</v>
      </c>
      <c r="L439" s="58" t="n">
        <f aca="false">L440+L447</f>
        <v>1067.5</v>
      </c>
      <c r="M439" s="59" t="n">
        <f aca="false">L439+K439</f>
        <v>10520.6</v>
      </c>
    </row>
    <row r="440" customFormat="false" ht="15.75" hidden="false" customHeight="false" outlineLevel="0" collapsed="false">
      <c r="A440" s="26"/>
      <c r="B440" s="20" t="s">
        <v>56</v>
      </c>
      <c r="C440" s="67" t="n">
        <v>929</v>
      </c>
      <c r="D440" s="23" t="s">
        <v>54</v>
      </c>
      <c r="E440" s="23" t="s">
        <v>23</v>
      </c>
      <c r="F440" s="23"/>
      <c r="G440" s="23"/>
      <c r="H440" s="59" t="n">
        <f aca="false">H441</f>
        <v>9188.1</v>
      </c>
      <c r="I440" s="59" t="n">
        <f aca="false">H440</f>
        <v>9188.1</v>
      </c>
      <c r="J440" s="59" t="n">
        <f aca="false">J441</f>
        <v>265</v>
      </c>
      <c r="K440" s="59" t="n">
        <f aca="false">J440+I440</f>
        <v>9453.1</v>
      </c>
      <c r="L440" s="59" t="n">
        <f aca="false">L441</f>
        <v>811</v>
      </c>
      <c r="M440" s="59" t="n">
        <f aca="false">L440+K440</f>
        <v>10264.1</v>
      </c>
    </row>
    <row r="441" customFormat="false" ht="15.75" hidden="false" customHeight="false" outlineLevel="0" collapsed="false">
      <c r="A441" s="26"/>
      <c r="B441" s="20" t="s">
        <v>260</v>
      </c>
      <c r="C441" s="67" t="n">
        <v>929</v>
      </c>
      <c r="D441" s="23" t="s">
        <v>54</v>
      </c>
      <c r="E441" s="23" t="s">
        <v>23</v>
      </c>
      <c r="F441" s="23" t="s">
        <v>261</v>
      </c>
      <c r="G441" s="23"/>
      <c r="H441" s="55" t="n">
        <f aca="false">H442</f>
        <v>9188.1</v>
      </c>
      <c r="I441" s="59" t="n">
        <f aca="false">H441</f>
        <v>9188.1</v>
      </c>
      <c r="J441" s="55" t="n">
        <f aca="false">J442</f>
        <v>265</v>
      </c>
      <c r="K441" s="59" t="n">
        <f aca="false">J441+I441</f>
        <v>9453.1</v>
      </c>
      <c r="L441" s="55" t="n">
        <f aca="false">L442</f>
        <v>811</v>
      </c>
      <c r="M441" s="59" t="n">
        <f aca="false">L441+K441</f>
        <v>10264.1</v>
      </c>
    </row>
    <row r="442" customFormat="false" ht="15.75" hidden="false" customHeight="false" outlineLevel="0" collapsed="false">
      <c r="A442" s="26"/>
      <c r="B442" s="20" t="s">
        <v>152</v>
      </c>
      <c r="C442" s="67" t="n">
        <v>929</v>
      </c>
      <c r="D442" s="23" t="s">
        <v>54</v>
      </c>
      <c r="E442" s="23" t="s">
        <v>23</v>
      </c>
      <c r="F442" s="23" t="s">
        <v>262</v>
      </c>
      <c r="G442" s="23"/>
      <c r="H442" s="55" t="n">
        <f aca="false">H443</f>
        <v>9188.1</v>
      </c>
      <c r="I442" s="59" t="n">
        <f aca="false">H442</f>
        <v>9188.1</v>
      </c>
      <c r="J442" s="55" t="n">
        <f aca="false">J443+J445</f>
        <v>265</v>
      </c>
      <c r="K442" s="59" t="n">
        <f aca="false">J442+I442</f>
        <v>9453.1</v>
      </c>
      <c r="L442" s="55" t="n">
        <f aca="false">L443+L445</f>
        <v>811</v>
      </c>
      <c r="M442" s="59" t="n">
        <f aca="false">L442+K442</f>
        <v>10264.1</v>
      </c>
    </row>
    <row r="443" customFormat="false" ht="19.5" hidden="false" customHeight="true" outlineLevel="0" collapsed="false">
      <c r="A443" s="26"/>
      <c r="B443" s="20" t="s">
        <v>154</v>
      </c>
      <c r="C443" s="67" t="n">
        <v>929</v>
      </c>
      <c r="D443" s="23" t="s">
        <v>54</v>
      </c>
      <c r="E443" s="23" t="s">
        <v>23</v>
      </c>
      <c r="F443" s="23" t="s">
        <v>263</v>
      </c>
      <c r="G443" s="23"/>
      <c r="H443" s="58" t="n">
        <f aca="false">H444</f>
        <v>9188.1</v>
      </c>
      <c r="I443" s="59" t="n">
        <f aca="false">H443</f>
        <v>9188.1</v>
      </c>
      <c r="J443" s="58" t="n">
        <f aca="false">J444</f>
        <v>215</v>
      </c>
      <c r="K443" s="59" t="n">
        <f aca="false">J443+I443</f>
        <v>9403.1</v>
      </c>
      <c r="L443" s="58" t="n">
        <f aca="false">L444</f>
        <v>811</v>
      </c>
      <c r="M443" s="59" t="n">
        <f aca="false">L443+K443</f>
        <v>10214.1</v>
      </c>
    </row>
    <row r="444" customFormat="false" ht="31.5" hidden="false" customHeight="false" outlineLevel="0" collapsed="false">
      <c r="A444" s="26"/>
      <c r="B444" s="20" t="s">
        <v>156</v>
      </c>
      <c r="C444" s="67" t="n">
        <v>929</v>
      </c>
      <c r="D444" s="23" t="s">
        <v>54</v>
      </c>
      <c r="E444" s="23" t="s">
        <v>23</v>
      </c>
      <c r="F444" s="23" t="s">
        <v>263</v>
      </c>
      <c r="G444" s="23" t="s">
        <v>157</v>
      </c>
      <c r="H444" s="58" t="n">
        <v>9188.1</v>
      </c>
      <c r="I444" s="59" t="n">
        <f aca="false">H444</f>
        <v>9188.1</v>
      </c>
      <c r="J444" s="58" t="n">
        <v>215</v>
      </c>
      <c r="K444" s="59" t="n">
        <f aca="false">J444+I444</f>
        <v>9403.1</v>
      </c>
      <c r="L444" s="58" t="n">
        <v>811</v>
      </c>
      <c r="M444" s="59" t="n">
        <f aca="false">L444+K444</f>
        <v>10214.1</v>
      </c>
    </row>
    <row r="445" customFormat="false" ht="15.75" hidden="false" customHeight="false" outlineLevel="0" collapsed="false">
      <c r="A445" s="26"/>
      <c r="B445" s="20" t="s">
        <v>264</v>
      </c>
      <c r="C445" s="67" t="n">
        <v>929</v>
      </c>
      <c r="D445" s="23" t="s">
        <v>54</v>
      </c>
      <c r="E445" s="23" t="s">
        <v>23</v>
      </c>
      <c r="F445" s="23" t="s">
        <v>265</v>
      </c>
      <c r="G445" s="23"/>
      <c r="H445" s="58"/>
      <c r="I445" s="59"/>
      <c r="J445" s="58" t="n">
        <f aca="false">J446</f>
        <v>50</v>
      </c>
      <c r="K445" s="59" t="n">
        <f aca="false">J445+I445</f>
        <v>50</v>
      </c>
      <c r="L445" s="58" t="n">
        <f aca="false">L446</f>
        <v>0</v>
      </c>
      <c r="M445" s="59" t="n">
        <f aca="false">L445+K445</f>
        <v>50</v>
      </c>
    </row>
    <row r="446" customFormat="false" ht="15.75" hidden="false" customHeight="false" outlineLevel="0" collapsed="false">
      <c r="A446" s="26"/>
      <c r="B446" s="20" t="s">
        <v>174</v>
      </c>
      <c r="C446" s="67" t="n">
        <v>929</v>
      </c>
      <c r="D446" s="23" t="s">
        <v>54</v>
      </c>
      <c r="E446" s="23" t="s">
        <v>23</v>
      </c>
      <c r="F446" s="23" t="s">
        <v>265</v>
      </c>
      <c r="G446" s="23" t="s">
        <v>175</v>
      </c>
      <c r="H446" s="58"/>
      <c r="I446" s="59"/>
      <c r="J446" s="58" t="n">
        <v>50</v>
      </c>
      <c r="K446" s="59" t="n">
        <f aca="false">J446+I446</f>
        <v>50</v>
      </c>
      <c r="L446" s="58"/>
      <c r="M446" s="59" t="n">
        <f aca="false">L446+K446</f>
        <v>50</v>
      </c>
    </row>
    <row r="447" customFormat="false" ht="18.75" hidden="false" customHeight="true" outlineLevel="0" collapsed="false">
      <c r="A447" s="26"/>
      <c r="B447" s="20" t="s">
        <v>58</v>
      </c>
      <c r="C447" s="67" t="n">
        <v>929</v>
      </c>
      <c r="D447" s="23" t="s">
        <v>54</v>
      </c>
      <c r="E447" s="23" t="s">
        <v>40</v>
      </c>
      <c r="F447" s="23"/>
      <c r="G447" s="23"/>
      <c r="H447" s="58"/>
      <c r="I447" s="59"/>
      <c r="J447" s="58"/>
      <c r="K447" s="59"/>
      <c r="L447" s="58" t="n">
        <f aca="false">L448</f>
        <v>256.5</v>
      </c>
      <c r="M447" s="59" t="n">
        <f aca="false">L447+K447</f>
        <v>256.5</v>
      </c>
    </row>
    <row r="448" customFormat="false" ht="31.5" hidden="false" customHeight="false" outlineLevel="0" collapsed="false">
      <c r="A448" s="26"/>
      <c r="B448" s="20" t="s">
        <v>313</v>
      </c>
      <c r="C448" s="67" t="n">
        <v>929</v>
      </c>
      <c r="D448" s="23" t="s">
        <v>54</v>
      </c>
      <c r="E448" s="23" t="s">
        <v>40</v>
      </c>
      <c r="F448" s="23" t="s">
        <v>314</v>
      </c>
      <c r="G448" s="23"/>
      <c r="H448" s="58"/>
      <c r="I448" s="59"/>
      <c r="J448" s="58"/>
      <c r="K448" s="59"/>
      <c r="L448" s="58" t="n">
        <f aca="false">L449</f>
        <v>256.5</v>
      </c>
      <c r="M448" s="59" t="n">
        <f aca="false">L448+K448</f>
        <v>256.5</v>
      </c>
    </row>
    <row r="449" customFormat="false" ht="15.75" hidden="false" customHeight="false" outlineLevel="0" collapsed="false">
      <c r="A449" s="26"/>
      <c r="B449" s="20" t="s">
        <v>174</v>
      </c>
      <c r="C449" s="67" t="n">
        <v>929</v>
      </c>
      <c r="D449" s="23" t="s">
        <v>54</v>
      </c>
      <c r="E449" s="23" t="s">
        <v>40</v>
      </c>
      <c r="F449" s="23" t="s">
        <v>314</v>
      </c>
      <c r="G449" s="23" t="s">
        <v>175</v>
      </c>
      <c r="H449" s="58"/>
      <c r="I449" s="59"/>
      <c r="J449" s="58"/>
      <c r="K449" s="59"/>
      <c r="L449" s="58" t="n">
        <v>256.5</v>
      </c>
      <c r="M449" s="59" t="n">
        <f aca="false">L449+K449</f>
        <v>256.5</v>
      </c>
    </row>
    <row r="450" customFormat="false" ht="15.75" hidden="false" customHeight="false" outlineLevel="0" collapsed="false">
      <c r="A450" s="26"/>
      <c r="B450" s="20" t="s">
        <v>72</v>
      </c>
      <c r="C450" s="2" t="n">
        <v>929</v>
      </c>
      <c r="D450" s="23" t="s">
        <v>73</v>
      </c>
      <c r="E450" s="23"/>
      <c r="F450" s="23"/>
      <c r="G450" s="23"/>
      <c r="H450" s="58" t="n">
        <f aca="false">H451</f>
        <v>311.3</v>
      </c>
      <c r="I450" s="59" t="n">
        <f aca="false">H450</f>
        <v>311.3</v>
      </c>
      <c r="J450" s="58" t="n">
        <f aca="false">J451</f>
        <v>0</v>
      </c>
      <c r="K450" s="59" t="n">
        <f aca="false">J450+I450</f>
        <v>311.3</v>
      </c>
      <c r="L450" s="58" t="n">
        <f aca="false">L451</f>
        <v>-193</v>
      </c>
      <c r="M450" s="59" t="n">
        <f aca="false">L450+K450</f>
        <v>118.3</v>
      </c>
    </row>
    <row r="451" customFormat="false" ht="15.75" hidden="false" customHeight="false" outlineLevel="0" collapsed="false">
      <c r="A451" s="26"/>
      <c r="B451" s="20" t="s">
        <v>75</v>
      </c>
      <c r="C451" s="2" t="n">
        <v>929</v>
      </c>
      <c r="D451" s="23" t="s">
        <v>73</v>
      </c>
      <c r="E451" s="23" t="s">
        <v>25</v>
      </c>
      <c r="F451" s="23"/>
      <c r="G451" s="23"/>
      <c r="H451" s="58" t="n">
        <f aca="false">H452</f>
        <v>311.3</v>
      </c>
      <c r="I451" s="59" t="n">
        <f aca="false">H451</f>
        <v>311.3</v>
      </c>
      <c r="J451" s="58" t="n">
        <f aca="false">J452</f>
        <v>0</v>
      </c>
      <c r="K451" s="59" t="n">
        <f aca="false">J451+I451</f>
        <v>311.3</v>
      </c>
      <c r="L451" s="58" t="n">
        <f aca="false">L452</f>
        <v>-193</v>
      </c>
      <c r="M451" s="59" t="n">
        <f aca="false">L451+K451</f>
        <v>118.3</v>
      </c>
    </row>
    <row r="452" customFormat="false" ht="15.75" hidden="false" customHeight="false" outlineLevel="0" collapsed="false">
      <c r="A452" s="26"/>
      <c r="B452" s="20" t="s">
        <v>231</v>
      </c>
      <c r="C452" s="2" t="n">
        <v>929</v>
      </c>
      <c r="D452" s="23" t="s">
        <v>73</v>
      </c>
      <c r="E452" s="23" t="s">
        <v>25</v>
      </c>
      <c r="F452" s="23" t="s">
        <v>232</v>
      </c>
      <c r="G452" s="23"/>
      <c r="H452" s="58" t="n">
        <f aca="false">H453</f>
        <v>311.3</v>
      </c>
      <c r="I452" s="59" t="n">
        <f aca="false">H452</f>
        <v>311.3</v>
      </c>
      <c r="J452" s="58" t="n">
        <f aca="false">J453</f>
        <v>0</v>
      </c>
      <c r="K452" s="59" t="n">
        <f aca="false">J452+I452</f>
        <v>311.3</v>
      </c>
      <c r="L452" s="58" t="n">
        <f aca="false">L453</f>
        <v>-193</v>
      </c>
      <c r="M452" s="59" t="n">
        <f aca="false">L452+K452</f>
        <v>118.3</v>
      </c>
    </row>
    <row r="453" customFormat="false" ht="63" hidden="false" customHeight="false" outlineLevel="0" collapsed="false">
      <c r="A453" s="26"/>
      <c r="B453" s="20" t="s">
        <v>377</v>
      </c>
      <c r="C453" s="2" t="n">
        <v>929</v>
      </c>
      <c r="D453" s="23" t="s">
        <v>73</v>
      </c>
      <c r="E453" s="23" t="s">
        <v>25</v>
      </c>
      <c r="F453" s="23" t="s">
        <v>378</v>
      </c>
      <c r="G453" s="23"/>
      <c r="H453" s="58" t="n">
        <f aca="false">H454</f>
        <v>311.3</v>
      </c>
      <c r="I453" s="59" t="n">
        <f aca="false">H453</f>
        <v>311.3</v>
      </c>
      <c r="J453" s="58" t="n">
        <f aca="false">J454</f>
        <v>0</v>
      </c>
      <c r="K453" s="59" t="n">
        <f aca="false">J453+I453</f>
        <v>311.3</v>
      </c>
      <c r="L453" s="58" t="n">
        <f aca="false">L454</f>
        <v>-193</v>
      </c>
      <c r="M453" s="59" t="n">
        <f aca="false">L453+K453</f>
        <v>118.3</v>
      </c>
    </row>
    <row r="454" customFormat="false" ht="63" hidden="false" customHeight="false" outlineLevel="0" collapsed="false">
      <c r="A454" s="26"/>
      <c r="B454" s="20" t="s">
        <v>379</v>
      </c>
      <c r="C454" s="2" t="n">
        <v>929</v>
      </c>
      <c r="D454" s="23" t="s">
        <v>73</v>
      </c>
      <c r="E454" s="23" t="s">
        <v>25</v>
      </c>
      <c r="F454" s="23" t="s">
        <v>380</v>
      </c>
      <c r="G454" s="23"/>
      <c r="H454" s="58" t="n">
        <f aca="false">H455</f>
        <v>311.3</v>
      </c>
      <c r="I454" s="59" t="n">
        <f aca="false">H454</f>
        <v>311.3</v>
      </c>
      <c r="J454" s="58" t="n">
        <f aca="false">J455</f>
        <v>0</v>
      </c>
      <c r="K454" s="59" t="n">
        <f aca="false">J454+I454</f>
        <v>311.3</v>
      </c>
      <c r="L454" s="58" t="n">
        <f aca="false">L455</f>
        <v>-193</v>
      </c>
      <c r="M454" s="59" t="n">
        <f aca="false">L454+K454</f>
        <v>118.3</v>
      </c>
    </row>
    <row r="455" customFormat="false" ht="15.75" hidden="false" customHeight="false" outlineLevel="0" collapsed="false">
      <c r="A455" s="26"/>
      <c r="B455" s="20" t="s">
        <v>375</v>
      </c>
      <c r="C455" s="2" t="n">
        <v>929</v>
      </c>
      <c r="D455" s="23" t="s">
        <v>73</v>
      </c>
      <c r="E455" s="23" t="s">
        <v>25</v>
      </c>
      <c r="F455" s="23" t="s">
        <v>380</v>
      </c>
      <c r="G455" s="23" t="s">
        <v>376</v>
      </c>
      <c r="H455" s="58" t="n">
        <v>311.3</v>
      </c>
      <c r="I455" s="59" t="n">
        <f aca="false">H455</f>
        <v>311.3</v>
      </c>
      <c r="J455" s="58"/>
      <c r="K455" s="59" t="n">
        <f aca="false">J455+I455</f>
        <v>311.3</v>
      </c>
      <c r="L455" s="58" t="n">
        <v>-193</v>
      </c>
      <c r="M455" s="59" t="n">
        <f aca="false">L455+K455</f>
        <v>118.3</v>
      </c>
    </row>
    <row r="456" customFormat="false" ht="15.75" hidden="false" customHeight="false" outlineLevel="0" collapsed="false">
      <c r="A456" s="26"/>
      <c r="B456" s="20" t="s">
        <v>79</v>
      </c>
      <c r="C456" s="2" t="n">
        <v>929</v>
      </c>
      <c r="D456" s="23" t="s">
        <v>31</v>
      </c>
      <c r="E456" s="23"/>
      <c r="F456" s="23"/>
      <c r="G456" s="23"/>
      <c r="H456" s="55" t="n">
        <f aca="false">H457+H479+H472</f>
        <v>12212.9</v>
      </c>
      <c r="I456" s="59" t="n">
        <f aca="false">H456</f>
        <v>12212.9</v>
      </c>
      <c r="J456" s="55" t="n">
        <f aca="false">J457+J479+J472</f>
        <v>1759</v>
      </c>
      <c r="K456" s="59" t="n">
        <f aca="false">J456+I456</f>
        <v>13971.9</v>
      </c>
      <c r="L456" s="55" t="n">
        <f aca="false">L457+L479+L472</f>
        <v>250</v>
      </c>
      <c r="M456" s="59" t="n">
        <f aca="false">L456+K456</f>
        <v>14221.9</v>
      </c>
    </row>
    <row r="457" customFormat="false" ht="15.75" hidden="false" customHeight="false" outlineLevel="0" collapsed="false">
      <c r="A457" s="26"/>
      <c r="B457" s="20" t="s">
        <v>80</v>
      </c>
      <c r="C457" s="2" t="n">
        <v>929</v>
      </c>
      <c r="D457" s="23" t="s">
        <v>31</v>
      </c>
      <c r="E457" s="23" t="s">
        <v>20</v>
      </c>
      <c r="F457" s="23"/>
      <c r="G457" s="23"/>
      <c r="H457" s="55" t="n">
        <f aca="false">H458</f>
        <v>9580.8</v>
      </c>
      <c r="I457" s="59" t="n">
        <f aca="false">H457</f>
        <v>9580.8</v>
      </c>
      <c r="J457" s="55" t="n">
        <f aca="false">J458+J464+J467</f>
        <v>1729</v>
      </c>
      <c r="K457" s="59" t="n">
        <f aca="false">J457+I457</f>
        <v>11309.8</v>
      </c>
      <c r="L457" s="55" t="n">
        <f aca="false">L458+L464+L467</f>
        <v>250</v>
      </c>
      <c r="M457" s="59" t="n">
        <f aca="false">L457+K457</f>
        <v>11559.8</v>
      </c>
    </row>
    <row r="458" customFormat="false" ht="15" hidden="false" customHeight="true" outlineLevel="0" collapsed="false">
      <c r="A458" s="26"/>
      <c r="B458" s="20" t="s">
        <v>405</v>
      </c>
      <c r="C458" s="2" t="n">
        <v>929</v>
      </c>
      <c r="D458" s="23" t="s">
        <v>31</v>
      </c>
      <c r="E458" s="23" t="s">
        <v>20</v>
      </c>
      <c r="F458" s="23" t="s">
        <v>406</v>
      </c>
      <c r="G458" s="23"/>
      <c r="H458" s="55" t="n">
        <f aca="false">H459</f>
        <v>9580.8</v>
      </c>
      <c r="I458" s="59" t="n">
        <f aca="false">H458</f>
        <v>9580.8</v>
      </c>
      <c r="J458" s="55" t="n">
        <f aca="false">J459</f>
        <v>120</v>
      </c>
      <c r="K458" s="59" t="n">
        <f aca="false">J458+I458</f>
        <v>9700.8</v>
      </c>
      <c r="L458" s="55" t="n">
        <f aca="false">L459</f>
        <v>0</v>
      </c>
      <c r="M458" s="59" t="n">
        <f aca="false">L458+K458</f>
        <v>9700.8</v>
      </c>
    </row>
    <row r="459" customFormat="false" ht="15.75" hidden="false" customHeight="false" outlineLevel="0" collapsed="false">
      <c r="A459" s="26"/>
      <c r="B459" s="20" t="s">
        <v>152</v>
      </c>
      <c r="C459" s="2" t="n">
        <v>929</v>
      </c>
      <c r="D459" s="23" t="s">
        <v>31</v>
      </c>
      <c r="E459" s="23" t="s">
        <v>20</v>
      </c>
      <c r="F459" s="23" t="s">
        <v>407</v>
      </c>
      <c r="G459" s="23"/>
      <c r="H459" s="55" t="n">
        <f aca="false">H460</f>
        <v>9580.8</v>
      </c>
      <c r="I459" s="59" t="n">
        <f aca="false">H459</f>
        <v>9580.8</v>
      </c>
      <c r="J459" s="55" t="n">
        <f aca="false">J460</f>
        <v>120</v>
      </c>
      <c r="K459" s="59" t="n">
        <f aca="false">J459+I459</f>
        <v>9700.8</v>
      </c>
      <c r="L459" s="55" t="n">
        <f aca="false">L460</f>
        <v>0</v>
      </c>
      <c r="M459" s="59" t="n">
        <f aca="false">L459+K459</f>
        <v>9700.8</v>
      </c>
    </row>
    <row r="460" customFormat="false" ht="16.5" hidden="false" customHeight="true" outlineLevel="0" collapsed="false">
      <c r="A460" s="26"/>
      <c r="B460" s="20" t="s">
        <v>154</v>
      </c>
      <c r="C460" s="2" t="n">
        <v>929</v>
      </c>
      <c r="D460" s="23" t="s">
        <v>31</v>
      </c>
      <c r="E460" s="23" t="s">
        <v>20</v>
      </c>
      <c r="F460" s="23" t="s">
        <v>408</v>
      </c>
      <c r="G460" s="23"/>
      <c r="H460" s="55" t="n">
        <f aca="false">H461+H462+H463</f>
        <v>9580.8</v>
      </c>
      <c r="I460" s="59" t="n">
        <f aca="false">H460</f>
        <v>9580.8</v>
      </c>
      <c r="J460" s="55" t="n">
        <f aca="false">J461+J462+J463</f>
        <v>120</v>
      </c>
      <c r="K460" s="59" t="n">
        <f aca="false">J460+I460</f>
        <v>9700.8</v>
      </c>
      <c r="L460" s="55" t="n">
        <f aca="false">L461+L462+L463</f>
        <v>0</v>
      </c>
      <c r="M460" s="59" t="n">
        <f aca="false">L460+K460</f>
        <v>9700.8</v>
      </c>
    </row>
    <row r="461" customFormat="false" ht="15.75" hidden="false" customHeight="false" outlineLevel="0" collapsed="false">
      <c r="A461" s="26"/>
      <c r="B461" s="20" t="s">
        <v>201</v>
      </c>
      <c r="C461" s="2" t="n">
        <v>929</v>
      </c>
      <c r="D461" s="23" t="s">
        <v>31</v>
      </c>
      <c r="E461" s="23" t="s">
        <v>20</v>
      </c>
      <c r="F461" s="23" t="s">
        <v>408</v>
      </c>
      <c r="G461" s="23" t="s">
        <v>202</v>
      </c>
      <c r="H461" s="55" t="n">
        <v>9433.8</v>
      </c>
      <c r="I461" s="59" t="n">
        <f aca="false">H461</f>
        <v>9433.8</v>
      </c>
      <c r="J461" s="55"/>
      <c r="K461" s="59" t="n">
        <f aca="false">J461+I461</f>
        <v>9433.8</v>
      </c>
      <c r="L461" s="55"/>
      <c r="M461" s="59" t="n">
        <f aca="false">L461+K461</f>
        <v>9433.8</v>
      </c>
    </row>
    <row r="462" customFormat="false" ht="15.75" hidden="false" customHeight="false" outlineLevel="0" collapsed="false">
      <c r="A462" s="26"/>
      <c r="B462" s="20" t="s">
        <v>127</v>
      </c>
      <c r="C462" s="2" t="n">
        <v>929</v>
      </c>
      <c r="D462" s="23" t="s">
        <v>31</v>
      </c>
      <c r="E462" s="23" t="s">
        <v>20</v>
      </c>
      <c r="F462" s="23" t="s">
        <v>408</v>
      </c>
      <c r="G462" s="23" t="s">
        <v>128</v>
      </c>
      <c r="H462" s="55" t="n">
        <v>127</v>
      </c>
      <c r="I462" s="59" t="n">
        <f aca="false">H462</f>
        <v>127</v>
      </c>
      <c r="J462" s="55" t="n">
        <v>120</v>
      </c>
      <c r="K462" s="59" t="n">
        <f aca="false">J462+I462</f>
        <v>247</v>
      </c>
      <c r="L462" s="55"/>
      <c r="M462" s="59" t="n">
        <f aca="false">L462+K462</f>
        <v>247</v>
      </c>
    </row>
    <row r="463" customFormat="false" ht="15.75" hidden="false" customHeight="false" outlineLevel="0" collapsed="false">
      <c r="A463" s="26"/>
      <c r="B463" s="20" t="s">
        <v>129</v>
      </c>
      <c r="C463" s="2" t="n">
        <v>929</v>
      </c>
      <c r="D463" s="23" t="s">
        <v>31</v>
      </c>
      <c r="E463" s="23" t="s">
        <v>20</v>
      </c>
      <c r="F463" s="23" t="s">
        <v>408</v>
      </c>
      <c r="G463" s="23" t="s">
        <v>130</v>
      </c>
      <c r="H463" s="55" t="n">
        <v>20</v>
      </c>
      <c r="I463" s="59" t="n">
        <f aca="false">H463</f>
        <v>20</v>
      </c>
      <c r="J463" s="55"/>
      <c r="K463" s="59" t="n">
        <f aca="false">J463+I463</f>
        <v>20</v>
      </c>
      <c r="L463" s="55"/>
      <c r="M463" s="59" t="n">
        <f aca="false">L463+K463</f>
        <v>20</v>
      </c>
    </row>
    <row r="464" customFormat="false" ht="15.75" hidden="false" customHeight="false" outlineLevel="0" collapsed="false">
      <c r="A464" s="26"/>
      <c r="B464" s="20" t="s">
        <v>449</v>
      </c>
      <c r="C464" s="2" t="n">
        <v>929</v>
      </c>
      <c r="D464" s="23" t="s">
        <v>31</v>
      </c>
      <c r="E464" s="23" t="s">
        <v>20</v>
      </c>
      <c r="F464" s="23" t="s">
        <v>220</v>
      </c>
      <c r="G464" s="23"/>
      <c r="H464" s="55"/>
      <c r="I464" s="59"/>
      <c r="J464" s="55" t="n">
        <f aca="false">J465</f>
        <v>634</v>
      </c>
      <c r="K464" s="59" t="n">
        <f aca="false">J464+I464</f>
        <v>634</v>
      </c>
      <c r="L464" s="55" t="n">
        <f aca="false">L465</f>
        <v>0</v>
      </c>
      <c r="M464" s="59" t="n">
        <f aca="false">L464+K464</f>
        <v>634</v>
      </c>
    </row>
    <row r="465" customFormat="false" ht="31.5" hidden="false" customHeight="false" outlineLevel="0" collapsed="false">
      <c r="A465" s="26"/>
      <c r="B465" s="20" t="s">
        <v>409</v>
      </c>
      <c r="C465" s="2" t="n">
        <v>929</v>
      </c>
      <c r="D465" s="23" t="s">
        <v>31</v>
      </c>
      <c r="E465" s="23" t="s">
        <v>20</v>
      </c>
      <c r="F465" s="23" t="s">
        <v>410</v>
      </c>
      <c r="G465" s="23"/>
      <c r="H465" s="55"/>
      <c r="I465" s="59"/>
      <c r="J465" s="55" t="n">
        <f aca="false">J466</f>
        <v>634</v>
      </c>
      <c r="K465" s="59" t="n">
        <f aca="false">J465+I465</f>
        <v>634</v>
      </c>
      <c r="L465" s="55" t="n">
        <f aca="false">L466</f>
        <v>0</v>
      </c>
      <c r="M465" s="59" t="n">
        <f aca="false">L465+K465</f>
        <v>634</v>
      </c>
    </row>
    <row r="466" customFormat="false" ht="15.75" hidden="false" customHeight="false" outlineLevel="0" collapsed="false">
      <c r="A466" s="26"/>
      <c r="B466" s="20" t="s">
        <v>127</v>
      </c>
      <c r="C466" s="2" t="n">
        <v>929</v>
      </c>
      <c r="D466" s="23" t="s">
        <v>31</v>
      </c>
      <c r="E466" s="23" t="s">
        <v>20</v>
      </c>
      <c r="F466" s="23" t="s">
        <v>410</v>
      </c>
      <c r="G466" s="23" t="s">
        <v>128</v>
      </c>
      <c r="H466" s="55"/>
      <c r="I466" s="59"/>
      <c r="J466" s="55" t="n">
        <v>634</v>
      </c>
      <c r="K466" s="59" t="n">
        <f aca="false">J466+I466</f>
        <v>634</v>
      </c>
      <c r="L466" s="55"/>
      <c r="M466" s="59" t="n">
        <f aca="false">L466+K466</f>
        <v>634</v>
      </c>
    </row>
    <row r="467" customFormat="false" ht="15.75" hidden="false" customHeight="false" outlineLevel="0" collapsed="false">
      <c r="A467" s="26"/>
      <c r="B467" s="20" t="s">
        <v>170</v>
      </c>
      <c r="C467" s="2" t="n">
        <v>929</v>
      </c>
      <c r="D467" s="23" t="s">
        <v>31</v>
      </c>
      <c r="E467" s="23" t="s">
        <v>20</v>
      </c>
      <c r="F467" s="23" t="s">
        <v>171</v>
      </c>
      <c r="G467" s="23"/>
      <c r="H467" s="55"/>
      <c r="I467" s="59"/>
      <c r="J467" s="55" t="n">
        <f aca="false">J468+J470</f>
        <v>975</v>
      </c>
      <c r="K467" s="59" t="n">
        <f aca="false">J467+I467</f>
        <v>975</v>
      </c>
      <c r="L467" s="55" t="n">
        <f aca="false">L468+L470</f>
        <v>250</v>
      </c>
      <c r="M467" s="59" t="n">
        <f aca="false">L467+K467</f>
        <v>1225</v>
      </c>
    </row>
    <row r="468" customFormat="false" ht="47.25" hidden="false" customHeight="false" outlineLevel="0" collapsed="false">
      <c r="A468" s="26"/>
      <c r="B468" s="20" t="s">
        <v>315</v>
      </c>
      <c r="C468" s="2" t="n">
        <v>929</v>
      </c>
      <c r="D468" s="23" t="s">
        <v>31</v>
      </c>
      <c r="E468" s="23" t="s">
        <v>20</v>
      </c>
      <c r="F468" s="23" t="s">
        <v>316</v>
      </c>
      <c r="G468" s="23"/>
      <c r="H468" s="55"/>
      <c r="I468" s="59"/>
      <c r="J468" s="55" t="n">
        <f aca="false">J469</f>
        <v>75</v>
      </c>
      <c r="K468" s="59" t="n">
        <f aca="false">J468+I468</f>
        <v>75</v>
      </c>
      <c r="L468" s="55" t="n">
        <f aca="false">L469</f>
        <v>0</v>
      </c>
      <c r="M468" s="59" t="n">
        <f aca="false">L468+K468</f>
        <v>75</v>
      </c>
    </row>
    <row r="469" customFormat="false" ht="15.75" hidden="false" customHeight="false" outlineLevel="0" collapsed="false">
      <c r="A469" s="26"/>
      <c r="B469" s="20" t="s">
        <v>127</v>
      </c>
      <c r="C469" s="2" t="n">
        <v>929</v>
      </c>
      <c r="D469" s="23" t="s">
        <v>31</v>
      </c>
      <c r="E469" s="23" t="s">
        <v>20</v>
      </c>
      <c r="F469" s="23" t="s">
        <v>316</v>
      </c>
      <c r="G469" s="23" t="s">
        <v>128</v>
      </c>
      <c r="H469" s="55"/>
      <c r="I469" s="59"/>
      <c r="J469" s="55" t="n">
        <v>75</v>
      </c>
      <c r="K469" s="59" t="n">
        <f aca="false">J469+I469</f>
        <v>75</v>
      </c>
      <c r="L469" s="55"/>
      <c r="M469" s="59" t="n">
        <f aca="false">L469+K469</f>
        <v>75</v>
      </c>
    </row>
    <row r="470" customFormat="false" ht="31.5" hidden="false" customHeight="false" outlineLevel="0" collapsed="false">
      <c r="A470" s="26"/>
      <c r="B470" s="20" t="s">
        <v>450</v>
      </c>
      <c r="C470" s="2" t="n">
        <v>929</v>
      </c>
      <c r="D470" s="23" t="s">
        <v>31</v>
      </c>
      <c r="E470" s="23" t="s">
        <v>20</v>
      </c>
      <c r="F470" s="23" t="s">
        <v>412</v>
      </c>
      <c r="G470" s="23"/>
      <c r="H470" s="55"/>
      <c r="I470" s="59"/>
      <c r="J470" s="55" t="n">
        <f aca="false">J471</f>
        <v>900</v>
      </c>
      <c r="K470" s="59" t="n">
        <f aca="false">J470+I470</f>
        <v>900</v>
      </c>
      <c r="L470" s="55" t="n">
        <f aca="false">L471</f>
        <v>250</v>
      </c>
      <c r="M470" s="59" t="n">
        <f aca="false">L470+K470</f>
        <v>1150</v>
      </c>
    </row>
    <row r="471" customFormat="false" ht="15.75" hidden="false" customHeight="false" outlineLevel="0" collapsed="false">
      <c r="A471" s="26"/>
      <c r="B471" s="20" t="s">
        <v>127</v>
      </c>
      <c r="C471" s="2" t="n">
        <v>929</v>
      </c>
      <c r="D471" s="23" t="s">
        <v>31</v>
      </c>
      <c r="E471" s="23" t="s">
        <v>20</v>
      </c>
      <c r="F471" s="23" t="s">
        <v>412</v>
      </c>
      <c r="G471" s="23" t="s">
        <v>128</v>
      </c>
      <c r="H471" s="55"/>
      <c r="I471" s="59"/>
      <c r="J471" s="55" t="n">
        <v>900</v>
      </c>
      <c r="K471" s="59" t="n">
        <f aca="false">J471+I471</f>
        <v>900</v>
      </c>
      <c r="L471" s="55" t="n">
        <v>250</v>
      </c>
      <c r="M471" s="59" t="n">
        <f aca="false">L471+K471</f>
        <v>1150</v>
      </c>
    </row>
    <row r="472" customFormat="false" ht="15.75" hidden="false" customHeight="false" outlineLevel="0" collapsed="false">
      <c r="A472" s="26"/>
      <c r="B472" s="20" t="s">
        <v>81</v>
      </c>
      <c r="C472" s="67" t="n">
        <v>929</v>
      </c>
      <c r="D472" s="23" t="s">
        <v>31</v>
      </c>
      <c r="E472" s="23" t="s">
        <v>23</v>
      </c>
      <c r="F472" s="23"/>
      <c r="G472" s="23"/>
      <c r="H472" s="55" t="n">
        <f aca="false">H473</f>
        <v>1142.6</v>
      </c>
      <c r="I472" s="59" t="n">
        <f aca="false">H472</f>
        <v>1142.6</v>
      </c>
      <c r="J472" s="55" t="n">
        <f aca="false">J473</f>
        <v>0</v>
      </c>
      <c r="K472" s="59" t="n">
        <f aca="false">J472+I472</f>
        <v>1142.6</v>
      </c>
      <c r="L472" s="55" t="n">
        <f aca="false">L473</f>
        <v>0</v>
      </c>
      <c r="M472" s="59" t="n">
        <f aca="false">L472+K472</f>
        <v>1142.6</v>
      </c>
    </row>
    <row r="473" customFormat="false" ht="15" hidden="false" customHeight="true" outlineLevel="0" collapsed="false">
      <c r="A473" s="26"/>
      <c r="B473" s="20" t="s">
        <v>405</v>
      </c>
      <c r="C473" s="67" t="n">
        <v>929</v>
      </c>
      <c r="D473" s="23" t="s">
        <v>31</v>
      </c>
      <c r="E473" s="23" t="s">
        <v>23</v>
      </c>
      <c r="F473" s="23" t="s">
        <v>406</v>
      </c>
      <c r="G473" s="23"/>
      <c r="H473" s="55" t="n">
        <f aca="false">H474</f>
        <v>1142.6</v>
      </c>
      <c r="I473" s="59" t="n">
        <f aca="false">H473</f>
        <v>1142.6</v>
      </c>
      <c r="J473" s="55" t="n">
        <f aca="false">J474</f>
        <v>0</v>
      </c>
      <c r="K473" s="59" t="n">
        <f aca="false">J473+I473</f>
        <v>1142.6</v>
      </c>
      <c r="L473" s="55" t="n">
        <f aca="false">L474</f>
        <v>0</v>
      </c>
      <c r="M473" s="59" t="n">
        <f aca="false">L473+K473</f>
        <v>1142.6</v>
      </c>
    </row>
    <row r="474" customFormat="false" ht="15.75" hidden="false" customHeight="false" outlineLevel="0" collapsed="false">
      <c r="A474" s="26"/>
      <c r="B474" s="20" t="s">
        <v>152</v>
      </c>
      <c r="C474" s="67" t="n">
        <v>929</v>
      </c>
      <c r="D474" s="23" t="s">
        <v>31</v>
      </c>
      <c r="E474" s="23" t="s">
        <v>23</v>
      </c>
      <c r="F474" s="23" t="s">
        <v>407</v>
      </c>
      <c r="G474" s="23"/>
      <c r="H474" s="55" t="n">
        <f aca="false">H475</f>
        <v>1142.6</v>
      </c>
      <c r="I474" s="59" t="n">
        <f aca="false">H474</f>
        <v>1142.6</v>
      </c>
      <c r="J474" s="55" t="n">
        <f aca="false">J475</f>
        <v>0</v>
      </c>
      <c r="K474" s="59" t="n">
        <f aca="false">J474+I474</f>
        <v>1142.6</v>
      </c>
      <c r="L474" s="55" t="n">
        <f aca="false">L475</f>
        <v>0</v>
      </c>
      <c r="M474" s="59" t="n">
        <f aca="false">L474+K474</f>
        <v>1142.6</v>
      </c>
    </row>
    <row r="475" customFormat="false" ht="18.75" hidden="false" customHeight="true" outlineLevel="0" collapsed="false">
      <c r="A475" s="26"/>
      <c r="B475" s="20" t="s">
        <v>154</v>
      </c>
      <c r="C475" s="67" t="n">
        <v>929</v>
      </c>
      <c r="D475" s="23" t="s">
        <v>31</v>
      </c>
      <c r="E475" s="23" t="s">
        <v>23</v>
      </c>
      <c r="F475" s="23" t="s">
        <v>408</v>
      </c>
      <c r="G475" s="23"/>
      <c r="H475" s="55" t="n">
        <f aca="false">H476+H477+H478</f>
        <v>1142.6</v>
      </c>
      <c r="I475" s="59" t="n">
        <f aca="false">H475</f>
        <v>1142.6</v>
      </c>
      <c r="J475" s="55" t="n">
        <f aca="false">J476+J477+J478</f>
        <v>0</v>
      </c>
      <c r="K475" s="59" t="n">
        <f aca="false">J475+I475</f>
        <v>1142.6</v>
      </c>
      <c r="L475" s="55" t="n">
        <f aca="false">L476+L477+L478</f>
        <v>0</v>
      </c>
      <c r="M475" s="59" t="n">
        <f aca="false">L475+K475</f>
        <v>1142.6</v>
      </c>
    </row>
    <row r="476" customFormat="false" ht="15.75" hidden="false" customHeight="false" outlineLevel="0" collapsed="false">
      <c r="A476" s="26"/>
      <c r="B476" s="20" t="s">
        <v>201</v>
      </c>
      <c r="C476" s="67" t="n">
        <v>929</v>
      </c>
      <c r="D476" s="23" t="s">
        <v>31</v>
      </c>
      <c r="E476" s="23" t="s">
        <v>23</v>
      </c>
      <c r="F476" s="23" t="s">
        <v>408</v>
      </c>
      <c r="G476" s="23" t="s">
        <v>202</v>
      </c>
      <c r="H476" s="55" t="n">
        <v>1067.2</v>
      </c>
      <c r="I476" s="59" t="n">
        <f aca="false">H476</f>
        <v>1067.2</v>
      </c>
      <c r="J476" s="55"/>
      <c r="K476" s="59" t="n">
        <f aca="false">J476+I476</f>
        <v>1067.2</v>
      </c>
      <c r="L476" s="55"/>
      <c r="M476" s="59" t="n">
        <f aca="false">L476+K476</f>
        <v>1067.2</v>
      </c>
    </row>
    <row r="477" customFormat="false" ht="15.75" hidden="false" customHeight="false" outlineLevel="0" collapsed="false">
      <c r="A477" s="26"/>
      <c r="B477" s="20" t="s">
        <v>127</v>
      </c>
      <c r="C477" s="67" t="n">
        <v>929</v>
      </c>
      <c r="D477" s="23" t="s">
        <v>31</v>
      </c>
      <c r="E477" s="23" t="s">
        <v>23</v>
      </c>
      <c r="F477" s="23" t="s">
        <v>408</v>
      </c>
      <c r="G477" s="23" t="s">
        <v>128</v>
      </c>
      <c r="H477" s="55" t="n">
        <v>65.4</v>
      </c>
      <c r="I477" s="59" t="n">
        <f aca="false">H477</f>
        <v>65.4</v>
      </c>
      <c r="J477" s="55"/>
      <c r="K477" s="59" t="n">
        <f aca="false">J477+I477</f>
        <v>65.4</v>
      </c>
      <c r="L477" s="55"/>
      <c r="M477" s="59" t="n">
        <f aca="false">L477+K477</f>
        <v>65.4</v>
      </c>
    </row>
    <row r="478" customFormat="false" ht="15.75" hidden="false" customHeight="false" outlineLevel="0" collapsed="false">
      <c r="A478" s="26"/>
      <c r="B478" s="20" t="s">
        <v>129</v>
      </c>
      <c r="C478" s="67" t="n">
        <v>929</v>
      </c>
      <c r="D478" s="23" t="s">
        <v>31</v>
      </c>
      <c r="E478" s="23" t="s">
        <v>23</v>
      </c>
      <c r="F478" s="23" t="s">
        <v>408</v>
      </c>
      <c r="G478" s="23" t="s">
        <v>130</v>
      </c>
      <c r="H478" s="55" t="n">
        <v>10</v>
      </c>
      <c r="I478" s="59" t="n">
        <f aca="false">H478</f>
        <v>10</v>
      </c>
      <c r="J478" s="55"/>
      <c r="K478" s="59" t="n">
        <f aca="false">J478+I478</f>
        <v>10</v>
      </c>
      <c r="L478" s="55"/>
      <c r="M478" s="59" t="n">
        <f aca="false">L478+K478</f>
        <v>10</v>
      </c>
    </row>
    <row r="479" customFormat="false" ht="15.75" hidden="false" customHeight="false" outlineLevel="0" collapsed="false">
      <c r="A479" s="26"/>
      <c r="B479" s="20" t="s">
        <v>82</v>
      </c>
      <c r="C479" s="2" t="n">
        <v>929</v>
      </c>
      <c r="D479" s="23" t="s">
        <v>31</v>
      </c>
      <c r="E479" s="23" t="s">
        <v>44</v>
      </c>
      <c r="F479" s="23"/>
      <c r="G479" s="23"/>
      <c r="H479" s="55" t="n">
        <f aca="false">H480</f>
        <v>1489.5</v>
      </c>
      <c r="I479" s="59" t="n">
        <f aca="false">H479</f>
        <v>1489.5</v>
      </c>
      <c r="J479" s="55" t="n">
        <f aca="false">J480</f>
        <v>30</v>
      </c>
      <c r="K479" s="59" t="n">
        <f aca="false">J479+I479</f>
        <v>1519.5</v>
      </c>
      <c r="L479" s="55" t="n">
        <f aca="false">L480</f>
        <v>0</v>
      </c>
      <c r="M479" s="59" t="n">
        <f aca="false">L479+K479</f>
        <v>1519.5</v>
      </c>
    </row>
    <row r="480" customFormat="false" ht="15.75" hidden="false" customHeight="false" outlineLevel="0" collapsed="false">
      <c r="A480" s="26"/>
      <c r="B480" s="20" t="s">
        <v>116</v>
      </c>
      <c r="C480" s="2" t="n">
        <v>929</v>
      </c>
      <c r="D480" s="23" t="s">
        <v>31</v>
      </c>
      <c r="E480" s="23" t="s">
        <v>44</v>
      </c>
      <c r="F480" s="23" t="s">
        <v>117</v>
      </c>
      <c r="G480" s="23"/>
      <c r="H480" s="55" t="n">
        <f aca="false">H481</f>
        <v>1489.5</v>
      </c>
      <c r="I480" s="59" t="n">
        <f aca="false">H480</f>
        <v>1489.5</v>
      </c>
      <c r="J480" s="55" t="n">
        <f aca="false">J481</f>
        <v>30</v>
      </c>
      <c r="K480" s="59" t="n">
        <f aca="false">J480+I480</f>
        <v>1519.5</v>
      </c>
      <c r="L480" s="55" t="n">
        <f aca="false">L481</f>
        <v>0</v>
      </c>
      <c r="M480" s="59" t="n">
        <f aca="false">L480+K480</f>
        <v>1519.5</v>
      </c>
    </row>
    <row r="481" customFormat="false" ht="15.75" hidden="false" customHeight="false" outlineLevel="0" collapsed="false">
      <c r="A481" s="26"/>
      <c r="B481" s="20" t="s">
        <v>125</v>
      </c>
      <c r="C481" s="2" t="n">
        <v>929</v>
      </c>
      <c r="D481" s="23" t="s">
        <v>31</v>
      </c>
      <c r="E481" s="23" t="s">
        <v>44</v>
      </c>
      <c r="F481" s="23" t="s">
        <v>126</v>
      </c>
      <c r="G481" s="23"/>
      <c r="H481" s="55" t="n">
        <f aca="false">H482+H483+H484</f>
        <v>1489.5</v>
      </c>
      <c r="I481" s="59" t="n">
        <f aca="false">H481</f>
        <v>1489.5</v>
      </c>
      <c r="J481" s="55" t="n">
        <f aca="false">J482+J483+J484</f>
        <v>30</v>
      </c>
      <c r="K481" s="59" t="n">
        <f aca="false">J481+I481</f>
        <v>1519.5</v>
      </c>
      <c r="L481" s="55" t="n">
        <f aca="false">L482+L483+L484</f>
        <v>0</v>
      </c>
      <c r="M481" s="59" t="n">
        <f aca="false">L481+K481</f>
        <v>1519.5</v>
      </c>
    </row>
    <row r="482" customFormat="false" ht="15.75" hidden="false" customHeight="false" outlineLevel="0" collapsed="false">
      <c r="A482" s="26"/>
      <c r="B482" s="20" t="s">
        <v>120</v>
      </c>
      <c r="C482" s="2" t="n">
        <v>929</v>
      </c>
      <c r="D482" s="23" t="s">
        <v>31</v>
      </c>
      <c r="E482" s="23" t="s">
        <v>44</v>
      </c>
      <c r="F482" s="23" t="s">
        <v>126</v>
      </c>
      <c r="G482" s="23" t="s">
        <v>121</v>
      </c>
      <c r="H482" s="58" t="n">
        <v>1437.6</v>
      </c>
      <c r="I482" s="59" t="n">
        <f aca="false">H482</f>
        <v>1437.6</v>
      </c>
      <c r="J482" s="58" t="n">
        <v>5</v>
      </c>
      <c r="K482" s="59" t="n">
        <f aca="false">J482+I482</f>
        <v>1442.6</v>
      </c>
      <c r="L482" s="58"/>
      <c r="M482" s="59" t="n">
        <f aca="false">L482+K482</f>
        <v>1442.6</v>
      </c>
    </row>
    <row r="483" customFormat="false" ht="15.75" hidden="false" customHeight="false" outlineLevel="0" collapsed="false">
      <c r="A483" s="26"/>
      <c r="B483" s="20" t="s">
        <v>127</v>
      </c>
      <c r="C483" s="2" t="n">
        <v>929</v>
      </c>
      <c r="D483" s="23" t="s">
        <v>31</v>
      </c>
      <c r="E483" s="23" t="s">
        <v>44</v>
      </c>
      <c r="F483" s="23" t="s">
        <v>126</v>
      </c>
      <c r="G483" s="23" t="s">
        <v>128</v>
      </c>
      <c r="H483" s="58" t="n">
        <v>41.9</v>
      </c>
      <c r="I483" s="59" t="n">
        <f aca="false">H483</f>
        <v>41.9</v>
      </c>
      <c r="J483" s="58" t="n">
        <v>25</v>
      </c>
      <c r="K483" s="59" t="n">
        <f aca="false">J483+I483</f>
        <v>66.9</v>
      </c>
      <c r="L483" s="58"/>
      <c r="M483" s="59" t="n">
        <f aca="false">L483+K483</f>
        <v>66.9</v>
      </c>
    </row>
    <row r="484" customFormat="false" ht="15.75" hidden="false" customHeight="false" outlineLevel="0" collapsed="false">
      <c r="A484" s="26"/>
      <c r="B484" s="20" t="s">
        <v>129</v>
      </c>
      <c r="C484" s="2" t="n">
        <v>929</v>
      </c>
      <c r="D484" s="23" t="s">
        <v>31</v>
      </c>
      <c r="E484" s="23" t="s">
        <v>44</v>
      </c>
      <c r="F484" s="23" t="s">
        <v>126</v>
      </c>
      <c r="G484" s="23" t="s">
        <v>130</v>
      </c>
      <c r="H484" s="58" t="n">
        <v>10</v>
      </c>
      <c r="I484" s="59" t="n">
        <f aca="false">H484</f>
        <v>10</v>
      </c>
      <c r="J484" s="58"/>
      <c r="K484" s="59" t="n">
        <f aca="false">J484+I484</f>
        <v>10</v>
      </c>
      <c r="L484" s="58"/>
      <c r="M484" s="59" t="n">
        <f aca="false">L484+K484</f>
        <v>10</v>
      </c>
    </row>
    <row r="485" customFormat="false" ht="15.75" hidden="false" customHeight="false" outlineLevel="0" collapsed="false">
      <c r="A485" s="26" t="s">
        <v>59</v>
      </c>
      <c r="B485" s="24" t="s">
        <v>451</v>
      </c>
      <c r="C485" s="4" t="n">
        <v>934</v>
      </c>
      <c r="D485" s="23"/>
      <c r="E485" s="23"/>
      <c r="F485" s="23"/>
      <c r="G485" s="23"/>
      <c r="H485" s="51" t="n">
        <f aca="false">H486</f>
        <v>2424.6</v>
      </c>
      <c r="I485" s="51" t="n">
        <f aca="false">H485</f>
        <v>2424.6</v>
      </c>
      <c r="J485" s="51" t="n">
        <f aca="false">J486</f>
        <v>970.3</v>
      </c>
      <c r="K485" s="51" t="n">
        <f aca="false">J485+I485</f>
        <v>3394.9</v>
      </c>
      <c r="L485" s="51" t="n">
        <f aca="false">L486</f>
        <v>0</v>
      </c>
      <c r="M485" s="51" t="n">
        <f aca="false">L485+K485</f>
        <v>3394.9</v>
      </c>
    </row>
    <row r="486" customFormat="false" ht="15.75" hidden="false" customHeight="false" outlineLevel="0" collapsed="false">
      <c r="A486" s="26"/>
      <c r="B486" s="20" t="s">
        <v>53</v>
      </c>
      <c r="C486" s="2" t="n">
        <v>934</v>
      </c>
      <c r="D486" s="23" t="s">
        <v>54</v>
      </c>
      <c r="E486" s="23"/>
      <c r="F486" s="23"/>
      <c r="G486" s="23"/>
      <c r="H486" s="58" t="n">
        <f aca="false">H487</f>
        <v>2424.6</v>
      </c>
      <c r="I486" s="59" t="n">
        <f aca="false">H486</f>
        <v>2424.6</v>
      </c>
      <c r="J486" s="58" t="n">
        <f aca="false">J487+J504</f>
        <v>970.3</v>
      </c>
      <c r="K486" s="59" t="n">
        <f aca="false">J486+I486</f>
        <v>3394.9</v>
      </c>
      <c r="L486" s="58" t="n">
        <f aca="false">L487+L504</f>
        <v>0</v>
      </c>
      <c r="M486" s="59" t="n">
        <f aca="false">L486+K486</f>
        <v>3394.9</v>
      </c>
    </row>
    <row r="487" customFormat="false" ht="15.75" hidden="false" customHeight="false" outlineLevel="0" collapsed="false">
      <c r="A487" s="26"/>
      <c r="B487" s="20" t="s">
        <v>57</v>
      </c>
      <c r="C487" s="67" t="n">
        <v>934</v>
      </c>
      <c r="D487" s="23" t="s">
        <v>54</v>
      </c>
      <c r="E487" s="23" t="s">
        <v>54</v>
      </c>
      <c r="F487" s="35"/>
      <c r="G487" s="35"/>
      <c r="H487" s="58" t="n">
        <f aca="false">H493+H488</f>
        <v>2424.6</v>
      </c>
      <c r="I487" s="59" t="n">
        <f aca="false">H487</f>
        <v>2424.6</v>
      </c>
      <c r="J487" s="58" t="n">
        <f aca="false">J493+J488+J499</f>
        <v>900.3</v>
      </c>
      <c r="K487" s="59" t="n">
        <f aca="false">J487+I487</f>
        <v>3324.9</v>
      </c>
      <c r="L487" s="58" t="n">
        <f aca="false">L493+L488+L499</f>
        <v>0</v>
      </c>
      <c r="M487" s="59" t="n">
        <f aca="false">L487+K487</f>
        <v>3324.9</v>
      </c>
    </row>
    <row r="488" customFormat="false" ht="15.75" hidden="false" customHeight="false" outlineLevel="0" collapsed="false">
      <c r="A488" s="26"/>
      <c r="B488" s="20" t="s">
        <v>116</v>
      </c>
      <c r="C488" s="67" t="n">
        <v>934</v>
      </c>
      <c r="D488" s="23" t="s">
        <v>54</v>
      </c>
      <c r="E488" s="23" t="s">
        <v>54</v>
      </c>
      <c r="F488" s="23" t="s">
        <v>117</v>
      </c>
      <c r="G488" s="23"/>
      <c r="H488" s="58" t="n">
        <f aca="false">H489</f>
        <v>1125</v>
      </c>
      <c r="I488" s="59" t="n">
        <f aca="false">H488</f>
        <v>1125</v>
      </c>
      <c r="J488" s="58" t="n">
        <f aca="false">J489</f>
        <v>0</v>
      </c>
      <c r="K488" s="59" t="n">
        <f aca="false">J488+I488</f>
        <v>1125</v>
      </c>
      <c r="L488" s="58" t="n">
        <f aca="false">L489</f>
        <v>0</v>
      </c>
      <c r="M488" s="59" t="n">
        <f aca="false">L488+K488</f>
        <v>1125</v>
      </c>
    </row>
    <row r="489" customFormat="false" ht="15.75" hidden="false" customHeight="false" outlineLevel="0" collapsed="false">
      <c r="A489" s="26"/>
      <c r="B489" s="20" t="s">
        <v>125</v>
      </c>
      <c r="C489" s="67" t="n">
        <v>934</v>
      </c>
      <c r="D489" s="23" t="s">
        <v>54</v>
      </c>
      <c r="E489" s="23" t="s">
        <v>54</v>
      </c>
      <c r="F489" s="23" t="s">
        <v>126</v>
      </c>
      <c r="G489" s="23"/>
      <c r="H489" s="58" t="n">
        <f aca="false">H490+H491+H492</f>
        <v>1125</v>
      </c>
      <c r="I489" s="59" t="n">
        <f aca="false">H489</f>
        <v>1125</v>
      </c>
      <c r="J489" s="58" t="n">
        <f aca="false">J490+J491+J492</f>
        <v>0</v>
      </c>
      <c r="K489" s="59" t="n">
        <f aca="false">J489+I489</f>
        <v>1125</v>
      </c>
      <c r="L489" s="58" t="n">
        <f aca="false">L490+L491+L492</f>
        <v>0</v>
      </c>
      <c r="M489" s="59" t="n">
        <f aca="false">L489+K489</f>
        <v>1125</v>
      </c>
    </row>
    <row r="490" customFormat="false" ht="15.75" hidden="false" customHeight="false" outlineLevel="0" collapsed="false">
      <c r="A490" s="26"/>
      <c r="B490" s="20" t="s">
        <v>120</v>
      </c>
      <c r="C490" s="67" t="n">
        <v>934</v>
      </c>
      <c r="D490" s="23" t="s">
        <v>54</v>
      </c>
      <c r="E490" s="23" t="s">
        <v>54</v>
      </c>
      <c r="F490" s="23" t="s">
        <v>126</v>
      </c>
      <c r="G490" s="23" t="s">
        <v>121</v>
      </c>
      <c r="H490" s="58" t="n">
        <v>1080.1</v>
      </c>
      <c r="I490" s="59" t="n">
        <f aca="false">H490</f>
        <v>1080.1</v>
      </c>
      <c r="J490" s="58"/>
      <c r="K490" s="59" t="n">
        <f aca="false">J490+I490</f>
        <v>1080.1</v>
      </c>
      <c r="L490" s="58"/>
      <c r="M490" s="59" t="n">
        <f aca="false">L490+K490</f>
        <v>1080.1</v>
      </c>
    </row>
    <row r="491" customFormat="false" ht="15.75" hidden="false" customHeight="false" outlineLevel="0" collapsed="false">
      <c r="A491" s="26"/>
      <c r="B491" s="20" t="s">
        <v>127</v>
      </c>
      <c r="C491" s="67" t="n">
        <v>934</v>
      </c>
      <c r="D491" s="23" t="s">
        <v>54</v>
      </c>
      <c r="E491" s="23" t="s">
        <v>54</v>
      </c>
      <c r="F491" s="23" t="s">
        <v>126</v>
      </c>
      <c r="G491" s="23" t="s">
        <v>128</v>
      </c>
      <c r="H491" s="58" t="n">
        <v>39.9</v>
      </c>
      <c r="I491" s="59" t="n">
        <f aca="false">H491</f>
        <v>39.9</v>
      </c>
      <c r="J491" s="58"/>
      <c r="K491" s="59" t="n">
        <f aca="false">J491+I491</f>
        <v>39.9</v>
      </c>
      <c r="L491" s="58"/>
      <c r="M491" s="59" t="n">
        <f aca="false">L491+K491</f>
        <v>39.9</v>
      </c>
    </row>
    <row r="492" customFormat="false" ht="15.75" hidden="false" customHeight="false" outlineLevel="0" collapsed="false">
      <c r="A492" s="26"/>
      <c r="B492" s="20" t="s">
        <v>129</v>
      </c>
      <c r="C492" s="67" t="n">
        <v>934</v>
      </c>
      <c r="D492" s="23" t="s">
        <v>54</v>
      </c>
      <c r="E492" s="23" t="s">
        <v>54</v>
      </c>
      <c r="F492" s="23" t="s">
        <v>126</v>
      </c>
      <c r="G492" s="23" t="s">
        <v>130</v>
      </c>
      <c r="H492" s="58" t="n">
        <v>5</v>
      </c>
      <c r="I492" s="59" t="n">
        <f aca="false">H492</f>
        <v>5</v>
      </c>
      <c r="J492" s="58"/>
      <c r="K492" s="59" t="n">
        <f aca="false">J492+I492</f>
        <v>5</v>
      </c>
      <c r="L492" s="58"/>
      <c r="M492" s="59" t="n">
        <f aca="false">L492+K492</f>
        <v>5</v>
      </c>
    </row>
    <row r="493" customFormat="false" ht="15.75" hidden="false" customHeight="false" outlineLevel="0" collapsed="false">
      <c r="A493" s="26"/>
      <c r="B493" s="61" t="s">
        <v>275</v>
      </c>
      <c r="C493" s="67" t="n">
        <v>934</v>
      </c>
      <c r="D493" s="23" t="s">
        <v>54</v>
      </c>
      <c r="E493" s="23" t="s">
        <v>54</v>
      </c>
      <c r="F493" s="23" t="s">
        <v>276</v>
      </c>
      <c r="G493" s="23"/>
      <c r="H493" s="55" t="n">
        <f aca="false">H494</f>
        <v>1299.6</v>
      </c>
      <c r="I493" s="59" t="n">
        <f aca="false">H493</f>
        <v>1299.6</v>
      </c>
      <c r="J493" s="55" t="n">
        <f aca="false">J494</f>
        <v>0</v>
      </c>
      <c r="K493" s="59" t="n">
        <f aca="false">J493+I493</f>
        <v>1299.6</v>
      </c>
      <c r="L493" s="55" t="n">
        <f aca="false">L494</f>
        <v>0</v>
      </c>
      <c r="M493" s="59" t="n">
        <f aca="false">L493+K493</f>
        <v>1299.6</v>
      </c>
    </row>
    <row r="494" customFormat="false" ht="15.75" hidden="false" customHeight="false" outlineLevel="0" collapsed="false">
      <c r="A494" s="26"/>
      <c r="B494" s="20" t="s">
        <v>152</v>
      </c>
      <c r="C494" s="67" t="n">
        <v>934</v>
      </c>
      <c r="D494" s="23" t="s">
        <v>54</v>
      </c>
      <c r="E494" s="23" t="s">
        <v>54</v>
      </c>
      <c r="F494" s="23" t="s">
        <v>277</v>
      </c>
      <c r="G494" s="23"/>
      <c r="H494" s="55" t="n">
        <f aca="false">H495</f>
        <v>1299.6</v>
      </c>
      <c r="I494" s="59" t="n">
        <f aca="false">H494</f>
        <v>1299.6</v>
      </c>
      <c r="J494" s="55" t="n">
        <f aca="false">J495</f>
        <v>0</v>
      </c>
      <c r="K494" s="59" t="n">
        <f aca="false">J494+I494</f>
        <v>1299.6</v>
      </c>
      <c r="L494" s="55" t="n">
        <f aca="false">L495</f>
        <v>0</v>
      </c>
      <c r="M494" s="59" t="n">
        <f aca="false">L494+K494</f>
        <v>1299.6</v>
      </c>
    </row>
    <row r="495" customFormat="false" ht="20.25" hidden="false" customHeight="true" outlineLevel="0" collapsed="false">
      <c r="A495" s="26"/>
      <c r="B495" s="20" t="s">
        <v>154</v>
      </c>
      <c r="C495" s="67" t="n">
        <v>934</v>
      </c>
      <c r="D495" s="23" t="s">
        <v>54</v>
      </c>
      <c r="E495" s="23" t="s">
        <v>54</v>
      </c>
      <c r="F495" s="23" t="s">
        <v>278</v>
      </c>
      <c r="G495" s="23"/>
      <c r="H495" s="58" t="n">
        <f aca="false">H496+H497+H498</f>
        <v>1299.6</v>
      </c>
      <c r="I495" s="59" t="n">
        <f aca="false">H495</f>
        <v>1299.6</v>
      </c>
      <c r="J495" s="58" t="n">
        <f aca="false">J496+J497+J498</f>
        <v>0</v>
      </c>
      <c r="K495" s="59" t="n">
        <f aca="false">J495+I495</f>
        <v>1299.6</v>
      </c>
      <c r="L495" s="58" t="n">
        <f aca="false">L496+L497+L498</f>
        <v>0</v>
      </c>
      <c r="M495" s="59" t="n">
        <f aca="false">L495+K495</f>
        <v>1299.6</v>
      </c>
    </row>
    <row r="496" customFormat="false" ht="15.75" hidden="false" customHeight="false" outlineLevel="0" collapsed="false">
      <c r="A496" s="26"/>
      <c r="B496" s="20" t="s">
        <v>201</v>
      </c>
      <c r="C496" s="67" t="n">
        <v>934</v>
      </c>
      <c r="D496" s="23" t="s">
        <v>54</v>
      </c>
      <c r="E496" s="23" t="s">
        <v>54</v>
      </c>
      <c r="F496" s="23" t="s">
        <v>278</v>
      </c>
      <c r="G496" s="23" t="s">
        <v>202</v>
      </c>
      <c r="H496" s="58" t="n">
        <v>1217.5</v>
      </c>
      <c r="I496" s="59" t="n">
        <f aca="false">H496</f>
        <v>1217.5</v>
      </c>
      <c r="J496" s="58"/>
      <c r="K496" s="59" t="n">
        <f aca="false">J496+I496</f>
        <v>1217.5</v>
      </c>
      <c r="L496" s="58"/>
      <c r="M496" s="59" t="n">
        <f aca="false">L496+K496</f>
        <v>1217.5</v>
      </c>
    </row>
    <row r="497" customFormat="false" ht="15.75" hidden="false" customHeight="false" outlineLevel="0" collapsed="false">
      <c r="A497" s="26"/>
      <c r="B497" s="20" t="s">
        <v>127</v>
      </c>
      <c r="C497" s="67" t="n">
        <v>934</v>
      </c>
      <c r="D497" s="23" t="s">
        <v>54</v>
      </c>
      <c r="E497" s="23" t="s">
        <v>54</v>
      </c>
      <c r="F497" s="23" t="s">
        <v>278</v>
      </c>
      <c r="G497" s="23" t="s">
        <v>128</v>
      </c>
      <c r="H497" s="58" t="n">
        <v>57.1</v>
      </c>
      <c r="I497" s="59" t="n">
        <f aca="false">H497</f>
        <v>57.1</v>
      </c>
      <c r="J497" s="58"/>
      <c r="K497" s="59" t="n">
        <f aca="false">J497+I497</f>
        <v>57.1</v>
      </c>
      <c r="L497" s="58"/>
      <c r="M497" s="59" t="n">
        <f aca="false">L497+K497</f>
        <v>57.1</v>
      </c>
    </row>
    <row r="498" customFormat="false" ht="15.75" hidden="false" customHeight="false" outlineLevel="0" collapsed="false">
      <c r="A498" s="26"/>
      <c r="B498" s="20" t="s">
        <v>129</v>
      </c>
      <c r="C498" s="67" t="n">
        <v>934</v>
      </c>
      <c r="D498" s="23" t="s">
        <v>54</v>
      </c>
      <c r="E498" s="23" t="s">
        <v>54</v>
      </c>
      <c r="F498" s="23" t="s">
        <v>278</v>
      </c>
      <c r="G498" s="23" t="s">
        <v>130</v>
      </c>
      <c r="H498" s="58" t="n">
        <v>25</v>
      </c>
      <c r="I498" s="59" t="n">
        <f aca="false">H498</f>
        <v>25</v>
      </c>
      <c r="J498" s="58"/>
      <c r="K498" s="59" t="n">
        <f aca="false">J498+I498</f>
        <v>25</v>
      </c>
      <c r="L498" s="58"/>
      <c r="M498" s="59" t="n">
        <f aca="false">L498+K498</f>
        <v>25</v>
      </c>
    </row>
    <row r="499" customFormat="false" ht="15.75" hidden="false" customHeight="false" outlineLevel="0" collapsed="false">
      <c r="A499" s="26"/>
      <c r="B499" s="20" t="s">
        <v>170</v>
      </c>
      <c r="C499" s="67" t="n">
        <v>934</v>
      </c>
      <c r="D499" s="23" t="s">
        <v>54</v>
      </c>
      <c r="E499" s="23" t="s">
        <v>54</v>
      </c>
      <c r="F499" s="23" t="s">
        <v>171</v>
      </c>
      <c r="G499" s="23"/>
      <c r="H499" s="58"/>
      <c r="I499" s="59"/>
      <c r="J499" s="58" t="n">
        <f aca="false">J500+J502</f>
        <v>900.3</v>
      </c>
      <c r="K499" s="59" t="n">
        <f aca="false">J499+I499</f>
        <v>900.3</v>
      </c>
      <c r="L499" s="58" t="n">
        <f aca="false">L500+L502</f>
        <v>0</v>
      </c>
      <c r="M499" s="59" t="n">
        <f aca="false">L499+K499</f>
        <v>900.3</v>
      </c>
    </row>
    <row r="500" customFormat="false" ht="30.75" hidden="false" customHeight="true" outlineLevel="0" collapsed="false">
      <c r="A500" s="26"/>
      <c r="B500" s="20" t="s">
        <v>452</v>
      </c>
      <c r="C500" s="67" t="n">
        <v>934</v>
      </c>
      <c r="D500" s="23" t="s">
        <v>54</v>
      </c>
      <c r="E500" s="23" t="s">
        <v>54</v>
      </c>
      <c r="F500" s="23" t="s">
        <v>290</v>
      </c>
      <c r="G500" s="23"/>
      <c r="H500" s="58"/>
      <c r="I500" s="59"/>
      <c r="J500" s="58" t="n">
        <f aca="false">J501</f>
        <v>750.3</v>
      </c>
      <c r="K500" s="59" t="n">
        <f aca="false">J500+I500</f>
        <v>750.3</v>
      </c>
      <c r="L500" s="58" t="n">
        <f aca="false">L501</f>
        <v>0</v>
      </c>
      <c r="M500" s="59" t="n">
        <f aca="false">L500+K500</f>
        <v>750.3</v>
      </c>
    </row>
    <row r="501" customFormat="false" ht="15.75" hidden="false" customHeight="false" outlineLevel="0" collapsed="false">
      <c r="A501" s="26"/>
      <c r="B501" s="20" t="s">
        <v>127</v>
      </c>
      <c r="C501" s="67" t="n">
        <v>934</v>
      </c>
      <c r="D501" s="23" t="s">
        <v>54</v>
      </c>
      <c r="E501" s="23" t="s">
        <v>54</v>
      </c>
      <c r="F501" s="23" t="s">
        <v>290</v>
      </c>
      <c r="G501" s="23" t="s">
        <v>128</v>
      </c>
      <c r="H501" s="58"/>
      <c r="I501" s="59"/>
      <c r="J501" s="58" t="n">
        <v>750.3</v>
      </c>
      <c r="K501" s="59" t="n">
        <f aca="false">J501+I501</f>
        <v>750.3</v>
      </c>
      <c r="L501" s="58"/>
      <c r="M501" s="59" t="n">
        <f aca="false">L501+K501</f>
        <v>750.3</v>
      </c>
    </row>
    <row r="502" customFormat="false" ht="31.5" hidden="false" customHeight="false" outlineLevel="0" collapsed="false">
      <c r="A502" s="26"/>
      <c r="B502" s="20" t="s">
        <v>297</v>
      </c>
      <c r="C502" s="67" t="n">
        <v>934</v>
      </c>
      <c r="D502" s="23" t="s">
        <v>54</v>
      </c>
      <c r="E502" s="23" t="s">
        <v>54</v>
      </c>
      <c r="F502" s="23" t="s">
        <v>298</v>
      </c>
      <c r="G502" s="23"/>
      <c r="H502" s="58"/>
      <c r="I502" s="59"/>
      <c r="J502" s="58" t="n">
        <f aca="false">J503</f>
        <v>150</v>
      </c>
      <c r="K502" s="59" t="n">
        <f aca="false">J502+I502</f>
        <v>150</v>
      </c>
      <c r="L502" s="58" t="n">
        <f aca="false">L503</f>
        <v>0</v>
      </c>
      <c r="M502" s="59" t="n">
        <f aca="false">L502+K502</f>
        <v>150</v>
      </c>
    </row>
    <row r="503" customFormat="false" ht="15.75" hidden="false" customHeight="false" outlineLevel="0" collapsed="false">
      <c r="A503" s="26"/>
      <c r="B503" s="20" t="s">
        <v>127</v>
      </c>
      <c r="C503" s="67" t="n">
        <v>934</v>
      </c>
      <c r="D503" s="23" t="s">
        <v>54</v>
      </c>
      <c r="E503" s="23" t="s">
        <v>54</v>
      </c>
      <c r="F503" s="23" t="s">
        <v>298</v>
      </c>
      <c r="G503" s="23" t="s">
        <v>128</v>
      </c>
      <c r="H503" s="58"/>
      <c r="I503" s="59"/>
      <c r="J503" s="58" t="n">
        <v>150</v>
      </c>
      <c r="K503" s="59" t="n">
        <f aca="false">J503+I503</f>
        <v>150</v>
      </c>
      <c r="L503" s="58"/>
      <c r="M503" s="59" t="n">
        <f aca="false">L503+K503</f>
        <v>150</v>
      </c>
    </row>
    <row r="504" customFormat="false" ht="15.75" hidden="false" customHeight="false" outlineLevel="0" collapsed="false">
      <c r="A504" s="26"/>
      <c r="B504" s="20" t="s">
        <v>58</v>
      </c>
      <c r="C504" s="67" t="n">
        <v>934</v>
      </c>
      <c r="D504" s="23" t="s">
        <v>54</v>
      </c>
      <c r="E504" s="23" t="s">
        <v>40</v>
      </c>
      <c r="F504" s="23"/>
      <c r="G504" s="23"/>
      <c r="H504" s="58"/>
      <c r="I504" s="59"/>
      <c r="J504" s="58" t="n">
        <f aca="false">J505</f>
        <v>70</v>
      </c>
      <c r="K504" s="59" t="n">
        <f aca="false">J504+I504</f>
        <v>70</v>
      </c>
      <c r="L504" s="58" t="n">
        <f aca="false">L505</f>
        <v>0</v>
      </c>
      <c r="M504" s="59" t="n">
        <f aca="false">L504+K504</f>
        <v>70</v>
      </c>
    </row>
    <row r="505" customFormat="false" ht="15.75" hidden="false" customHeight="false" outlineLevel="0" collapsed="false">
      <c r="A505" s="26"/>
      <c r="B505" s="20" t="s">
        <v>170</v>
      </c>
      <c r="C505" s="67" t="n">
        <v>934</v>
      </c>
      <c r="D505" s="23" t="s">
        <v>54</v>
      </c>
      <c r="E505" s="23" t="s">
        <v>40</v>
      </c>
      <c r="F505" s="23" t="s">
        <v>171</v>
      </c>
      <c r="G505" s="23"/>
      <c r="H505" s="58"/>
      <c r="I505" s="59"/>
      <c r="J505" s="58" t="n">
        <f aca="false">J506</f>
        <v>70</v>
      </c>
      <c r="K505" s="59" t="n">
        <f aca="false">J505+I505</f>
        <v>70</v>
      </c>
      <c r="L505" s="58" t="n">
        <f aca="false">L506</f>
        <v>0</v>
      </c>
      <c r="M505" s="59" t="n">
        <f aca="false">L505+K505</f>
        <v>70</v>
      </c>
    </row>
    <row r="506" customFormat="false" ht="49.5" hidden="false" customHeight="true" outlineLevel="0" collapsed="false">
      <c r="A506" s="26"/>
      <c r="B506" s="20" t="s">
        <v>315</v>
      </c>
      <c r="C506" s="67" t="n">
        <v>934</v>
      </c>
      <c r="D506" s="23" t="s">
        <v>54</v>
      </c>
      <c r="E506" s="23" t="s">
        <v>40</v>
      </c>
      <c r="F506" s="23" t="s">
        <v>316</v>
      </c>
      <c r="G506" s="23"/>
      <c r="H506" s="58"/>
      <c r="I506" s="59"/>
      <c r="J506" s="58" t="n">
        <f aca="false">J507</f>
        <v>70</v>
      </c>
      <c r="K506" s="59" t="n">
        <f aca="false">J506+I506</f>
        <v>70</v>
      </c>
      <c r="L506" s="58" t="n">
        <f aca="false">L507</f>
        <v>0</v>
      </c>
      <c r="M506" s="59" t="n">
        <f aca="false">L506+K506</f>
        <v>70</v>
      </c>
    </row>
    <row r="507" customFormat="false" ht="15.75" hidden="false" customHeight="false" outlineLevel="0" collapsed="false">
      <c r="A507" s="26"/>
      <c r="B507" s="20" t="s">
        <v>127</v>
      </c>
      <c r="C507" s="67" t="n">
        <v>934</v>
      </c>
      <c r="D507" s="23" t="s">
        <v>54</v>
      </c>
      <c r="E507" s="23" t="s">
        <v>40</v>
      </c>
      <c r="F507" s="23" t="s">
        <v>316</v>
      </c>
      <c r="G507" s="23" t="s">
        <v>128</v>
      </c>
      <c r="H507" s="58"/>
      <c r="I507" s="59"/>
      <c r="J507" s="58" t="n">
        <v>70</v>
      </c>
      <c r="K507" s="59" t="n">
        <f aca="false">J507+I507</f>
        <v>70</v>
      </c>
      <c r="L507" s="58"/>
      <c r="M507" s="59" t="n">
        <f aca="false">L507+K507</f>
        <v>70</v>
      </c>
    </row>
    <row r="508" customFormat="false" ht="15.75" hidden="false" customHeight="false" outlineLevel="0" collapsed="false">
      <c r="A508" s="26" t="s">
        <v>64</v>
      </c>
      <c r="B508" s="24" t="s">
        <v>453</v>
      </c>
      <c r="C508" s="47" t="n">
        <v>953</v>
      </c>
      <c r="D508" s="23"/>
      <c r="E508" s="23"/>
      <c r="F508" s="23"/>
      <c r="G508" s="23"/>
      <c r="H508" s="28" t="n">
        <f aca="false">H509+H515</f>
        <v>39350.4</v>
      </c>
      <c r="I508" s="51" t="n">
        <f aca="false">H508</f>
        <v>39350.4</v>
      </c>
      <c r="J508" s="28" t="n">
        <f aca="false">J509+J515</f>
        <v>25</v>
      </c>
      <c r="K508" s="51" t="n">
        <f aca="false">J508+I508</f>
        <v>39375.4</v>
      </c>
      <c r="L508" s="28" t="n">
        <f aca="false">L509+L515</f>
        <v>55.3</v>
      </c>
      <c r="M508" s="51" t="n">
        <f aca="false">L508+K508</f>
        <v>39430.7</v>
      </c>
    </row>
    <row r="509" customFormat="false" ht="15.75" hidden="false" customHeight="false" outlineLevel="0" collapsed="false">
      <c r="A509" s="26"/>
      <c r="B509" s="20" t="s">
        <v>53</v>
      </c>
      <c r="C509" s="67" t="n">
        <v>953</v>
      </c>
      <c r="D509" s="23" t="s">
        <v>54</v>
      </c>
      <c r="E509" s="23"/>
      <c r="F509" s="23"/>
      <c r="G509" s="23"/>
      <c r="H509" s="58" t="n">
        <f aca="false">H510</f>
        <v>44</v>
      </c>
      <c r="I509" s="59" t="n">
        <f aca="false">H509</f>
        <v>44</v>
      </c>
      <c r="J509" s="58" t="n">
        <f aca="false">J510</f>
        <v>0</v>
      </c>
      <c r="K509" s="59" t="n">
        <f aca="false">J509+I509</f>
        <v>44</v>
      </c>
      <c r="L509" s="58" t="n">
        <f aca="false">L510</f>
        <v>0</v>
      </c>
      <c r="M509" s="59" t="n">
        <f aca="false">L509+K509</f>
        <v>44</v>
      </c>
    </row>
    <row r="510" customFormat="false" ht="15.75" hidden="false" customHeight="false" outlineLevel="0" collapsed="false">
      <c r="A510" s="26"/>
      <c r="B510" s="20" t="s">
        <v>57</v>
      </c>
      <c r="C510" s="67" t="n">
        <v>953</v>
      </c>
      <c r="D510" s="67" t="s">
        <v>54</v>
      </c>
      <c r="E510" s="68" t="s">
        <v>54</v>
      </c>
      <c r="F510" s="23"/>
      <c r="G510" s="67"/>
      <c r="H510" s="58" t="n">
        <f aca="false">H511</f>
        <v>44</v>
      </c>
      <c r="I510" s="59" t="n">
        <f aca="false">H510</f>
        <v>44</v>
      </c>
      <c r="J510" s="58" t="n">
        <f aca="false">J511</f>
        <v>0</v>
      </c>
      <c r="K510" s="59" t="n">
        <f aca="false">J510+I510</f>
        <v>44</v>
      </c>
      <c r="L510" s="58" t="n">
        <f aca="false">L511</f>
        <v>0</v>
      </c>
      <c r="M510" s="59" t="n">
        <f aca="false">L510+K510</f>
        <v>44</v>
      </c>
    </row>
    <row r="511" customFormat="false" ht="15.75" hidden="false" customHeight="false" outlineLevel="0" collapsed="false">
      <c r="A511" s="26"/>
      <c r="B511" s="20" t="s">
        <v>279</v>
      </c>
      <c r="C511" s="67" t="n">
        <v>953</v>
      </c>
      <c r="D511" s="67" t="s">
        <v>54</v>
      </c>
      <c r="E511" s="68" t="s">
        <v>54</v>
      </c>
      <c r="F511" s="23" t="s">
        <v>280</v>
      </c>
      <c r="G511" s="67"/>
      <c r="H511" s="69" t="n">
        <f aca="false">H512</f>
        <v>44</v>
      </c>
      <c r="I511" s="59" t="n">
        <f aca="false">H511</f>
        <v>44</v>
      </c>
      <c r="J511" s="69" t="n">
        <f aca="false">J512</f>
        <v>0</v>
      </c>
      <c r="K511" s="59" t="n">
        <f aca="false">J511+I511</f>
        <v>44</v>
      </c>
      <c r="L511" s="69" t="n">
        <f aca="false">L512</f>
        <v>0</v>
      </c>
      <c r="M511" s="59" t="n">
        <f aca="false">L511+K511</f>
        <v>44</v>
      </c>
    </row>
    <row r="512" customFormat="false" ht="47.25" hidden="false" customHeight="false" outlineLevel="0" collapsed="false">
      <c r="A512" s="26"/>
      <c r="B512" s="20" t="s">
        <v>281</v>
      </c>
      <c r="C512" s="67" t="n">
        <v>953</v>
      </c>
      <c r="D512" s="67" t="s">
        <v>54</v>
      </c>
      <c r="E512" s="68" t="s">
        <v>54</v>
      </c>
      <c r="F512" s="23" t="s">
        <v>282</v>
      </c>
      <c r="G512" s="67"/>
      <c r="H512" s="69" t="n">
        <f aca="false">H513</f>
        <v>44</v>
      </c>
      <c r="I512" s="59" t="n">
        <f aca="false">H512</f>
        <v>44</v>
      </c>
      <c r="J512" s="69" t="n">
        <f aca="false">J513</f>
        <v>0</v>
      </c>
      <c r="K512" s="59" t="n">
        <f aca="false">J512+I512</f>
        <v>44</v>
      </c>
      <c r="L512" s="69" t="n">
        <f aca="false">L513</f>
        <v>0</v>
      </c>
      <c r="M512" s="59" t="n">
        <f aca="false">L512+K512</f>
        <v>44</v>
      </c>
    </row>
    <row r="513" customFormat="false" ht="66" hidden="false" customHeight="true" outlineLevel="0" collapsed="false">
      <c r="A513" s="26"/>
      <c r="B513" s="20" t="s">
        <v>283</v>
      </c>
      <c r="C513" s="67" t="n">
        <v>953</v>
      </c>
      <c r="D513" s="67" t="s">
        <v>54</v>
      </c>
      <c r="E513" s="68" t="s">
        <v>54</v>
      </c>
      <c r="F513" s="23" t="s">
        <v>284</v>
      </c>
      <c r="G513" s="67"/>
      <c r="H513" s="69" t="n">
        <f aca="false">H514</f>
        <v>44</v>
      </c>
      <c r="I513" s="59" t="n">
        <f aca="false">H513</f>
        <v>44</v>
      </c>
      <c r="J513" s="69" t="n">
        <f aca="false">J514</f>
        <v>0</v>
      </c>
      <c r="K513" s="59" t="n">
        <f aca="false">J513+I513</f>
        <v>44</v>
      </c>
      <c r="L513" s="69" t="n">
        <f aca="false">L514</f>
        <v>0</v>
      </c>
      <c r="M513" s="59" t="n">
        <f aca="false">L513+K513</f>
        <v>44</v>
      </c>
    </row>
    <row r="514" customFormat="false" ht="15.75" hidden="false" customHeight="false" outlineLevel="0" collapsed="false">
      <c r="A514" s="26"/>
      <c r="B514" s="20" t="s">
        <v>285</v>
      </c>
      <c r="C514" s="67" t="n">
        <v>953</v>
      </c>
      <c r="D514" s="67" t="s">
        <v>54</v>
      </c>
      <c r="E514" s="68" t="s">
        <v>54</v>
      </c>
      <c r="F514" s="23" t="s">
        <v>284</v>
      </c>
      <c r="G514" s="23" t="s">
        <v>286</v>
      </c>
      <c r="H514" s="69" t="n">
        <v>44</v>
      </c>
      <c r="I514" s="59" t="n">
        <f aca="false">H514</f>
        <v>44</v>
      </c>
      <c r="J514" s="69"/>
      <c r="K514" s="59" t="n">
        <f aca="false">J514+I514</f>
        <v>44</v>
      </c>
      <c r="L514" s="69"/>
      <c r="M514" s="59" t="n">
        <f aca="false">L514+K514</f>
        <v>44</v>
      </c>
    </row>
    <row r="515" customFormat="false" ht="15.75" hidden="false" customHeight="false" outlineLevel="0" collapsed="false">
      <c r="A515" s="26"/>
      <c r="B515" s="20" t="s">
        <v>72</v>
      </c>
      <c r="C515" s="67" t="n">
        <v>953</v>
      </c>
      <c r="D515" s="23" t="s">
        <v>73</v>
      </c>
      <c r="E515" s="67"/>
      <c r="F515" s="67"/>
      <c r="G515" s="67"/>
      <c r="H515" s="69" t="n">
        <f aca="false">H521+H541+H516</f>
        <v>39306.4</v>
      </c>
      <c r="I515" s="59" t="n">
        <f aca="false">H515</f>
        <v>39306.4</v>
      </c>
      <c r="J515" s="69" t="n">
        <f aca="false">J521+J541+J516</f>
        <v>25</v>
      </c>
      <c r="K515" s="59" t="n">
        <f aca="false">J515+I515</f>
        <v>39331.4</v>
      </c>
      <c r="L515" s="69" t="n">
        <f aca="false">L521+L541+L516</f>
        <v>55.3</v>
      </c>
      <c r="M515" s="59" t="n">
        <f aca="false">L515+K515</f>
        <v>39386.7</v>
      </c>
    </row>
    <row r="516" customFormat="false" ht="15.75" hidden="false" customHeight="false" outlineLevel="0" collapsed="false">
      <c r="A516" s="26"/>
      <c r="B516" s="20" t="s">
        <v>75</v>
      </c>
      <c r="C516" s="67" t="n">
        <v>953</v>
      </c>
      <c r="D516" s="23" t="s">
        <v>73</v>
      </c>
      <c r="E516" s="23" t="s">
        <v>25</v>
      </c>
      <c r="F516" s="67"/>
      <c r="G516" s="67"/>
      <c r="H516" s="69" t="n">
        <f aca="false">H517</f>
        <v>5.2</v>
      </c>
      <c r="I516" s="59" t="n">
        <f aca="false">H516</f>
        <v>5.2</v>
      </c>
      <c r="J516" s="69" t="n">
        <f aca="false">J517</f>
        <v>0</v>
      </c>
      <c r="K516" s="59" t="n">
        <f aca="false">J516+I516</f>
        <v>5.2</v>
      </c>
      <c r="L516" s="69" t="n">
        <f aca="false">L517</f>
        <v>0</v>
      </c>
      <c r="M516" s="59" t="n">
        <f aca="false">L516+K516</f>
        <v>5.2</v>
      </c>
    </row>
    <row r="517" customFormat="false" ht="15.75" hidden="false" customHeight="false" outlineLevel="0" collapsed="false">
      <c r="A517" s="26"/>
      <c r="B517" s="20" t="s">
        <v>215</v>
      </c>
      <c r="C517" s="67" t="n">
        <v>953</v>
      </c>
      <c r="D517" s="23" t="s">
        <v>73</v>
      </c>
      <c r="E517" s="23" t="s">
        <v>25</v>
      </c>
      <c r="F517" s="67" t="n">
        <v>5220000</v>
      </c>
      <c r="G517" s="67"/>
      <c r="H517" s="69" t="n">
        <f aca="false">H518</f>
        <v>5.2</v>
      </c>
      <c r="I517" s="59" t="n">
        <f aca="false">H517</f>
        <v>5.2</v>
      </c>
      <c r="J517" s="69" t="n">
        <f aca="false">J518</f>
        <v>0</v>
      </c>
      <c r="K517" s="59" t="n">
        <f aca="false">J517+I517</f>
        <v>5.2</v>
      </c>
      <c r="L517" s="69" t="n">
        <f aca="false">L518</f>
        <v>0</v>
      </c>
      <c r="M517" s="59" t="n">
        <f aca="false">L517+K517</f>
        <v>5.2</v>
      </c>
    </row>
    <row r="518" customFormat="false" ht="15.75" hidden="false" customHeight="false" outlineLevel="0" collapsed="false">
      <c r="A518" s="26"/>
      <c r="B518" s="20" t="s">
        <v>381</v>
      </c>
      <c r="C518" s="67" t="n">
        <v>953</v>
      </c>
      <c r="D518" s="23" t="s">
        <v>73</v>
      </c>
      <c r="E518" s="23" t="s">
        <v>25</v>
      </c>
      <c r="F518" s="67" t="n">
        <v>5221700</v>
      </c>
      <c r="G518" s="67"/>
      <c r="H518" s="69" t="n">
        <f aca="false">H519</f>
        <v>5.2</v>
      </c>
      <c r="I518" s="59" t="n">
        <f aca="false">H518</f>
        <v>5.2</v>
      </c>
      <c r="J518" s="69" t="n">
        <f aca="false">J519</f>
        <v>0</v>
      </c>
      <c r="K518" s="59" t="n">
        <f aca="false">J518+I518</f>
        <v>5.2</v>
      </c>
      <c r="L518" s="69" t="n">
        <f aca="false">L519</f>
        <v>0</v>
      </c>
      <c r="M518" s="59" t="n">
        <f aca="false">L518+K518</f>
        <v>5.2</v>
      </c>
    </row>
    <row r="519" customFormat="false" ht="63" hidden="false" customHeight="false" outlineLevel="0" collapsed="false">
      <c r="A519" s="26"/>
      <c r="B519" s="20" t="s">
        <v>382</v>
      </c>
      <c r="C519" s="67" t="n">
        <v>953</v>
      </c>
      <c r="D519" s="23" t="s">
        <v>73</v>
      </c>
      <c r="E519" s="23" t="s">
        <v>25</v>
      </c>
      <c r="F519" s="67" t="n">
        <v>5221706</v>
      </c>
      <c r="G519" s="67"/>
      <c r="H519" s="69" t="n">
        <f aca="false">H520</f>
        <v>5.2</v>
      </c>
      <c r="I519" s="59" t="n">
        <f aca="false">H519</f>
        <v>5.2</v>
      </c>
      <c r="J519" s="69" t="n">
        <f aca="false">J520</f>
        <v>0</v>
      </c>
      <c r="K519" s="59" t="n">
        <f aca="false">J519+I519</f>
        <v>5.2</v>
      </c>
      <c r="L519" s="69" t="n">
        <f aca="false">L520</f>
        <v>0</v>
      </c>
      <c r="M519" s="59" t="n">
        <f aca="false">L519+K519</f>
        <v>5.2</v>
      </c>
    </row>
    <row r="520" customFormat="false" ht="15.75" hidden="false" customHeight="false" outlineLevel="0" collapsed="false">
      <c r="A520" s="26"/>
      <c r="B520" s="20" t="s">
        <v>383</v>
      </c>
      <c r="C520" s="67" t="n">
        <v>953</v>
      </c>
      <c r="D520" s="23" t="s">
        <v>73</v>
      </c>
      <c r="E520" s="23" t="s">
        <v>25</v>
      </c>
      <c r="F520" s="67" t="n">
        <v>5221706</v>
      </c>
      <c r="G520" s="67" t="n">
        <v>313</v>
      </c>
      <c r="H520" s="69" t="n">
        <v>5.2</v>
      </c>
      <c r="I520" s="59" t="n">
        <f aca="false">H520</f>
        <v>5.2</v>
      </c>
      <c r="J520" s="69"/>
      <c r="K520" s="59" t="n">
        <f aca="false">J520+I520</f>
        <v>5.2</v>
      </c>
      <c r="L520" s="69"/>
      <c r="M520" s="59" t="n">
        <f aca="false">L520+K520</f>
        <v>5.2</v>
      </c>
    </row>
    <row r="521" customFormat="false" ht="15.75" hidden="false" customHeight="false" outlineLevel="0" collapsed="false">
      <c r="A521" s="26"/>
      <c r="B521" s="20" t="s">
        <v>76</v>
      </c>
      <c r="C521" s="67" t="n">
        <v>953</v>
      </c>
      <c r="D521" s="23" t="s">
        <v>73</v>
      </c>
      <c r="E521" s="23" t="s">
        <v>27</v>
      </c>
      <c r="F521" s="67"/>
      <c r="G521" s="67"/>
      <c r="H521" s="69" t="n">
        <f aca="false">H522+H533</f>
        <v>35117</v>
      </c>
      <c r="I521" s="59" t="n">
        <f aca="false">H521</f>
        <v>35117</v>
      </c>
      <c r="J521" s="69" t="n">
        <f aca="false">J522+J533</f>
        <v>0</v>
      </c>
      <c r="K521" s="59" t="n">
        <f aca="false">J521+I521</f>
        <v>35117</v>
      </c>
      <c r="L521" s="69" t="n">
        <f aca="false">L522+L533</f>
        <v>0</v>
      </c>
      <c r="M521" s="59" t="n">
        <f aca="false">L521+K521</f>
        <v>35117</v>
      </c>
    </row>
    <row r="522" customFormat="false" ht="15.75" hidden="false" customHeight="false" outlineLevel="0" collapsed="false">
      <c r="A522" s="26"/>
      <c r="B522" s="20" t="s">
        <v>231</v>
      </c>
      <c r="C522" s="67" t="n">
        <v>953</v>
      </c>
      <c r="D522" s="23" t="s">
        <v>73</v>
      </c>
      <c r="E522" s="23" t="s">
        <v>27</v>
      </c>
      <c r="F522" s="67" t="n">
        <v>5050000</v>
      </c>
      <c r="G522" s="67"/>
      <c r="H522" s="69" t="n">
        <f aca="false">H530+H523</f>
        <v>3636.6</v>
      </c>
      <c r="I522" s="59" t="n">
        <f aca="false">H522</f>
        <v>3636.6</v>
      </c>
      <c r="J522" s="69" t="n">
        <f aca="false">J530+J523</f>
        <v>0</v>
      </c>
      <c r="K522" s="59" t="n">
        <f aca="false">J522+I522</f>
        <v>3636.6</v>
      </c>
      <c r="L522" s="69" t="n">
        <f aca="false">L530+L523</f>
        <v>0</v>
      </c>
      <c r="M522" s="59" t="n">
        <f aca="false">L522+K522</f>
        <v>3636.6</v>
      </c>
    </row>
    <row r="523" customFormat="false" ht="14.25" hidden="false" customHeight="true" outlineLevel="0" collapsed="false">
      <c r="A523" s="26"/>
      <c r="B523" s="20" t="s">
        <v>388</v>
      </c>
      <c r="C523" s="67" t="n">
        <v>953</v>
      </c>
      <c r="D523" s="23" t="s">
        <v>73</v>
      </c>
      <c r="E523" s="23" t="s">
        <v>27</v>
      </c>
      <c r="F523" s="67" t="n">
        <v>5057600</v>
      </c>
      <c r="G523" s="67"/>
      <c r="H523" s="69" t="n">
        <f aca="false">H524+H527</f>
        <v>3630.6</v>
      </c>
      <c r="I523" s="59" t="n">
        <f aca="false">H523</f>
        <v>3630.6</v>
      </c>
      <c r="J523" s="69" t="n">
        <f aca="false">J524+J527</f>
        <v>0</v>
      </c>
      <c r="K523" s="59" t="n">
        <f aca="false">J523+I523</f>
        <v>3630.6</v>
      </c>
      <c r="L523" s="69" t="n">
        <f aca="false">L524+L527</f>
        <v>0</v>
      </c>
      <c r="M523" s="59" t="n">
        <f aca="false">L523+K523</f>
        <v>3630.6</v>
      </c>
    </row>
    <row r="524" customFormat="false" ht="31.5" hidden="false" customHeight="false" outlineLevel="0" collapsed="false">
      <c r="A524" s="26"/>
      <c r="B524" s="20" t="s">
        <v>389</v>
      </c>
      <c r="C524" s="67" t="n">
        <v>953</v>
      </c>
      <c r="D524" s="23" t="s">
        <v>73</v>
      </c>
      <c r="E524" s="23" t="s">
        <v>27</v>
      </c>
      <c r="F524" s="67" t="n">
        <v>5057601</v>
      </c>
      <c r="G524" s="67"/>
      <c r="H524" s="69" t="n">
        <f aca="false">H526+H525</f>
        <v>1859.6</v>
      </c>
      <c r="I524" s="59" t="n">
        <f aca="false">H524</f>
        <v>1859.6</v>
      </c>
      <c r="J524" s="69" t="n">
        <f aca="false">J526+J525</f>
        <v>0</v>
      </c>
      <c r="K524" s="59" t="n">
        <f aca="false">J524+I524</f>
        <v>1859.6</v>
      </c>
      <c r="L524" s="69" t="n">
        <f aca="false">L526+L525</f>
        <v>0</v>
      </c>
      <c r="M524" s="59" t="n">
        <f aca="false">L524+K524</f>
        <v>1859.6</v>
      </c>
    </row>
    <row r="525" customFormat="false" ht="15.75" hidden="false" customHeight="false" outlineLevel="0" collapsed="false">
      <c r="A525" s="26"/>
      <c r="B525" s="20" t="s">
        <v>127</v>
      </c>
      <c r="C525" s="67" t="n">
        <v>953</v>
      </c>
      <c r="D525" s="23" t="s">
        <v>73</v>
      </c>
      <c r="E525" s="23" t="s">
        <v>27</v>
      </c>
      <c r="F525" s="67" t="n">
        <v>5057601</v>
      </c>
      <c r="G525" s="67" t="n">
        <v>240</v>
      </c>
      <c r="H525" s="69" t="n">
        <v>10</v>
      </c>
      <c r="I525" s="59" t="n">
        <f aca="false">H525</f>
        <v>10</v>
      </c>
      <c r="J525" s="69"/>
      <c r="K525" s="59" t="n">
        <f aca="false">J525+I525</f>
        <v>10</v>
      </c>
      <c r="L525" s="69"/>
      <c r="M525" s="59" t="n">
        <f aca="false">L525+K525</f>
        <v>10</v>
      </c>
    </row>
    <row r="526" customFormat="false" ht="15.75" hidden="false" customHeight="false" outlineLevel="0" collapsed="false">
      <c r="A526" s="26"/>
      <c r="B526" s="20" t="s">
        <v>383</v>
      </c>
      <c r="C526" s="67" t="n">
        <v>953</v>
      </c>
      <c r="D526" s="23" t="s">
        <v>73</v>
      </c>
      <c r="E526" s="23" t="s">
        <v>27</v>
      </c>
      <c r="F526" s="67" t="n">
        <v>5057601</v>
      </c>
      <c r="G526" s="67" t="n">
        <v>313</v>
      </c>
      <c r="H526" s="69" t="n">
        <v>1849.6</v>
      </c>
      <c r="I526" s="59" t="n">
        <f aca="false">H526</f>
        <v>1849.6</v>
      </c>
      <c r="J526" s="69"/>
      <c r="K526" s="59" t="n">
        <f aca="false">J526+I526</f>
        <v>1849.6</v>
      </c>
      <c r="L526" s="69"/>
      <c r="M526" s="59" t="n">
        <f aca="false">L526+K526</f>
        <v>1849.6</v>
      </c>
    </row>
    <row r="527" customFormat="false" ht="47.25" hidden="false" customHeight="false" outlineLevel="0" collapsed="false">
      <c r="A527" s="26"/>
      <c r="B527" s="20" t="s">
        <v>390</v>
      </c>
      <c r="C527" s="67" t="n">
        <v>953</v>
      </c>
      <c r="D527" s="23" t="s">
        <v>73</v>
      </c>
      <c r="E527" s="23" t="s">
        <v>27</v>
      </c>
      <c r="F527" s="67" t="n">
        <v>5057602</v>
      </c>
      <c r="G527" s="67"/>
      <c r="H527" s="69" t="n">
        <f aca="false">H529+H528</f>
        <v>1771</v>
      </c>
      <c r="I527" s="59" t="n">
        <f aca="false">H527</f>
        <v>1771</v>
      </c>
      <c r="J527" s="69" t="n">
        <f aca="false">J529+J528</f>
        <v>0</v>
      </c>
      <c r="K527" s="59" t="n">
        <f aca="false">J527+I527</f>
        <v>1771</v>
      </c>
      <c r="L527" s="69" t="n">
        <f aca="false">L529+L528</f>
        <v>0</v>
      </c>
      <c r="M527" s="59" t="n">
        <f aca="false">L527+K527</f>
        <v>1771</v>
      </c>
    </row>
    <row r="528" customFormat="false" ht="15.75" hidden="false" customHeight="false" outlineLevel="0" collapsed="false">
      <c r="A528" s="26"/>
      <c r="B528" s="20" t="s">
        <v>127</v>
      </c>
      <c r="C528" s="67" t="n">
        <v>953</v>
      </c>
      <c r="D528" s="23" t="s">
        <v>73</v>
      </c>
      <c r="E528" s="23" t="s">
        <v>27</v>
      </c>
      <c r="F528" s="67" t="n">
        <v>5057602</v>
      </c>
      <c r="G528" s="67" t="n">
        <v>240</v>
      </c>
      <c r="H528" s="69" t="n">
        <v>9</v>
      </c>
      <c r="I528" s="59" t="n">
        <f aca="false">H528</f>
        <v>9</v>
      </c>
      <c r="J528" s="69"/>
      <c r="K528" s="59" t="n">
        <f aca="false">J528+I528</f>
        <v>9</v>
      </c>
      <c r="L528" s="69"/>
      <c r="M528" s="59" t="n">
        <f aca="false">L528+K528</f>
        <v>9</v>
      </c>
    </row>
    <row r="529" customFormat="false" ht="15.75" hidden="false" customHeight="false" outlineLevel="0" collapsed="false">
      <c r="A529" s="26"/>
      <c r="B529" s="20" t="s">
        <v>375</v>
      </c>
      <c r="C529" s="67" t="n">
        <v>953</v>
      </c>
      <c r="D529" s="23" t="s">
        <v>73</v>
      </c>
      <c r="E529" s="23" t="s">
        <v>27</v>
      </c>
      <c r="F529" s="67" t="n">
        <v>5057602</v>
      </c>
      <c r="G529" s="67" t="n">
        <v>314</v>
      </c>
      <c r="H529" s="69" t="n">
        <v>1762</v>
      </c>
      <c r="I529" s="59" t="n">
        <f aca="false">H529</f>
        <v>1762</v>
      </c>
      <c r="J529" s="69"/>
      <c r="K529" s="59" t="n">
        <f aca="false">J529+I529</f>
        <v>1762</v>
      </c>
      <c r="L529" s="69"/>
      <c r="M529" s="59" t="n">
        <f aca="false">L529+K529</f>
        <v>1762</v>
      </c>
    </row>
    <row r="530" customFormat="false" ht="47.25" hidden="false" customHeight="false" outlineLevel="0" collapsed="false">
      <c r="A530" s="26"/>
      <c r="B530" s="20" t="s">
        <v>391</v>
      </c>
      <c r="C530" s="67" t="n">
        <v>953</v>
      </c>
      <c r="D530" s="23" t="s">
        <v>73</v>
      </c>
      <c r="E530" s="23" t="s">
        <v>27</v>
      </c>
      <c r="F530" s="67" t="n">
        <v>5057700</v>
      </c>
      <c r="G530" s="67"/>
      <c r="H530" s="69" t="n">
        <f aca="false">H531</f>
        <v>6</v>
      </c>
      <c r="I530" s="59" t="n">
        <f aca="false">H530</f>
        <v>6</v>
      </c>
      <c r="J530" s="69" t="n">
        <f aca="false">J531</f>
        <v>0</v>
      </c>
      <c r="K530" s="59" t="n">
        <f aca="false">J530+I530</f>
        <v>6</v>
      </c>
      <c r="L530" s="69" t="n">
        <f aca="false">L531</f>
        <v>0</v>
      </c>
      <c r="M530" s="59" t="n">
        <f aca="false">L530+K530</f>
        <v>6</v>
      </c>
    </row>
    <row r="531" customFormat="false" ht="78.75" hidden="false" customHeight="false" outlineLevel="0" collapsed="false">
      <c r="A531" s="26"/>
      <c r="B531" s="20" t="s">
        <v>392</v>
      </c>
      <c r="C531" s="67" t="n">
        <v>953</v>
      </c>
      <c r="D531" s="23" t="s">
        <v>73</v>
      </c>
      <c r="E531" s="23" t="s">
        <v>27</v>
      </c>
      <c r="F531" s="67" t="n">
        <v>5057701</v>
      </c>
      <c r="G531" s="67"/>
      <c r="H531" s="69" t="n">
        <f aca="false">H532</f>
        <v>6</v>
      </c>
      <c r="I531" s="59" t="n">
        <f aca="false">H531</f>
        <v>6</v>
      </c>
      <c r="J531" s="69" t="n">
        <f aca="false">J532</f>
        <v>0</v>
      </c>
      <c r="K531" s="59" t="n">
        <f aca="false">J531+I531</f>
        <v>6</v>
      </c>
      <c r="L531" s="69" t="n">
        <f aca="false">L532</f>
        <v>0</v>
      </c>
      <c r="M531" s="59" t="n">
        <f aca="false">L531+K531</f>
        <v>6</v>
      </c>
    </row>
    <row r="532" customFormat="false" ht="15.75" hidden="false" customHeight="false" outlineLevel="0" collapsed="false">
      <c r="A532" s="26"/>
      <c r="B532" s="20" t="s">
        <v>285</v>
      </c>
      <c r="C532" s="67" t="n">
        <v>953</v>
      </c>
      <c r="D532" s="23" t="s">
        <v>73</v>
      </c>
      <c r="E532" s="23" t="s">
        <v>27</v>
      </c>
      <c r="F532" s="67" t="n">
        <v>5057701</v>
      </c>
      <c r="G532" s="67" t="n">
        <v>323</v>
      </c>
      <c r="H532" s="69" t="n">
        <v>6</v>
      </c>
      <c r="I532" s="59" t="n">
        <f aca="false">H532</f>
        <v>6</v>
      </c>
      <c r="J532" s="69"/>
      <c r="K532" s="59" t="n">
        <f aca="false">J532+I532</f>
        <v>6</v>
      </c>
      <c r="L532" s="69"/>
      <c r="M532" s="59" t="n">
        <f aca="false">L532+K532</f>
        <v>6</v>
      </c>
    </row>
    <row r="533" customFormat="false" ht="15.75" hidden="false" customHeight="false" outlineLevel="0" collapsed="false">
      <c r="A533" s="26"/>
      <c r="B533" s="20" t="s">
        <v>249</v>
      </c>
      <c r="C533" s="67" t="n">
        <v>953</v>
      </c>
      <c r="D533" s="23" t="s">
        <v>73</v>
      </c>
      <c r="E533" s="23" t="s">
        <v>27</v>
      </c>
      <c r="F533" s="67" t="n">
        <v>5200000</v>
      </c>
      <c r="G533" s="67"/>
      <c r="H533" s="69" t="n">
        <f aca="false">H534</f>
        <v>31480.4</v>
      </c>
      <c r="I533" s="59" t="n">
        <f aca="false">H533</f>
        <v>31480.4</v>
      </c>
      <c r="J533" s="69" t="n">
        <f aca="false">J534</f>
        <v>0</v>
      </c>
      <c r="K533" s="59" t="n">
        <f aca="false">J533+I533</f>
        <v>31480.4</v>
      </c>
      <c r="L533" s="69" t="n">
        <f aca="false">L534</f>
        <v>0</v>
      </c>
      <c r="M533" s="59" t="n">
        <f aca="false">L533+K533</f>
        <v>31480.4</v>
      </c>
    </row>
    <row r="534" customFormat="false" ht="66" hidden="false" customHeight="true" outlineLevel="0" collapsed="false">
      <c r="A534" s="26"/>
      <c r="B534" s="20" t="s">
        <v>398</v>
      </c>
      <c r="C534" s="67" t="n">
        <v>953</v>
      </c>
      <c r="D534" s="23" t="s">
        <v>73</v>
      </c>
      <c r="E534" s="23" t="s">
        <v>27</v>
      </c>
      <c r="F534" s="67" t="n">
        <v>5201300</v>
      </c>
      <c r="G534" s="67"/>
      <c r="H534" s="69" t="n">
        <f aca="false">H535+H538</f>
        <v>31480.4</v>
      </c>
      <c r="I534" s="59" t="n">
        <f aca="false">H534</f>
        <v>31480.4</v>
      </c>
      <c r="J534" s="69" t="n">
        <f aca="false">J535+J538</f>
        <v>0</v>
      </c>
      <c r="K534" s="59" t="n">
        <f aca="false">J534+I534</f>
        <v>31480.4</v>
      </c>
      <c r="L534" s="69" t="n">
        <f aca="false">L535+L538</f>
        <v>0</v>
      </c>
      <c r="M534" s="59" t="n">
        <f aca="false">L534+K534</f>
        <v>31480.4</v>
      </c>
    </row>
    <row r="535" customFormat="false" ht="47.25" hidden="false" customHeight="false" outlineLevel="0" collapsed="false">
      <c r="A535" s="26"/>
      <c r="B535" s="20" t="s">
        <v>399</v>
      </c>
      <c r="C535" s="67" t="n">
        <v>953</v>
      </c>
      <c r="D535" s="23" t="s">
        <v>73</v>
      </c>
      <c r="E535" s="23" t="s">
        <v>27</v>
      </c>
      <c r="F535" s="67" t="n">
        <v>5201302</v>
      </c>
      <c r="G535" s="67"/>
      <c r="H535" s="69" t="n">
        <f aca="false">H537+H536</f>
        <v>22724</v>
      </c>
      <c r="I535" s="59" t="n">
        <f aca="false">H535</f>
        <v>22724</v>
      </c>
      <c r="J535" s="69" t="n">
        <f aca="false">J537+J536</f>
        <v>0</v>
      </c>
      <c r="K535" s="59" t="n">
        <f aca="false">J535+I535</f>
        <v>22724</v>
      </c>
      <c r="L535" s="69" t="n">
        <f aca="false">L537+L536</f>
        <v>0</v>
      </c>
      <c r="M535" s="59" t="n">
        <f aca="false">L535+K535</f>
        <v>22724</v>
      </c>
    </row>
    <row r="536" customFormat="false" ht="15.75" hidden="false" customHeight="false" outlineLevel="0" collapsed="false">
      <c r="A536" s="26"/>
      <c r="B536" s="20" t="s">
        <v>127</v>
      </c>
      <c r="C536" s="67" t="n">
        <v>953</v>
      </c>
      <c r="D536" s="23" t="s">
        <v>73</v>
      </c>
      <c r="E536" s="23" t="s">
        <v>27</v>
      </c>
      <c r="F536" s="67" t="n">
        <v>5201302</v>
      </c>
      <c r="G536" s="67" t="n">
        <v>240</v>
      </c>
      <c r="H536" s="69" t="n">
        <v>113</v>
      </c>
      <c r="I536" s="59" t="n">
        <f aca="false">H536</f>
        <v>113</v>
      </c>
      <c r="J536" s="69"/>
      <c r="K536" s="59" t="n">
        <f aca="false">J536+I536</f>
        <v>113</v>
      </c>
      <c r="L536" s="69"/>
      <c r="M536" s="59" t="n">
        <f aca="false">L536+K536</f>
        <v>113</v>
      </c>
    </row>
    <row r="537" customFormat="false" ht="15.75" hidden="false" customHeight="false" outlineLevel="0" collapsed="false">
      <c r="A537" s="26"/>
      <c r="B537" s="20" t="s">
        <v>383</v>
      </c>
      <c r="C537" s="67" t="n">
        <v>953</v>
      </c>
      <c r="D537" s="23" t="s">
        <v>73</v>
      </c>
      <c r="E537" s="23" t="s">
        <v>27</v>
      </c>
      <c r="F537" s="67" t="n">
        <v>5201302</v>
      </c>
      <c r="G537" s="67" t="n">
        <v>313</v>
      </c>
      <c r="H537" s="69" t="n">
        <v>22611</v>
      </c>
      <c r="I537" s="59" t="n">
        <f aca="false">H537</f>
        <v>22611</v>
      </c>
      <c r="J537" s="69"/>
      <c r="K537" s="59" t="n">
        <f aca="false">J537+I537</f>
        <v>22611</v>
      </c>
      <c r="L537" s="69"/>
      <c r="M537" s="59" t="n">
        <f aca="false">L537+K537</f>
        <v>22611</v>
      </c>
    </row>
    <row r="538" customFormat="false" ht="31.5" hidden="false" customHeight="false" outlineLevel="0" collapsed="false">
      <c r="A538" s="26"/>
      <c r="B538" s="20" t="s">
        <v>400</v>
      </c>
      <c r="C538" s="67" t="n">
        <v>953</v>
      </c>
      <c r="D538" s="23" t="s">
        <v>73</v>
      </c>
      <c r="E538" s="23" t="s">
        <v>27</v>
      </c>
      <c r="F538" s="67" t="n">
        <v>5201303</v>
      </c>
      <c r="G538" s="67"/>
      <c r="H538" s="69" t="n">
        <f aca="false">H540+H539</f>
        <v>8756.4</v>
      </c>
      <c r="I538" s="59" t="n">
        <f aca="false">H538</f>
        <v>8756.4</v>
      </c>
      <c r="J538" s="69" t="n">
        <f aca="false">J540+J539</f>
        <v>0</v>
      </c>
      <c r="K538" s="59" t="n">
        <f aca="false">J538+I538</f>
        <v>8756.4</v>
      </c>
      <c r="L538" s="69" t="n">
        <f aca="false">L540+L539</f>
        <v>0</v>
      </c>
      <c r="M538" s="59" t="n">
        <f aca="false">L538+K538</f>
        <v>8756.4</v>
      </c>
    </row>
    <row r="539" customFormat="false" ht="15.75" hidden="false" customHeight="false" outlineLevel="0" collapsed="false">
      <c r="A539" s="26"/>
      <c r="B539" s="20" t="s">
        <v>127</v>
      </c>
      <c r="C539" s="67" t="n">
        <v>953</v>
      </c>
      <c r="D539" s="23" t="s">
        <v>73</v>
      </c>
      <c r="E539" s="23" t="s">
        <v>27</v>
      </c>
      <c r="F539" s="67" t="n">
        <v>5201303</v>
      </c>
      <c r="G539" s="67" t="n">
        <v>240</v>
      </c>
      <c r="H539" s="69" t="n">
        <v>44</v>
      </c>
      <c r="I539" s="59" t="n">
        <f aca="false">H539</f>
        <v>44</v>
      </c>
      <c r="J539" s="69"/>
      <c r="K539" s="59" t="n">
        <f aca="false">J539+I539</f>
        <v>44</v>
      </c>
      <c r="L539" s="69"/>
      <c r="M539" s="59" t="n">
        <f aca="false">L539+K539</f>
        <v>44</v>
      </c>
    </row>
    <row r="540" customFormat="false" ht="15.75" hidden="false" customHeight="false" outlineLevel="0" collapsed="false">
      <c r="A540" s="26"/>
      <c r="B540" s="20" t="s">
        <v>375</v>
      </c>
      <c r="C540" s="67" t="n">
        <v>953</v>
      </c>
      <c r="D540" s="23" t="s">
        <v>73</v>
      </c>
      <c r="E540" s="23" t="s">
        <v>27</v>
      </c>
      <c r="F540" s="67" t="n">
        <v>5201303</v>
      </c>
      <c r="G540" s="67" t="n">
        <v>314</v>
      </c>
      <c r="H540" s="69" t="n">
        <v>8712.4</v>
      </c>
      <c r="I540" s="59" t="n">
        <f aca="false">H540</f>
        <v>8712.4</v>
      </c>
      <c r="J540" s="69"/>
      <c r="K540" s="59" t="n">
        <f aca="false">J540+I540</f>
        <v>8712.4</v>
      </c>
      <c r="L540" s="69"/>
      <c r="M540" s="59" t="n">
        <f aca="false">L540+K540</f>
        <v>8712.4</v>
      </c>
    </row>
    <row r="541" customFormat="false" ht="15.75" hidden="false" customHeight="false" outlineLevel="0" collapsed="false">
      <c r="A541" s="26"/>
      <c r="B541" s="20" t="s">
        <v>77</v>
      </c>
      <c r="C541" s="67" t="n">
        <v>953</v>
      </c>
      <c r="D541" s="23" t="s">
        <v>73</v>
      </c>
      <c r="E541" s="23" t="s">
        <v>29</v>
      </c>
      <c r="F541" s="23"/>
      <c r="G541" s="23"/>
      <c r="H541" s="58" t="n">
        <f aca="false">H542</f>
        <v>4184.2</v>
      </c>
      <c r="I541" s="59" t="n">
        <f aca="false">H541</f>
        <v>4184.2</v>
      </c>
      <c r="J541" s="58" t="n">
        <f aca="false">J542+J550</f>
        <v>25</v>
      </c>
      <c r="K541" s="59" t="n">
        <f aca="false">J541+I541</f>
        <v>4209.2</v>
      </c>
      <c r="L541" s="58" t="n">
        <f aca="false">L542+L550</f>
        <v>55.3</v>
      </c>
      <c r="M541" s="59" t="n">
        <f aca="false">L541+K541</f>
        <v>4264.5</v>
      </c>
    </row>
    <row r="542" customFormat="false" ht="15.75" hidden="false" customHeight="false" outlineLevel="0" collapsed="false">
      <c r="A542" s="26"/>
      <c r="B542" s="20" t="s">
        <v>116</v>
      </c>
      <c r="C542" s="67" t="n">
        <v>953</v>
      </c>
      <c r="D542" s="23" t="s">
        <v>73</v>
      </c>
      <c r="E542" s="23" t="s">
        <v>29</v>
      </c>
      <c r="F542" s="23" t="s">
        <v>117</v>
      </c>
      <c r="G542" s="25"/>
      <c r="H542" s="58" t="n">
        <f aca="false">H543+H546</f>
        <v>4184.2</v>
      </c>
      <c r="I542" s="59" t="n">
        <f aca="false">H542</f>
        <v>4184.2</v>
      </c>
      <c r="J542" s="58" t="n">
        <f aca="false">J543+J546</f>
        <v>0</v>
      </c>
      <c r="K542" s="59" t="n">
        <f aca="false">J542+I542</f>
        <v>4184.2</v>
      </c>
      <c r="L542" s="58" t="n">
        <f aca="false">L543+L546</f>
        <v>55.3</v>
      </c>
      <c r="M542" s="59" t="n">
        <f aca="false">L542+K542</f>
        <v>4239.5</v>
      </c>
    </row>
    <row r="543" customFormat="false" ht="15.75" hidden="false" customHeight="false" outlineLevel="0" collapsed="false">
      <c r="A543" s="26"/>
      <c r="B543" s="20" t="s">
        <v>401</v>
      </c>
      <c r="C543" s="67" t="n">
        <v>953</v>
      </c>
      <c r="D543" s="23" t="s">
        <v>73</v>
      </c>
      <c r="E543" s="23" t="s">
        <v>29</v>
      </c>
      <c r="F543" s="23" t="s">
        <v>402</v>
      </c>
      <c r="G543" s="54"/>
      <c r="H543" s="58" t="n">
        <f aca="false">H544+H545</f>
        <v>473.5</v>
      </c>
      <c r="I543" s="59" t="n">
        <f aca="false">H543</f>
        <v>473.5</v>
      </c>
      <c r="J543" s="58" t="n">
        <f aca="false">J544+J545</f>
        <v>0</v>
      </c>
      <c r="K543" s="59" t="n">
        <f aca="false">J543+I543</f>
        <v>473.5</v>
      </c>
      <c r="L543" s="58" t="n">
        <f aca="false">L544+L545</f>
        <v>6.3</v>
      </c>
      <c r="M543" s="59" t="n">
        <f aca="false">L543+K543</f>
        <v>479.8</v>
      </c>
    </row>
    <row r="544" customFormat="false" ht="15.75" hidden="false" customHeight="false" outlineLevel="0" collapsed="false">
      <c r="A544" s="26"/>
      <c r="B544" s="20" t="s">
        <v>120</v>
      </c>
      <c r="C544" s="67" t="n">
        <v>953</v>
      </c>
      <c r="D544" s="23" t="s">
        <v>73</v>
      </c>
      <c r="E544" s="23" t="s">
        <v>29</v>
      </c>
      <c r="F544" s="23" t="s">
        <v>402</v>
      </c>
      <c r="G544" s="23" t="s">
        <v>121</v>
      </c>
      <c r="H544" s="58" t="n">
        <v>455.6</v>
      </c>
      <c r="I544" s="59" t="n">
        <f aca="false">H544</f>
        <v>455.6</v>
      </c>
      <c r="J544" s="58"/>
      <c r="K544" s="59" t="n">
        <f aca="false">J544+I544</f>
        <v>455.6</v>
      </c>
      <c r="L544" s="58" t="n">
        <v>6.3</v>
      </c>
      <c r="M544" s="59" t="n">
        <f aca="false">L544+K544</f>
        <v>461.9</v>
      </c>
    </row>
    <row r="545" customFormat="false" ht="15.75" hidden="false" customHeight="false" outlineLevel="0" collapsed="false">
      <c r="A545" s="26"/>
      <c r="B545" s="20" t="s">
        <v>127</v>
      </c>
      <c r="C545" s="67" t="n">
        <v>953</v>
      </c>
      <c r="D545" s="23" t="s">
        <v>73</v>
      </c>
      <c r="E545" s="23" t="s">
        <v>29</v>
      </c>
      <c r="F545" s="23" t="s">
        <v>402</v>
      </c>
      <c r="G545" s="23" t="s">
        <v>128</v>
      </c>
      <c r="H545" s="58" t="n">
        <v>17.9</v>
      </c>
      <c r="I545" s="59" t="n">
        <f aca="false">H545</f>
        <v>17.9</v>
      </c>
      <c r="J545" s="58"/>
      <c r="K545" s="59" t="n">
        <f aca="false">J545+I545</f>
        <v>17.9</v>
      </c>
      <c r="L545" s="58"/>
      <c r="M545" s="59" t="n">
        <f aca="false">L545+K545</f>
        <v>17.9</v>
      </c>
    </row>
    <row r="546" customFormat="false" ht="31.5" hidden="false" customHeight="false" outlineLevel="0" collapsed="false">
      <c r="A546" s="26"/>
      <c r="B546" s="20" t="s">
        <v>403</v>
      </c>
      <c r="C546" s="67" t="n">
        <v>953</v>
      </c>
      <c r="D546" s="23" t="s">
        <v>73</v>
      </c>
      <c r="E546" s="23" t="s">
        <v>29</v>
      </c>
      <c r="F546" s="23" t="s">
        <v>404</v>
      </c>
      <c r="G546" s="54"/>
      <c r="H546" s="58" t="n">
        <f aca="false">H547+H548+H549</f>
        <v>3710.7</v>
      </c>
      <c r="I546" s="59" t="n">
        <f aca="false">H546</f>
        <v>3710.7</v>
      </c>
      <c r="J546" s="58" t="n">
        <f aca="false">J547+J548+J549</f>
        <v>0</v>
      </c>
      <c r="K546" s="59" t="n">
        <f aca="false">J546+I546</f>
        <v>3710.7</v>
      </c>
      <c r="L546" s="58" t="n">
        <f aca="false">L547+L548+L549</f>
        <v>49</v>
      </c>
      <c r="M546" s="59" t="n">
        <f aca="false">L546+K546</f>
        <v>3759.7</v>
      </c>
    </row>
    <row r="547" customFormat="false" ht="15.75" hidden="false" customHeight="false" outlineLevel="0" collapsed="false">
      <c r="A547" s="26"/>
      <c r="B547" s="20" t="s">
        <v>120</v>
      </c>
      <c r="C547" s="67" t="n">
        <v>953</v>
      </c>
      <c r="D547" s="23" t="s">
        <v>73</v>
      </c>
      <c r="E547" s="23" t="s">
        <v>29</v>
      </c>
      <c r="F547" s="23" t="s">
        <v>404</v>
      </c>
      <c r="G547" s="23" t="s">
        <v>121</v>
      </c>
      <c r="H547" s="58" t="n">
        <v>3422.3</v>
      </c>
      <c r="I547" s="59" t="n">
        <f aca="false">H547</f>
        <v>3422.3</v>
      </c>
      <c r="J547" s="58"/>
      <c r="K547" s="59" t="n">
        <f aca="false">J547+I547</f>
        <v>3422.3</v>
      </c>
      <c r="L547" s="58" t="n">
        <v>49</v>
      </c>
      <c r="M547" s="59" t="n">
        <f aca="false">L547+K547</f>
        <v>3471.3</v>
      </c>
    </row>
    <row r="548" customFormat="false" ht="15.75" hidden="false" customHeight="false" outlineLevel="0" collapsed="false">
      <c r="A548" s="26"/>
      <c r="B548" s="20" t="s">
        <v>127</v>
      </c>
      <c r="C548" s="67" t="n">
        <v>953</v>
      </c>
      <c r="D548" s="23" t="s">
        <v>73</v>
      </c>
      <c r="E548" s="23" t="s">
        <v>29</v>
      </c>
      <c r="F548" s="23" t="s">
        <v>404</v>
      </c>
      <c r="G548" s="23" t="s">
        <v>128</v>
      </c>
      <c r="H548" s="27" t="n">
        <v>282.9</v>
      </c>
      <c r="I548" s="59" t="n">
        <f aca="false">H548</f>
        <v>282.9</v>
      </c>
      <c r="J548" s="27"/>
      <c r="K548" s="59" t="n">
        <f aca="false">J548+I548</f>
        <v>282.9</v>
      </c>
      <c r="L548" s="27"/>
      <c r="M548" s="59" t="n">
        <f aca="false">L548+K548</f>
        <v>282.9</v>
      </c>
    </row>
    <row r="549" customFormat="false" ht="15.75" hidden="false" customHeight="false" outlineLevel="0" collapsed="false">
      <c r="A549" s="26"/>
      <c r="B549" s="20" t="s">
        <v>129</v>
      </c>
      <c r="C549" s="67" t="n">
        <v>953</v>
      </c>
      <c r="D549" s="23" t="s">
        <v>73</v>
      </c>
      <c r="E549" s="23" t="s">
        <v>29</v>
      </c>
      <c r="F549" s="23" t="s">
        <v>404</v>
      </c>
      <c r="G549" s="23" t="s">
        <v>130</v>
      </c>
      <c r="H549" s="27" t="n">
        <v>5.5</v>
      </c>
      <c r="I549" s="59" t="n">
        <f aca="false">H549</f>
        <v>5.5</v>
      </c>
      <c r="J549" s="27"/>
      <c r="K549" s="59" t="n">
        <f aca="false">J549+I549</f>
        <v>5.5</v>
      </c>
      <c r="L549" s="27"/>
      <c r="M549" s="59" t="n">
        <f aca="false">L549+K549</f>
        <v>5.5</v>
      </c>
    </row>
    <row r="550" customFormat="false" ht="15.75" hidden="false" customHeight="false" outlineLevel="0" collapsed="false">
      <c r="A550" s="26"/>
      <c r="B550" s="20" t="s">
        <v>170</v>
      </c>
      <c r="C550" s="67" t="n">
        <v>953</v>
      </c>
      <c r="D550" s="23" t="s">
        <v>73</v>
      </c>
      <c r="E550" s="23" t="s">
        <v>29</v>
      </c>
      <c r="F550" s="23" t="s">
        <v>171</v>
      </c>
      <c r="G550" s="23"/>
      <c r="H550" s="27"/>
      <c r="I550" s="59"/>
      <c r="J550" s="27" t="n">
        <f aca="false">J551</f>
        <v>25</v>
      </c>
      <c r="K550" s="59" t="n">
        <f aca="false">J550+I550</f>
        <v>25</v>
      </c>
      <c r="L550" s="27" t="n">
        <f aca="false">L551</f>
        <v>0</v>
      </c>
      <c r="M550" s="59" t="n">
        <f aca="false">L550+K550</f>
        <v>25</v>
      </c>
    </row>
    <row r="551" customFormat="false" ht="45.75" hidden="false" customHeight="true" outlineLevel="0" collapsed="false">
      <c r="A551" s="26"/>
      <c r="B551" s="20" t="s">
        <v>315</v>
      </c>
      <c r="C551" s="67" t="n">
        <v>953</v>
      </c>
      <c r="D551" s="23" t="s">
        <v>73</v>
      </c>
      <c r="E551" s="23" t="s">
        <v>29</v>
      </c>
      <c r="F551" s="23" t="s">
        <v>316</v>
      </c>
      <c r="G551" s="23"/>
      <c r="H551" s="27"/>
      <c r="I551" s="59"/>
      <c r="J551" s="27" t="n">
        <f aca="false">J552</f>
        <v>25</v>
      </c>
      <c r="K551" s="59" t="n">
        <f aca="false">J551+I551</f>
        <v>25</v>
      </c>
      <c r="L551" s="27" t="n">
        <f aca="false">L552</f>
        <v>0</v>
      </c>
      <c r="M551" s="59" t="n">
        <f aca="false">L551+K551</f>
        <v>25</v>
      </c>
    </row>
    <row r="552" customFormat="false" ht="18.75" hidden="false" customHeight="true" outlineLevel="0" collapsed="false">
      <c r="A552" s="26"/>
      <c r="B552" s="20" t="s">
        <v>127</v>
      </c>
      <c r="C552" s="67" t="n">
        <v>953</v>
      </c>
      <c r="D552" s="23" t="s">
        <v>73</v>
      </c>
      <c r="E552" s="23" t="s">
        <v>29</v>
      </c>
      <c r="F552" s="23" t="s">
        <v>316</v>
      </c>
      <c r="G552" s="23" t="s">
        <v>128</v>
      </c>
      <c r="H552" s="27"/>
      <c r="I552" s="59"/>
      <c r="J552" s="27" t="n">
        <v>25</v>
      </c>
      <c r="K552" s="59" t="n">
        <f aca="false">J552+I552</f>
        <v>25</v>
      </c>
      <c r="L552" s="27"/>
      <c r="M552" s="59" t="n">
        <f aca="false">L552+K552</f>
        <v>25</v>
      </c>
    </row>
    <row r="553" customFormat="false" ht="15.75" hidden="false" customHeight="false" outlineLevel="0" collapsed="false">
      <c r="A553" s="26"/>
      <c r="B553" s="20"/>
      <c r="C553" s="67"/>
      <c r="D553" s="23"/>
      <c r="E553" s="23"/>
      <c r="F553" s="23"/>
      <c r="G553" s="23"/>
      <c r="H553" s="27"/>
      <c r="I553" s="59"/>
    </row>
    <row r="554" customFormat="false" ht="15.75" hidden="false" customHeight="false" outlineLevel="0" collapsed="false">
      <c r="A554" s="26"/>
      <c r="B554" s="20"/>
      <c r="C554" s="67"/>
      <c r="D554" s="23"/>
      <c r="E554" s="23"/>
      <c r="F554" s="23"/>
      <c r="G554" s="23"/>
      <c r="H554" s="27"/>
      <c r="I554" s="59"/>
    </row>
    <row r="555" customFormat="false" ht="15.75" hidden="false" customHeight="false" outlineLevel="0" collapsed="false">
      <c r="A555" s="36" t="s">
        <v>91</v>
      </c>
      <c r="D555" s="35"/>
      <c r="E555" s="35"/>
      <c r="F555" s="35"/>
      <c r="G555" s="35"/>
      <c r="H555" s="27"/>
      <c r="I555" s="59"/>
    </row>
    <row r="556" customFormat="false" ht="15.75" hidden="false" customHeight="false" outlineLevel="0" collapsed="false">
      <c r="A556" s="36" t="s">
        <v>92</v>
      </c>
      <c r="D556" s="35"/>
      <c r="E556" s="35"/>
      <c r="F556" s="35"/>
      <c r="G556" s="35"/>
      <c r="H556" s="27"/>
      <c r="I556" s="59"/>
    </row>
    <row r="557" customFormat="false" ht="15.75" hidden="false" customHeight="false" outlineLevel="0" collapsed="false">
      <c r="A557" s="36" t="s">
        <v>93</v>
      </c>
      <c r="D557" s="35"/>
      <c r="E557" s="38" t="s">
        <v>94</v>
      </c>
      <c r="F557" s="38"/>
      <c r="G557" s="38"/>
      <c r="H557" s="38"/>
      <c r="I557" s="38"/>
      <c r="J557" s="38"/>
    </row>
    <row r="558" customFormat="false" ht="15.75" hidden="false" customHeight="false" outlineLevel="0" collapsed="false">
      <c r="H558" s="27"/>
      <c r="I558" s="59"/>
    </row>
    <row r="559" customFormat="false" ht="15.75" hidden="false" customHeight="false" outlineLevel="0" collapsed="false">
      <c r="H559" s="27"/>
      <c r="I559" s="59"/>
    </row>
    <row r="560" customFormat="false" ht="15.75" hidden="false" customHeight="false" outlineLevel="0" collapsed="false">
      <c r="H560" s="27"/>
      <c r="I560" s="59"/>
    </row>
  </sheetData>
  <mergeCells count="37">
    <mergeCell ref="E1:M1"/>
    <mergeCell ref="E2:M2"/>
    <mergeCell ref="E3:M3"/>
    <mergeCell ref="E4:M4"/>
    <mergeCell ref="E6:M6"/>
    <mergeCell ref="E7:M7"/>
    <mergeCell ref="E8:M8"/>
    <mergeCell ref="E9:M9"/>
    <mergeCell ref="E10:M10"/>
    <mergeCell ref="E11:M11"/>
    <mergeCell ref="E12:M12"/>
    <mergeCell ref="E13:M13"/>
    <mergeCell ref="A17:M17"/>
    <mergeCell ref="L19:M19"/>
    <mergeCell ref="A21:M21"/>
    <mergeCell ref="H23:I23"/>
    <mergeCell ref="L23:M23"/>
    <mergeCell ref="A24:A25"/>
    <mergeCell ref="B24:B25"/>
    <mergeCell ref="C24:C25"/>
    <mergeCell ref="D24:D25"/>
    <mergeCell ref="E24:E25"/>
    <mergeCell ref="F24:F25"/>
    <mergeCell ref="G24:G25"/>
    <mergeCell ref="H24:I24"/>
    <mergeCell ref="J24:K24"/>
    <mergeCell ref="L24:M24"/>
    <mergeCell ref="A27:A28"/>
    <mergeCell ref="A29:A251"/>
    <mergeCell ref="A252:A265"/>
    <mergeCell ref="A266:A275"/>
    <mergeCell ref="A276:A383"/>
    <mergeCell ref="A384:A437"/>
    <mergeCell ref="A438:A484"/>
    <mergeCell ref="A485:A507"/>
    <mergeCell ref="A508:A552"/>
    <mergeCell ref="E557:J557"/>
  </mergeCells>
  <printOptions headings="false" gridLines="false" gridLinesSet="true" horizontalCentered="true" verticalCentered="false"/>
  <pageMargins left="0" right="0" top="0.669444444444445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6"/>
  <sheetViews>
    <sheetView showFormulas="false" showGridLines="true" showRowColHeaders="true" showZeros="true" rightToLeft="false" tabSelected="true" showOutlineSymbols="true" defaultGridColor="true" view="normal" topLeftCell="A368" colorId="64" zoomScale="75" zoomScaleNormal="75" zoomScalePageLayoutView="100" workbookViewId="0">
      <selection pane="topLeft" activeCell="B384" activeCellId="0" sqref="B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8.41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6.85"/>
    <col collapsed="false" customWidth="true" hidden="true" outlineLevel="0" max="10" min="8" style="1" width="0.13"/>
    <col collapsed="false" customWidth="true" hidden="true" outlineLevel="0" max="11" min="11" style="1" width="10.99"/>
    <col collapsed="false" customWidth="true" hidden="false" outlineLevel="0" max="12" min="12" style="1" width="9.7"/>
    <col collapsed="false" customWidth="true" hidden="false" outlineLevel="0" max="13" min="13" style="1" width="10.99"/>
    <col collapsed="false" customWidth="true" hidden="false" outlineLevel="0" max="14" min="14" style="1" width="11.56"/>
    <col collapsed="false" customWidth="false" hidden="false" outlineLevel="0" max="257" min="15" style="1" width="8.85"/>
  </cols>
  <sheetData>
    <row r="1" customFormat="false" ht="15.75" hidden="false" customHeight="true" outlineLevel="0" collapsed="false">
      <c r="F1" s="41" t="s">
        <v>429</v>
      </c>
      <c r="G1" s="41"/>
      <c r="H1" s="41"/>
      <c r="I1" s="41"/>
      <c r="J1" s="41"/>
      <c r="K1" s="41"/>
      <c r="L1" s="41"/>
      <c r="M1" s="41"/>
      <c r="N1" s="41"/>
    </row>
    <row r="2" customFormat="false" ht="15.75" hidden="false" customHeight="true" outlineLevel="0" collapsed="false">
      <c r="F2" s="41" t="s">
        <v>103</v>
      </c>
      <c r="G2" s="41"/>
      <c r="H2" s="41"/>
      <c r="I2" s="41"/>
      <c r="J2" s="41"/>
      <c r="K2" s="41"/>
      <c r="L2" s="41"/>
      <c r="M2" s="41"/>
      <c r="N2" s="41"/>
    </row>
    <row r="3" customFormat="false" ht="15.75" hidden="false" customHeight="true" outlineLevel="0" collapsed="false">
      <c r="F3" s="41" t="s">
        <v>93</v>
      </c>
      <c r="G3" s="41"/>
      <c r="H3" s="41"/>
      <c r="I3" s="41"/>
      <c r="J3" s="41"/>
      <c r="K3" s="41"/>
      <c r="L3" s="41"/>
      <c r="M3" s="41"/>
      <c r="N3" s="41"/>
    </row>
    <row r="4" customFormat="false" ht="15.75" hidden="false" customHeight="true" outlineLevel="0" collapsed="false">
      <c r="F4" s="41" t="s">
        <v>104</v>
      </c>
      <c r="G4" s="41"/>
      <c r="H4" s="41"/>
      <c r="I4" s="41"/>
      <c r="J4" s="41"/>
      <c r="K4" s="41"/>
      <c r="L4" s="41"/>
      <c r="M4" s="41"/>
      <c r="N4" s="41"/>
    </row>
    <row r="5" customFormat="false" ht="15.75" hidden="false" customHeight="false" outlineLevel="0" collapsed="false">
      <c r="G5" s="39"/>
      <c r="H5" s="39"/>
      <c r="I5" s="39"/>
      <c r="J5" s="39"/>
      <c r="K5" s="39"/>
      <c r="L5" s="39"/>
      <c r="M5" s="39"/>
      <c r="N5" s="39"/>
    </row>
    <row r="6" customFormat="false" ht="15.75" hidden="false" customHeight="true" outlineLevel="0" collapsed="false">
      <c r="F6" s="41" t="s">
        <v>454</v>
      </c>
      <c r="G6" s="41"/>
      <c r="H6" s="41"/>
      <c r="I6" s="41"/>
      <c r="J6" s="41"/>
      <c r="K6" s="41"/>
      <c r="L6" s="41"/>
      <c r="M6" s="41"/>
      <c r="N6" s="41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</row>
    <row r="7" customFormat="false" ht="15.75" hidden="false" customHeight="true" outlineLevel="0" collapsed="false">
      <c r="F7" s="41" t="s">
        <v>103</v>
      </c>
      <c r="G7" s="41"/>
      <c r="H7" s="41"/>
      <c r="I7" s="41"/>
      <c r="J7" s="41"/>
      <c r="K7" s="41"/>
      <c r="L7" s="41"/>
      <c r="M7" s="41"/>
      <c r="N7" s="41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</row>
    <row r="8" customFormat="false" ht="15.75" hidden="false" customHeight="true" outlineLevel="0" collapsed="false">
      <c r="F8" s="41" t="s">
        <v>93</v>
      </c>
      <c r="G8" s="41"/>
      <c r="H8" s="41"/>
      <c r="I8" s="41"/>
      <c r="J8" s="41"/>
      <c r="K8" s="41"/>
      <c r="L8" s="41"/>
      <c r="M8" s="41"/>
      <c r="N8" s="41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</row>
    <row r="9" customFormat="false" ht="15.75" hidden="false" customHeight="true" outlineLevel="0" collapsed="false">
      <c r="F9" s="41" t="s">
        <v>106</v>
      </c>
      <c r="G9" s="41"/>
      <c r="H9" s="41"/>
      <c r="I9" s="41"/>
      <c r="J9" s="41"/>
      <c r="K9" s="41"/>
      <c r="L9" s="41"/>
      <c r="M9" s="41"/>
      <c r="N9" s="41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</row>
    <row r="10" customFormat="false" ht="15.75" hidden="false" customHeight="true" outlineLevel="0" collapsed="false">
      <c r="F10" s="41" t="s">
        <v>107</v>
      </c>
      <c r="G10" s="41"/>
      <c r="H10" s="41"/>
      <c r="I10" s="41"/>
      <c r="J10" s="41"/>
      <c r="K10" s="41"/>
      <c r="L10" s="41"/>
      <c r="M10" s="41"/>
      <c r="N10" s="41"/>
      <c r="O10" s="43"/>
    </row>
    <row r="11" customFormat="false" ht="15.75" hidden="false" customHeight="true" outlineLevel="0" collapsed="false">
      <c r="F11" s="41" t="s">
        <v>108</v>
      </c>
      <c r="G11" s="41"/>
      <c r="H11" s="41"/>
      <c r="I11" s="41"/>
      <c r="J11" s="41"/>
      <c r="K11" s="41"/>
      <c r="L11" s="41"/>
      <c r="M11" s="41"/>
      <c r="N11" s="41"/>
      <c r="O11" s="43"/>
    </row>
    <row r="12" customFormat="false" ht="15.75" hidden="false" customHeight="true" outlineLevel="0" collapsed="false">
      <c r="F12" s="41" t="s">
        <v>109</v>
      </c>
      <c r="G12" s="41"/>
      <c r="H12" s="41"/>
      <c r="I12" s="41"/>
      <c r="J12" s="41"/>
      <c r="K12" s="41"/>
      <c r="L12" s="41"/>
      <c r="M12" s="41"/>
      <c r="N12" s="41"/>
      <c r="O12" s="43"/>
    </row>
    <row r="13" customFormat="false" ht="15.75" hidden="false" customHeight="true" outlineLevel="0" collapsed="false">
      <c r="D13" s="43"/>
      <c r="E13" s="43"/>
      <c r="F13" s="41" t="s">
        <v>104</v>
      </c>
      <c r="G13" s="41"/>
      <c r="H13" s="41"/>
      <c r="I13" s="41"/>
      <c r="J13" s="41"/>
      <c r="K13" s="41"/>
      <c r="L13" s="41"/>
      <c r="M13" s="41"/>
      <c r="N13" s="41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</row>
    <row r="14" customFormat="false" ht="15.75" hidden="false" customHeight="true" outlineLevel="0" collapsed="false">
      <c r="D14" s="43"/>
      <c r="E14" s="43"/>
      <c r="F14" s="43"/>
      <c r="G14" s="3"/>
      <c r="H14" s="3"/>
      <c r="I14" s="3"/>
      <c r="J14" s="3"/>
      <c r="K14" s="3"/>
      <c r="L14" s="3"/>
      <c r="M14" s="3"/>
      <c r="N14" s="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</row>
    <row r="15" customFormat="false" ht="15.75" hidden="false" customHeight="true" outlineLevel="0" collapsed="false">
      <c r="D15" s="43"/>
      <c r="E15" s="43"/>
      <c r="F15" s="43"/>
      <c r="G15" s="3"/>
      <c r="H15" s="3"/>
      <c r="I15" s="3"/>
      <c r="J15" s="3"/>
      <c r="K15" s="3"/>
      <c r="L15" s="3"/>
      <c r="M15" s="3"/>
      <c r="N15" s="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</row>
    <row r="16" customFormat="false" ht="37.5" hidden="false" customHeight="true" outlineLevel="0" collapsed="false">
      <c r="A16" s="4" t="s">
        <v>45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  <c r="G18" s="4"/>
      <c r="I18" s="38" t="s">
        <v>431</v>
      </c>
      <c r="J18" s="38"/>
      <c r="K18" s="38"/>
      <c r="L18" s="38"/>
      <c r="M18" s="38"/>
      <c r="N18" s="38"/>
    </row>
    <row r="19" customFormat="false" ht="15.75" hidden="false" customHeight="false" outlineLevel="0" collapsed="false">
      <c r="D19" s="43"/>
      <c r="E19" s="43"/>
      <c r="F19" s="43"/>
      <c r="G19" s="43"/>
    </row>
    <row r="20" customFormat="false" ht="15.75" hidden="false" customHeight="true" outlineLevel="0" collapsed="false">
      <c r="A20" s="4" t="s">
        <v>456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5.75" hidden="false" customHeight="false" outlineLevel="0" collapsed="false">
      <c r="A22" s="48"/>
      <c r="B22" s="48"/>
      <c r="C22" s="48"/>
      <c r="D22" s="48"/>
      <c r="E22" s="48"/>
      <c r="F22" s="48"/>
      <c r="G22" s="48"/>
      <c r="I22" s="49" t="s">
        <v>10</v>
      </c>
      <c r="J22" s="49"/>
      <c r="K22" s="49"/>
      <c r="L22" s="49"/>
      <c r="M22" s="49"/>
      <c r="N22" s="49"/>
    </row>
    <row r="23" customFormat="false" ht="15.75" hidden="false" customHeight="true" outlineLevel="0" collapsed="false">
      <c r="A23" s="8" t="s">
        <v>11</v>
      </c>
      <c r="B23" s="8" t="s">
        <v>111</v>
      </c>
      <c r="C23" s="8" t="s">
        <v>434</v>
      </c>
      <c r="D23" s="8" t="s">
        <v>112</v>
      </c>
      <c r="E23" s="8" t="s">
        <v>14</v>
      </c>
      <c r="F23" s="8" t="s">
        <v>113</v>
      </c>
      <c r="G23" s="8" t="s">
        <v>114</v>
      </c>
      <c r="H23" s="77" t="s">
        <v>15</v>
      </c>
      <c r="I23" s="77"/>
      <c r="J23" s="77"/>
      <c r="K23" s="77"/>
      <c r="L23" s="77"/>
      <c r="M23" s="77"/>
      <c r="N23" s="77"/>
    </row>
    <row r="24" customFormat="false" ht="15.75" hidden="false" customHeight="true" outlineLevel="0" collapsed="false">
      <c r="A24" s="8"/>
      <c r="B24" s="8"/>
      <c r="C24" s="8"/>
      <c r="D24" s="8"/>
      <c r="E24" s="8"/>
      <c r="F24" s="8"/>
      <c r="G24" s="8"/>
      <c r="H24" s="9" t="s">
        <v>97</v>
      </c>
      <c r="I24" s="9"/>
      <c r="J24" s="9" t="s">
        <v>97</v>
      </c>
      <c r="K24" s="9"/>
      <c r="L24" s="9" t="s">
        <v>97</v>
      </c>
      <c r="M24" s="9"/>
      <c r="N24" s="8" t="s">
        <v>98</v>
      </c>
    </row>
    <row r="25" customFormat="false" ht="30" hidden="false" customHeight="true" outlineLevel="0" collapsed="false">
      <c r="A25" s="8"/>
      <c r="B25" s="8"/>
      <c r="C25" s="8"/>
      <c r="D25" s="8"/>
      <c r="E25" s="8"/>
      <c r="F25" s="8"/>
      <c r="G25" s="8"/>
      <c r="H25" s="79" t="s">
        <v>436</v>
      </c>
      <c r="I25" s="80" t="s">
        <v>437</v>
      </c>
      <c r="J25" s="79" t="s">
        <v>436</v>
      </c>
      <c r="K25" s="80" t="s">
        <v>437</v>
      </c>
      <c r="L25" s="79" t="s">
        <v>436</v>
      </c>
      <c r="M25" s="80" t="s">
        <v>437</v>
      </c>
      <c r="N25" s="8"/>
    </row>
    <row r="26" customFormat="false" ht="15.75" hidden="false" customHeight="false" outlineLevel="0" collapsed="false">
      <c r="A26" s="50" t="n">
        <v>1</v>
      </c>
      <c r="B26" s="50" t="n">
        <v>2</v>
      </c>
      <c r="C26" s="50" t="n">
        <v>3</v>
      </c>
      <c r="D26" s="50" t="n">
        <v>4</v>
      </c>
      <c r="E26" s="50" t="n">
        <v>5</v>
      </c>
      <c r="F26" s="50" t="n">
        <v>6</v>
      </c>
      <c r="G26" s="50" t="n">
        <v>7</v>
      </c>
      <c r="H26" s="50" t="n">
        <v>8</v>
      </c>
      <c r="I26" s="50" t="n">
        <v>9</v>
      </c>
      <c r="J26" s="50" t="n">
        <v>8</v>
      </c>
      <c r="K26" s="50" t="n">
        <v>9</v>
      </c>
      <c r="L26" s="50" t="n">
        <v>8</v>
      </c>
      <c r="M26" s="50" t="n">
        <v>9</v>
      </c>
      <c r="N26" s="77" t="n">
        <v>10</v>
      </c>
    </row>
    <row r="27" customFormat="false" ht="15.75" hidden="false" customHeight="false" outlineLevel="0" collapsed="false">
      <c r="A27" s="16"/>
      <c r="B27" s="11" t="s">
        <v>16</v>
      </c>
      <c r="C27" s="11"/>
      <c r="D27" s="16"/>
      <c r="E27" s="16"/>
      <c r="F27" s="16"/>
      <c r="G27" s="16"/>
      <c r="H27" s="51" t="e">
        <f aca="false">H29+H153+H177+H245+H280+H317+H335+H167+H369</f>
        <v>#REF!</v>
      </c>
      <c r="I27" s="51" t="e">
        <f aca="false">I29+I153+I177+I245+I280+I317+I335+I167+I369</f>
        <v>#REF!</v>
      </c>
      <c r="J27" s="51" t="n">
        <f aca="false">J29+J153+J177+J245+J280+J317+J335+J167+J369</f>
        <v>900</v>
      </c>
      <c r="K27" s="51" t="n">
        <f aca="false">K29+K153+K177+K245+K280+K317+K335+K167+K369</f>
        <v>1082455.3</v>
      </c>
      <c r="L27" s="51" t="n">
        <f aca="false">L29+L153+L177+L245+L280+L317+L335+L167+L369</f>
        <v>14352.3</v>
      </c>
      <c r="M27" s="51" t="n">
        <f aca="false">M29+M153+M177+M245+M280+M317+M335+M167+M369</f>
        <v>1096807.6</v>
      </c>
      <c r="N27" s="51" t="n">
        <f aca="false">N29+N153+N177+N245+N280+N317+N335+N167+N369</f>
        <v>1214844.5</v>
      </c>
    </row>
    <row r="28" customFormat="false" ht="15.75" hidden="false" customHeight="false" outlineLevel="0" collapsed="false">
      <c r="A28" s="16"/>
      <c r="B28" s="14" t="s">
        <v>115</v>
      </c>
      <c r="C28" s="14"/>
      <c r="D28" s="52"/>
      <c r="E28" s="52"/>
      <c r="F28" s="52"/>
      <c r="G28" s="52"/>
      <c r="I28" s="40"/>
      <c r="K28" s="40"/>
      <c r="M28" s="40"/>
    </row>
    <row r="29" customFormat="false" ht="15.75" hidden="false" customHeight="true" outlineLevel="0" collapsed="false">
      <c r="A29" s="16" t="s">
        <v>18</v>
      </c>
      <c r="B29" s="81" t="s">
        <v>438</v>
      </c>
      <c r="C29" s="10" t="n">
        <v>902</v>
      </c>
      <c r="D29" s="52"/>
      <c r="E29" s="52"/>
      <c r="F29" s="52"/>
      <c r="G29" s="52"/>
      <c r="H29" s="73" t="n">
        <f aca="false">H30+H69+H83+H89+H148</f>
        <v>195750.6</v>
      </c>
      <c r="I29" s="73" t="n">
        <f aca="false">I30+I69+I83+I89+I148</f>
        <v>195750.6</v>
      </c>
      <c r="J29" s="73" t="n">
        <f aca="false">J30+J69+J83+J89+J148+J75</f>
        <v>0</v>
      </c>
      <c r="K29" s="51" t="n">
        <f aca="false">J29+I29</f>
        <v>195750.6</v>
      </c>
      <c r="L29" s="73" t="n">
        <f aca="false">L30+L69+L83+L89+L148+L75</f>
        <v>-18103.3</v>
      </c>
      <c r="M29" s="51" t="n">
        <f aca="false">L29+K29</f>
        <v>177647.3</v>
      </c>
      <c r="N29" s="73" t="n">
        <f aca="false">N30+N69+N83+N89+N148+N75</f>
        <v>177984.5</v>
      </c>
    </row>
    <row r="30" customFormat="false" ht="15.75" hidden="false" customHeight="false" outlineLevel="0" collapsed="false">
      <c r="A30" s="16"/>
      <c r="B30" s="82" t="s">
        <v>19</v>
      </c>
      <c r="C30" s="38" t="n">
        <v>902</v>
      </c>
      <c r="D30" s="68" t="s">
        <v>20</v>
      </c>
      <c r="E30" s="54"/>
      <c r="F30" s="54"/>
      <c r="G30" s="54"/>
      <c r="H30" s="59" t="n">
        <f aca="false">H31+H35+H39+H57</f>
        <v>92875.8</v>
      </c>
      <c r="I30" s="59" t="n">
        <f aca="false">H30</f>
        <v>92875.8</v>
      </c>
      <c r="J30" s="59" t="n">
        <f aca="false">J31+J35+J39+J57</f>
        <v>-6154.3</v>
      </c>
      <c r="K30" s="59" t="n">
        <f aca="false">J30+I30</f>
        <v>86721.5</v>
      </c>
      <c r="L30" s="59" t="n">
        <f aca="false">L31+L35+L39+L57</f>
        <v>0</v>
      </c>
      <c r="M30" s="59" t="n">
        <f aca="false">L30+K30</f>
        <v>86721.5</v>
      </c>
      <c r="N30" s="59" t="n">
        <f aca="false">N31+N35+N39+N57</f>
        <v>91050.8</v>
      </c>
    </row>
    <row r="31" customFormat="false" ht="31.5" hidden="false" customHeight="false" outlineLevel="0" collapsed="false">
      <c r="A31" s="16"/>
      <c r="B31" s="20" t="s">
        <v>22</v>
      </c>
      <c r="C31" s="67" t="n">
        <v>902</v>
      </c>
      <c r="D31" s="23" t="s">
        <v>20</v>
      </c>
      <c r="E31" s="23" t="s">
        <v>23</v>
      </c>
      <c r="F31" s="23"/>
      <c r="G31" s="23"/>
      <c r="H31" s="55" t="n">
        <f aca="false">H32</f>
        <v>1643.5</v>
      </c>
      <c r="I31" s="59" t="n">
        <f aca="false">H31</f>
        <v>1643.5</v>
      </c>
      <c r="J31" s="55" t="n">
        <f aca="false">J32</f>
        <v>0</v>
      </c>
      <c r="K31" s="59" t="n">
        <f aca="false">J31+I31</f>
        <v>1643.5</v>
      </c>
      <c r="L31" s="55" t="n">
        <f aca="false">L32</f>
        <v>0</v>
      </c>
      <c r="M31" s="59" t="n">
        <f aca="false">L31+K31</f>
        <v>1643.5</v>
      </c>
      <c r="N31" s="55" t="n">
        <f aca="false">N32</f>
        <v>1643.5</v>
      </c>
    </row>
    <row r="32" customFormat="false" ht="15.75" hidden="false" customHeight="false" outlineLevel="0" collapsed="false">
      <c r="A32" s="16"/>
      <c r="B32" s="20" t="s">
        <v>116</v>
      </c>
      <c r="C32" s="67" t="n">
        <v>902</v>
      </c>
      <c r="D32" s="23" t="s">
        <v>20</v>
      </c>
      <c r="E32" s="23" t="s">
        <v>23</v>
      </c>
      <c r="F32" s="23" t="s">
        <v>117</v>
      </c>
      <c r="G32" s="23"/>
      <c r="H32" s="55" t="n">
        <f aca="false">H33</f>
        <v>1643.5</v>
      </c>
      <c r="I32" s="59" t="n">
        <f aca="false">H32</f>
        <v>1643.5</v>
      </c>
      <c r="J32" s="55" t="n">
        <f aca="false">J33</f>
        <v>0</v>
      </c>
      <c r="K32" s="59" t="n">
        <f aca="false">J32+I32</f>
        <v>1643.5</v>
      </c>
      <c r="L32" s="55" t="n">
        <f aca="false">L33</f>
        <v>0</v>
      </c>
      <c r="M32" s="59" t="n">
        <f aca="false">L32+K32</f>
        <v>1643.5</v>
      </c>
      <c r="N32" s="55" t="n">
        <f aca="false">N33</f>
        <v>1643.5</v>
      </c>
    </row>
    <row r="33" customFormat="false" ht="15.75" hidden="false" customHeight="false" outlineLevel="0" collapsed="false">
      <c r="A33" s="16"/>
      <c r="B33" s="20" t="s">
        <v>118</v>
      </c>
      <c r="C33" s="67" t="n">
        <v>902</v>
      </c>
      <c r="D33" s="23" t="s">
        <v>20</v>
      </c>
      <c r="E33" s="23" t="s">
        <v>23</v>
      </c>
      <c r="F33" s="23" t="s">
        <v>119</v>
      </c>
      <c r="G33" s="23"/>
      <c r="H33" s="55" t="n">
        <f aca="false">H34</f>
        <v>1643.5</v>
      </c>
      <c r="I33" s="59" t="n">
        <f aca="false">H33</f>
        <v>1643.5</v>
      </c>
      <c r="J33" s="55" t="n">
        <f aca="false">J34</f>
        <v>0</v>
      </c>
      <c r="K33" s="59" t="n">
        <f aca="false">J33+I33</f>
        <v>1643.5</v>
      </c>
      <c r="L33" s="55" t="n">
        <f aca="false">L34</f>
        <v>0</v>
      </c>
      <c r="M33" s="59" t="n">
        <f aca="false">L33+K33</f>
        <v>1643.5</v>
      </c>
      <c r="N33" s="55" t="n">
        <f aca="false">N34</f>
        <v>1643.5</v>
      </c>
    </row>
    <row r="34" customFormat="false" ht="15.75" hidden="false" customHeight="false" outlineLevel="0" collapsed="false">
      <c r="A34" s="16"/>
      <c r="B34" s="20" t="s">
        <v>120</v>
      </c>
      <c r="C34" s="67" t="n">
        <v>902</v>
      </c>
      <c r="D34" s="23" t="s">
        <v>20</v>
      </c>
      <c r="E34" s="23" t="s">
        <v>23</v>
      </c>
      <c r="F34" s="23" t="s">
        <v>119</v>
      </c>
      <c r="G34" s="23" t="s">
        <v>121</v>
      </c>
      <c r="H34" s="55" t="n">
        <v>1643.5</v>
      </c>
      <c r="I34" s="59" t="n">
        <f aca="false">H34</f>
        <v>1643.5</v>
      </c>
      <c r="J34" s="55"/>
      <c r="K34" s="59" t="n">
        <f aca="false">J34+I34</f>
        <v>1643.5</v>
      </c>
      <c r="L34" s="55"/>
      <c r="M34" s="59" t="n">
        <f aca="false">L34+K34</f>
        <v>1643.5</v>
      </c>
      <c r="N34" s="55" t="n">
        <v>1643.5</v>
      </c>
    </row>
    <row r="35" customFormat="false" ht="31.5" hidden="false" customHeight="true" outlineLevel="0" collapsed="false">
      <c r="A35" s="16"/>
      <c r="B35" s="20" t="s">
        <v>122</v>
      </c>
      <c r="C35" s="67" t="n">
        <v>902</v>
      </c>
      <c r="D35" s="23" t="s">
        <v>20</v>
      </c>
      <c r="E35" s="23" t="s">
        <v>25</v>
      </c>
      <c r="F35" s="56"/>
      <c r="G35" s="56"/>
      <c r="H35" s="55" t="n">
        <f aca="false">H36</f>
        <v>1170.2</v>
      </c>
      <c r="I35" s="59" t="n">
        <f aca="false">H35</f>
        <v>1170.2</v>
      </c>
      <c r="J35" s="55" t="n">
        <f aca="false">J36</f>
        <v>0</v>
      </c>
      <c r="K35" s="59" t="n">
        <f aca="false">J35+I35</f>
        <v>1170.2</v>
      </c>
      <c r="L35" s="55" t="n">
        <f aca="false">L36</f>
        <v>0</v>
      </c>
      <c r="M35" s="59" t="n">
        <f aca="false">L35+K35</f>
        <v>1170.2</v>
      </c>
      <c r="N35" s="55" t="n">
        <f aca="false">N36</f>
        <v>1170.2</v>
      </c>
    </row>
    <row r="36" customFormat="false" ht="15.75" hidden="false" customHeight="false" outlineLevel="0" collapsed="false">
      <c r="A36" s="16"/>
      <c r="B36" s="20" t="s">
        <v>116</v>
      </c>
      <c r="C36" s="67" t="n">
        <v>902</v>
      </c>
      <c r="D36" s="23" t="s">
        <v>20</v>
      </c>
      <c r="E36" s="23" t="s">
        <v>25</v>
      </c>
      <c r="F36" s="23" t="s">
        <v>117</v>
      </c>
      <c r="G36" s="56"/>
      <c r="H36" s="57" t="n">
        <f aca="false">H37</f>
        <v>1170.2</v>
      </c>
      <c r="I36" s="59" t="n">
        <f aca="false">H36</f>
        <v>1170.2</v>
      </c>
      <c r="J36" s="57" t="n">
        <f aca="false">J37</f>
        <v>0</v>
      </c>
      <c r="K36" s="59" t="n">
        <f aca="false">J36+I36</f>
        <v>1170.2</v>
      </c>
      <c r="L36" s="57" t="n">
        <f aca="false">L37</f>
        <v>0</v>
      </c>
      <c r="M36" s="59" t="n">
        <f aca="false">L36+K36</f>
        <v>1170.2</v>
      </c>
      <c r="N36" s="57" t="n">
        <f aca="false">N37</f>
        <v>1170.2</v>
      </c>
    </row>
    <row r="37" customFormat="false" ht="30.75" hidden="false" customHeight="true" outlineLevel="0" collapsed="false">
      <c r="A37" s="16"/>
      <c r="B37" s="20" t="s">
        <v>123</v>
      </c>
      <c r="C37" s="67" t="n">
        <v>902</v>
      </c>
      <c r="D37" s="23" t="s">
        <v>20</v>
      </c>
      <c r="E37" s="23" t="s">
        <v>25</v>
      </c>
      <c r="F37" s="23" t="s">
        <v>124</v>
      </c>
      <c r="G37" s="23"/>
      <c r="H37" s="55" t="n">
        <f aca="false">H38</f>
        <v>1170.2</v>
      </c>
      <c r="I37" s="59" t="n">
        <f aca="false">H37</f>
        <v>1170.2</v>
      </c>
      <c r="J37" s="55" t="n">
        <f aca="false">J38</f>
        <v>0</v>
      </c>
      <c r="K37" s="59" t="n">
        <f aca="false">J37+I37</f>
        <v>1170.2</v>
      </c>
      <c r="L37" s="55" t="n">
        <f aca="false">L38</f>
        <v>0</v>
      </c>
      <c r="M37" s="59" t="n">
        <f aca="false">L37+K37</f>
        <v>1170.2</v>
      </c>
      <c r="N37" s="55" t="n">
        <f aca="false">N38</f>
        <v>1170.2</v>
      </c>
    </row>
    <row r="38" customFormat="false" ht="15.75" hidden="false" customHeight="false" outlineLevel="0" collapsed="false">
      <c r="A38" s="16"/>
      <c r="B38" s="20" t="s">
        <v>120</v>
      </c>
      <c r="C38" s="67" t="n">
        <v>902</v>
      </c>
      <c r="D38" s="23" t="s">
        <v>20</v>
      </c>
      <c r="E38" s="23" t="s">
        <v>25</v>
      </c>
      <c r="F38" s="23" t="s">
        <v>124</v>
      </c>
      <c r="G38" s="23" t="s">
        <v>121</v>
      </c>
      <c r="H38" s="58" t="n">
        <v>1170.2</v>
      </c>
      <c r="I38" s="59" t="n">
        <f aca="false">H38</f>
        <v>1170.2</v>
      </c>
      <c r="J38" s="58"/>
      <c r="K38" s="59" t="n">
        <f aca="false">J38+I38</f>
        <v>1170.2</v>
      </c>
      <c r="L38" s="58"/>
      <c r="M38" s="59" t="n">
        <f aca="false">L38+K38</f>
        <v>1170.2</v>
      </c>
      <c r="N38" s="58" t="n">
        <v>1170.2</v>
      </c>
    </row>
    <row r="39" customFormat="false" ht="47.25" hidden="false" customHeight="false" outlineLevel="0" collapsed="false">
      <c r="A39" s="16"/>
      <c r="B39" s="20" t="s">
        <v>26</v>
      </c>
      <c r="C39" s="67" t="n">
        <v>902</v>
      </c>
      <c r="D39" s="23" t="s">
        <v>20</v>
      </c>
      <c r="E39" s="23" t="s">
        <v>27</v>
      </c>
      <c r="F39" s="23"/>
      <c r="G39" s="23"/>
      <c r="H39" s="55" t="n">
        <f aca="false">H40+H54</f>
        <v>74034.9</v>
      </c>
      <c r="I39" s="59" t="n">
        <f aca="false">H39</f>
        <v>74034.9</v>
      </c>
      <c r="J39" s="55" t="n">
        <f aca="false">J40+J54</f>
        <v>0</v>
      </c>
      <c r="K39" s="59" t="n">
        <f aca="false">J39+I39</f>
        <v>74034.9</v>
      </c>
      <c r="L39" s="55" t="n">
        <f aca="false">L40+L54</f>
        <v>0</v>
      </c>
      <c r="M39" s="59" t="n">
        <f aca="false">L39+K39</f>
        <v>74034.9</v>
      </c>
      <c r="N39" s="55" t="n">
        <f aca="false">N40+N54</f>
        <v>77697.9</v>
      </c>
    </row>
    <row r="40" customFormat="false" ht="15.75" hidden="false" customHeight="false" outlineLevel="0" collapsed="false">
      <c r="A40" s="16"/>
      <c r="B40" s="20" t="s">
        <v>116</v>
      </c>
      <c r="C40" s="67" t="n">
        <v>902</v>
      </c>
      <c r="D40" s="23" t="s">
        <v>20</v>
      </c>
      <c r="E40" s="23" t="s">
        <v>27</v>
      </c>
      <c r="F40" s="23" t="s">
        <v>117</v>
      </c>
      <c r="G40" s="23"/>
      <c r="H40" s="55" t="n">
        <f aca="false">H41+H45+H48+H51</f>
        <v>73966.9</v>
      </c>
      <c r="I40" s="59" t="n">
        <f aca="false">H40</f>
        <v>73966.9</v>
      </c>
      <c r="J40" s="55" t="n">
        <f aca="false">J41+J45+J48+J51</f>
        <v>0</v>
      </c>
      <c r="K40" s="59" t="n">
        <f aca="false">J40+I40</f>
        <v>73966.9</v>
      </c>
      <c r="L40" s="55" t="n">
        <f aca="false">L41+L45+L48+L51</f>
        <v>0</v>
      </c>
      <c r="M40" s="59" t="n">
        <f aca="false">L40+K40</f>
        <v>73966.9</v>
      </c>
      <c r="N40" s="55" t="n">
        <f aca="false">N41+N45+N48+N51</f>
        <v>77629.9</v>
      </c>
    </row>
    <row r="41" customFormat="false" ht="15.75" hidden="false" customHeight="false" outlineLevel="0" collapsed="false">
      <c r="A41" s="16"/>
      <c r="B41" s="20" t="s">
        <v>125</v>
      </c>
      <c r="C41" s="67" t="n">
        <v>902</v>
      </c>
      <c r="D41" s="23" t="s">
        <v>20</v>
      </c>
      <c r="E41" s="23" t="s">
        <v>27</v>
      </c>
      <c r="F41" s="23" t="s">
        <v>126</v>
      </c>
      <c r="G41" s="23"/>
      <c r="H41" s="55" t="n">
        <f aca="false">H42+H43+H44</f>
        <v>70579.3</v>
      </c>
      <c r="I41" s="59" t="n">
        <f aca="false">H41</f>
        <v>70579.3</v>
      </c>
      <c r="J41" s="55" t="n">
        <f aca="false">J42+J43+J44</f>
        <v>0</v>
      </c>
      <c r="K41" s="59" t="n">
        <f aca="false">J41+I41</f>
        <v>70579.3</v>
      </c>
      <c r="L41" s="55" t="n">
        <f aca="false">L42+L43+L44</f>
        <v>0</v>
      </c>
      <c r="M41" s="59" t="n">
        <f aca="false">L41+K41</f>
        <v>70579.3</v>
      </c>
      <c r="N41" s="55" t="n">
        <f aca="false">N42+N43+N44</f>
        <v>74242.3</v>
      </c>
    </row>
    <row r="42" customFormat="false" ht="15.75" hidden="false" customHeight="false" outlineLevel="0" collapsed="false">
      <c r="A42" s="16"/>
      <c r="B42" s="20" t="s">
        <v>120</v>
      </c>
      <c r="C42" s="67" t="n">
        <v>902</v>
      </c>
      <c r="D42" s="23" t="s">
        <v>20</v>
      </c>
      <c r="E42" s="23" t="s">
        <v>27</v>
      </c>
      <c r="F42" s="23" t="s">
        <v>126</v>
      </c>
      <c r="G42" s="23" t="s">
        <v>121</v>
      </c>
      <c r="H42" s="58" t="n">
        <v>65333.3</v>
      </c>
      <c r="I42" s="59" t="n">
        <f aca="false">H42</f>
        <v>65333.3</v>
      </c>
      <c r="J42" s="58"/>
      <c r="K42" s="59" t="n">
        <f aca="false">J42+I42</f>
        <v>65333.3</v>
      </c>
      <c r="L42" s="58"/>
      <c r="M42" s="59" t="n">
        <f aca="false">L42+K42</f>
        <v>65333.3</v>
      </c>
      <c r="N42" s="58" t="n">
        <v>65333.3</v>
      </c>
    </row>
    <row r="43" customFormat="false" ht="15.75" hidden="false" customHeight="false" outlineLevel="0" collapsed="false">
      <c r="A43" s="16"/>
      <c r="B43" s="20" t="s">
        <v>127</v>
      </c>
      <c r="C43" s="67" t="n">
        <v>902</v>
      </c>
      <c r="D43" s="23" t="s">
        <v>20</v>
      </c>
      <c r="E43" s="23" t="s">
        <v>27</v>
      </c>
      <c r="F43" s="23" t="s">
        <v>126</v>
      </c>
      <c r="G43" s="23" t="s">
        <v>128</v>
      </c>
      <c r="H43" s="58" t="n">
        <v>4746</v>
      </c>
      <c r="I43" s="59" t="n">
        <f aca="false">H43</f>
        <v>4746</v>
      </c>
      <c r="J43" s="58"/>
      <c r="K43" s="59" t="n">
        <f aca="false">J43+I43</f>
        <v>4746</v>
      </c>
      <c r="L43" s="58"/>
      <c r="M43" s="59" t="n">
        <f aca="false">L43+K43</f>
        <v>4746</v>
      </c>
      <c r="N43" s="58" t="n">
        <v>8409</v>
      </c>
    </row>
    <row r="44" customFormat="false" ht="15.75" hidden="false" customHeight="false" outlineLevel="0" collapsed="false">
      <c r="A44" s="16"/>
      <c r="B44" s="20" t="s">
        <v>129</v>
      </c>
      <c r="C44" s="67" t="n">
        <v>902</v>
      </c>
      <c r="D44" s="23" t="s">
        <v>20</v>
      </c>
      <c r="E44" s="23" t="s">
        <v>27</v>
      </c>
      <c r="F44" s="23" t="s">
        <v>126</v>
      </c>
      <c r="G44" s="23" t="s">
        <v>130</v>
      </c>
      <c r="H44" s="58" t="n">
        <v>500</v>
      </c>
      <c r="I44" s="59" t="n">
        <f aca="false">H44</f>
        <v>500</v>
      </c>
      <c r="J44" s="58"/>
      <c r="K44" s="59" t="n">
        <f aca="false">J44+I44</f>
        <v>500</v>
      </c>
      <c r="L44" s="58"/>
      <c r="M44" s="59" t="n">
        <f aca="false">L44+K44</f>
        <v>500</v>
      </c>
      <c r="N44" s="58" t="n">
        <v>500</v>
      </c>
    </row>
    <row r="45" customFormat="false" ht="15.75" hidden="false" customHeight="false" outlineLevel="0" collapsed="false">
      <c r="A45" s="16"/>
      <c r="B45" s="20" t="s">
        <v>131</v>
      </c>
      <c r="C45" s="67" t="n">
        <v>902</v>
      </c>
      <c r="D45" s="23" t="s">
        <v>20</v>
      </c>
      <c r="E45" s="23" t="s">
        <v>27</v>
      </c>
      <c r="F45" s="23" t="s">
        <v>132</v>
      </c>
      <c r="G45" s="23"/>
      <c r="H45" s="55" t="n">
        <f aca="false">H46+H47</f>
        <v>945.2</v>
      </c>
      <c r="I45" s="59" t="n">
        <f aca="false">H45</f>
        <v>945.2</v>
      </c>
      <c r="J45" s="55" t="n">
        <f aca="false">J46+J47</f>
        <v>0</v>
      </c>
      <c r="K45" s="59" t="n">
        <f aca="false">J45+I45</f>
        <v>945.2</v>
      </c>
      <c r="L45" s="55" t="n">
        <f aca="false">L46+L47</f>
        <v>0</v>
      </c>
      <c r="M45" s="59" t="n">
        <f aca="false">L45+K45</f>
        <v>945.2</v>
      </c>
      <c r="N45" s="55" t="n">
        <f aca="false">N46+N47</f>
        <v>945.2</v>
      </c>
    </row>
    <row r="46" customFormat="false" ht="15.75" hidden="false" customHeight="false" outlineLevel="0" collapsed="false">
      <c r="A46" s="16"/>
      <c r="B46" s="20" t="s">
        <v>120</v>
      </c>
      <c r="C46" s="67" t="n">
        <v>902</v>
      </c>
      <c r="D46" s="23" t="s">
        <v>20</v>
      </c>
      <c r="E46" s="23" t="s">
        <v>27</v>
      </c>
      <c r="F46" s="23" t="s">
        <v>132</v>
      </c>
      <c r="G46" s="23" t="s">
        <v>121</v>
      </c>
      <c r="H46" s="55" t="n">
        <v>842.1</v>
      </c>
      <c r="I46" s="59" t="n">
        <f aca="false">H46</f>
        <v>842.1</v>
      </c>
      <c r="J46" s="55"/>
      <c r="K46" s="59" t="n">
        <f aca="false">J46+I46</f>
        <v>842.1</v>
      </c>
      <c r="L46" s="55"/>
      <c r="M46" s="59" t="n">
        <f aca="false">L46+K46</f>
        <v>842.1</v>
      </c>
      <c r="N46" s="55" t="n">
        <v>842.1</v>
      </c>
    </row>
    <row r="47" customFormat="false" ht="15.75" hidden="false" customHeight="false" outlineLevel="0" collapsed="false">
      <c r="A47" s="16"/>
      <c r="B47" s="20" t="s">
        <v>127</v>
      </c>
      <c r="C47" s="67" t="n">
        <v>902</v>
      </c>
      <c r="D47" s="23" t="s">
        <v>20</v>
      </c>
      <c r="E47" s="23" t="s">
        <v>27</v>
      </c>
      <c r="F47" s="23" t="s">
        <v>132</v>
      </c>
      <c r="G47" s="23" t="s">
        <v>128</v>
      </c>
      <c r="H47" s="55" t="n">
        <v>103.1</v>
      </c>
      <c r="I47" s="59" t="n">
        <f aca="false">H47</f>
        <v>103.1</v>
      </c>
      <c r="J47" s="55"/>
      <c r="K47" s="59" t="n">
        <f aca="false">J47+I47</f>
        <v>103.1</v>
      </c>
      <c r="L47" s="55"/>
      <c r="M47" s="59" t="n">
        <f aca="false">L47+K47</f>
        <v>103.1</v>
      </c>
      <c r="N47" s="55" t="n">
        <v>103.1</v>
      </c>
    </row>
    <row r="48" customFormat="false" ht="31.5" hidden="false" customHeight="false" outlineLevel="0" collapsed="false">
      <c r="A48" s="16"/>
      <c r="B48" s="20" t="s">
        <v>133</v>
      </c>
      <c r="C48" s="67" t="n">
        <v>902</v>
      </c>
      <c r="D48" s="23" t="s">
        <v>20</v>
      </c>
      <c r="E48" s="23" t="s">
        <v>27</v>
      </c>
      <c r="F48" s="23" t="s">
        <v>134</v>
      </c>
      <c r="G48" s="23"/>
      <c r="H48" s="55" t="n">
        <f aca="false">H49+H50</f>
        <v>1968.9</v>
      </c>
      <c r="I48" s="59" t="n">
        <f aca="false">H48</f>
        <v>1968.9</v>
      </c>
      <c r="J48" s="55" t="n">
        <f aca="false">J49+J50</f>
        <v>0</v>
      </c>
      <c r="K48" s="59" t="n">
        <f aca="false">J48+I48</f>
        <v>1968.9</v>
      </c>
      <c r="L48" s="55" t="n">
        <f aca="false">L49+L50</f>
        <v>0</v>
      </c>
      <c r="M48" s="59" t="n">
        <f aca="false">L48+K48</f>
        <v>1968.9</v>
      </c>
      <c r="N48" s="55" t="n">
        <f aca="false">N49+N50</f>
        <v>1968.9</v>
      </c>
    </row>
    <row r="49" customFormat="false" ht="15.75" hidden="false" customHeight="false" outlineLevel="0" collapsed="false">
      <c r="A49" s="16"/>
      <c r="B49" s="20" t="s">
        <v>120</v>
      </c>
      <c r="C49" s="67" t="n">
        <v>902</v>
      </c>
      <c r="D49" s="23" t="s">
        <v>20</v>
      </c>
      <c r="E49" s="23" t="s">
        <v>27</v>
      </c>
      <c r="F49" s="23" t="s">
        <v>134</v>
      </c>
      <c r="G49" s="23" t="s">
        <v>121</v>
      </c>
      <c r="H49" s="58" t="n">
        <v>1752.3</v>
      </c>
      <c r="I49" s="59" t="n">
        <f aca="false">H49</f>
        <v>1752.3</v>
      </c>
      <c r="J49" s="58"/>
      <c r="K49" s="59" t="n">
        <f aca="false">J49+I49</f>
        <v>1752.3</v>
      </c>
      <c r="L49" s="58"/>
      <c r="M49" s="59" t="n">
        <f aca="false">L49+K49</f>
        <v>1752.3</v>
      </c>
      <c r="N49" s="58" t="n">
        <v>1752.3</v>
      </c>
    </row>
    <row r="50" customFormat="false" ht="15.75" hidden="false" customHeight="false" outlineLevel="0" collapsed="false">
      <c r="A50" s="16"/>
      <c r="B50" s="20" t="s">
        <v>127</v>
      </c>
      <c r="C50" s="67" t="n">
        <v>902</v>
      </c>
      <c r="D50" s="23" t="s">
        <v>20</v>
      </c>
      <c r="E50" s="23" t="s">
        <v>27</v>
      </c>
      <c r="F50" s="23" t="s">
        <v>134</v>
      </c>
      <c r="G50" s="23" t="s">
        <v>128</v>
      </c>
      <c r="H50" s="58" t="n">
        <v>216.6</v>
      </c>
      <c r="I50" s="59" t="n">
        <f aca="false">H50</f>
        <v>216.6</v>
      </c>
      <c r="J50" s="58"/>
      <c r="K50" s="59" t="n">
        <f aca="false">J50+I50</f>
        <v>216.6</v>
      </c>
      <c r="L50" s="58"/>
      <c r="M50" s="59" t="n">
        <f aca="false">L50+K50</f>
        <v>216.6</v>
      </c>
      <c r="N50" s="58" t="n">
        <v>216.6</v>
      </c>
    </row>
    <row r="51" customFormat="false" ht="31.5" hidden="false" customHeight="false" outlineLevel="0" collapsed="false">
      <c r="A51" s="16"/>
      <c r="B51" s="20" t="s">
        <v>135</v>
      </c>
      <c r="C51" s="67" t="n">
        <v>902</v>
      </c>
      <c r="D51" s="23" t="s">
        <v>20</v>
      </c>
      <c r="E51" s="23" t="s">
        <v>27</v>
      </c>
      <c r="F51" s="23" t="s">
        <v>136</v>
      </c>
      <c r="G51" s="35"/>
      <c r="H51" s="58" t="n">
        <f aca="false">H52+H53</f>
        <v>473.5</v>
      </c>
      <c r="I51" s="59" t="n">
        <f aca="false">H51</f>
        <v>473.5</v>
      </c>
      <c r="J51" s="58" t="n">
        <f aca="false">J52+J53</f>
        <v>0</v>
      </c>
      <c r="K51" s="59" t="n">
        <f aca="false">J51+I51</f>
        <v>473.5</v>
      </c>
      <c r="L51" s="58" t="n">
        <f aca="false">L52+L53</f>
        <v>0</v>
      </c>
      <c r="M51" s="59" t="n">
        <f aca="false">L51+K51</f>
        <v>473.5</v>
      </c>
      <c r="N51" s="58" t="n">
        <f aca="false">N52+N53</f>
        <v>473.5</v>
      </c>
    </row>
    <row r="52" customFormat="false" ht="15.75" hidden="false" customHeight="false" outlineLevel="0" collapsed="false">
      <c r="A52" s="16"/>
      <c r="B52" s="20" t="s">
        <v>120</v>
      </c>
      <c r="C52" s="67" t="n">
        <v>902</v>
      </c>
      <c r="D52" s="23" t="s">
        <v>20</v>
      </c>
      <c r="E52" s="23" t="s">
        <v>27</v>
      </c>
      <c r="F52" s="23" t="s">
        <v>136</v>
      </c>
      <c r="G52" s="23" t="s">
        <v>121</v>
      </c>
      <c r="H52" s="58" t="n">
        <v>421</v>
      </c>
      <c r="I52" s="59" t="n">
        <f aca="false">H52</f>
        <v>421</v>
      </c>
      <c r="J52" s="58"/>
      <c r="K52" s="59" t="n">
        <f aca="false">J52+I52</f>
        <v>421</v>
      </c>
      <c r="L52" s="58"/>
      <c r="M52" s="59" t="n">
        <f aca="false">L52+K52</f>
        <v>421</v>
      </c>
      <c r="N52" s="58" t="n">
        <v>421</v>
      </c>
    </row>
    <row r="53" customFormat="false" ht="15.75" hidden="false" customHeight="false" outlineLevel="0" collapsed="false">
      <c r="A53" s="16"/>
      <c r="B53" s="20" t="s">
        <v>127</v>
      </c>
      <c r="C53" s="67" t="n">
        <v>902</v>
      </c>
      <c r="D53" s="23" t="s">
        <v>20</v>
      </c>
      <c r="E53" s="23" t="s">
        <v>27</v>
      </c>
      <c r="F53" s="23" t="s">
        <v>136</v>
      </c>
      <c r="G53" s="23" t="s">
        <v>128</v>
      </c>
      <c r="H53" s="58" t="n">
        <v>52.5</v>
      </c>
      <c r="I53" s="59" t="n">
        <f aca="false">H53</f>
        <v>52.5</v>
      </c>
      <c r="J53" s="58"/>
      <c r="K53" s="59" t="n">
        <f aca="false">J53+I53</f>
        <v>52.5</v>
      </c>
      <c r="L53" s="58"/>
      <c r="M53" s="59" t="n">
        <f aca="false">L53+K53</f>
        <v>52.5</v>
      </c>
      <c r="N53" s="58" t="n">
        <v>52.5</v>
      </c>
    </row>
    <row r="54" customFormat="false" ht="31.5" hidden="false" customHeight="false" outlineLevel="0" collapsed="false">
      <c r="A54" s="16"/>
      <c r="B54" s="20" t="s">
        <v>137</v>
      </c>
      <c r="C54" s="67" t="n">
        <v>902</v>
      </c>
      <c r="D54" s="23" t="s">
        <v>20</v>
      </c>
      <c r="E54" s="23" t="s">
        <v>27</v>
      </c>
      <c r="F54" s="23" t="s">
        <v>138</v>
      </c>
      <c r="G54" s="23"/>
      <c r="H54" s="59" t="n">
        <f aca="false">H55</f>
        <v>68</v>
      </c>
      <c r="I54" s="59" t="n">
        <f aca="false">H54</f>
        <v>68</v>
      </c>
      <c r="J54" s="59" t="n">
        <f aca="false">J55</f>
        <v>0</v>
      </c>
      <c r="K54" s="59" t="n">
        <f aca="false">J54+I54</f>
        <v>68</v>
      </c>
      <c r="L54" s="59" t="n">
        <f aca="false">L55</f>
        <v>0</v>
      </c>
      <c r="M54" s="59" t="n">
        <f aca="false">L54+K54</f>
        <v>68</v>
      </c>
      <c r="N54" s="59" t="n">
        <f aca="false">N55</f>
        <v>68</v>
      </c>
    </row>
    <row r="55" customFormat="false" ht="15.75" hidden="false" customHeight="false" outlineLevel="0" collapsed="false">
      <c r="A55" s="16"/>
      <c r="B55" s="20" t="s">
        <v>139</v>
      </c>
      <c r="C55" s="67" t="n">
        <v>902</v>
      </c>
      <c r="D55" s="23" t="s">
        <v>20</v>
      </c>
      <c r="E55" s="23" t="s">
        <v>27</v>
      </c>
      <c r="F55" s="23" t="s">
        <v>140</v>
      </c>
      <c r="G55" s="23"/>
      <c r="H55" s="58" t="n">
        <f aca="false">H56</f>
        <v>68</v>
      </c>
      <c r="I55" s="59" t="n">
        <f aca="false">H55</f>
        <v>68</v>
      </c>
      <c r="J55" s="58" t="n">
        <f aca="false">J56</f>
        <v>0</v>
      </c>
      <c r="K55" s="59" t="n">
        <f aca="false">J55+I55</f>
        <v>68</v>
      </c>
      <c r="L55" s="58" t="n">
        <f aca="false">L56</f>
        <v>0</v>
      </c>
      <c r="M55" s="59" t="n">
        <f aca="false">L55+K55</f>
        <v>68</v>
      </c>
      <c r="N55" s="58" t="n">
        <f aca="false">N56</f>
        <v>68</v>
      </c>
    </row>
    <row r="56" customFormat="false" ht="15.75" hidden="false" customHeight="false" outlineLevel="0" collapsed="false">
      <c r="A56" s="16"/>
      <c r="B56" s="20" t="s">
        <v>141</v>
      </c>
      <c r="C56" s="67" t="n">
        <v>902</v>
      </c>
      <c r="D56" s="23" t="s">
        <v>20</v>
      </c>
      <c r="E56" s="23" t="s">
        <v>27</v>
      </c>
      <c r="F56" s="23" t="s">
        <v>140</v>
      </c>
      <c r="G56" s="23" t="s">
        <v>142</v>
      </c>
      <c r="H56" s="58" t="n">
        <v>68</v>
      </c>
      <c r="I56" s="59" t="n">
        <f aca="false">H56</f>
        <v>68</v>
      </c>
      <c r="J56" s="58"/>
      <c r="K56" s="59" t="n">
        <f aca="false">J56+I56</f>
        <v>68</v>
      </c>
      <c r="L56" s="58"/>
      <c r="M56" s="59" t="n">
        <f aca="false">L56+K56</f>
        <v>68</v>
      </c>
      <c r="N56" s="58" t="n">
        <v>68</v>
      </c>
    </row>
    <row r="57" customFormat="false" ht="15.75" hidden="false" customHeight="false" outlineLevel="0" collapsed="false">
      <c r="A57" s="16"/>
      <c r="B57" s="20" t="s">
        <v>32</v>
      </c>
      <c r="C57" s="67" t="n">
        <v>902</v>
      </c>
      <c r="D57" s="21" t="s">
        <v>20</v>
      </c>
      <c r="E57" s="21" t="s">
        <v>33</v>
      </c>
      <c r="F57" s="23"/>
      <c r="G57" s="23"/>
      <c r="H57" s="55" t="n">
        <f aca="false">H66+H58</f>
        <v>16027.2</v>
      </c>
      <c r="I57" s="59" t="n">
        <f aca="false">H57</f>
        <v>16027.2</v>
      </c>
      <c r="J57" s="55" t="n">
        <f aca="false">J66+J58</f>
        <v>-6154.3</v>
      </c>
      <c r="K57" s="59" t="n">
        <f aca="false">J57+I57</f>
        <v>9872.9</v>
      </c>
      <c r="L57" s="55" t="n">
        <f aca="false">L66+L58</f>
        <v>0</v>
      </c>
      <c r="M57" s="59" t="n">
        <f aca="false">L57+K57</f>
        <v>9872.9</v>
      </c>
      <c r="N57" s="55" t="n">
        <f aca="false">N66+N58</f>
        <v>10539.2</v>
      </c>
    </row>
    <row r="58" customFormat="false" ht="15.75" hidden="false" customHeight="false" outlineLevel="0" collapsed="false">
      <c r="A58" s="16"/>
      <c r="B58" s="20" t="s">
        <v>116</v>
      </c>
      <c r="C58" s="67" t="n">
        <v>902</v>
      </c>
      <c r="D58" s="23" t="s">
        <v>20</v>
      </c>
      <c r="E58" s="21" t="s">
        <v>33</v>
      </c>
      <c r="F58" s="23" t="s">
        <v>117</v>
      </c>
      <c r="G58" s="23"/>
      <c r="H58" s="58" t="n">
        <f aca="false">H59</f>
        <v>15903.6</v>
      </c>
      <c r="I58" s="59" t="n">
        <f aca="false">H58</f>
        <v>15903.6</v>
      </c>
      <c r="J58" s="58" t="n">
        <f aca="false">J59</f>
        <v>-6154.3</v>
      </c>
      <c r="K58" s="59" t="n">
        <f aca="false">J58+I58</f>
        <v>9749.3</v>
      </c>
      <c r="L58" s="58" t="n">
        <f aca="false">L59</f>
        <v>0</v>
      </c>
      <c r="M58" s="59" t="n">
        <f aca="false">L58+K58</f>
        <v>9749.3</v>
      </c>
      <c r="N58" s="58" t="n">
        <f aca="false">N59</f>
        <v>10415.6</v>
      </c>
    </row>
    <row r="59" customFormat="false" ht="19.5" hidden="false" customHeight="true" outlineLevel="0" collapsed="false">
      <c r="A59" s="16"/>
      <c r="B59" s="20" t="s">
        <v>152</v>
      </c>
      <c r="C59" s="67" t="n">
        <v>902</v>
      </c>
      <c r="D59" s="23" t="s">
        <v>20</v>
      </c>
      <c r="E59" s="21" t="s">
        <v>33</v>
      </c>
      <c r="F59" s="23" t="s">
        <v>153</v>
      </c>
      <c r="G59" s="23"/>
      <c r="H59" s="58" t="n">
        <f aca="false">H60+H62</f>
        <v>15903.6</v>
      </c>
      <c r="I59" s="59" t="n">
        <f aca="false">H59</f>
        <v>15903.6</v>
      </c>
      <c r="J59" s="58" t="n">
        <f aca="false">J60+J62</f>
        <v>-6154.3</v>
      </c>
      <c r="K59" s="59" t="n">
        <f aca="false">J59+I59</f>
        <v>9749.3</v>
      </c>
      <c r="L59" s="58" t="n">
        <f aca="false">L60+L62</f>
        <v>0</v>
      </c>
      <c r="M59" s="59" t="n">
        <f aca="false">L59+K59</f>
        <v>9749.3</v>
      </c>
      <c r="N59" s="58" t="n">
        <f aca="false">N60+N62</f>
        <v>10415.6</v>
      </c>
    </row>
    <row r="60" customFormat="false" ht="31.5" hidden="false" customHeight="false" outlineLevel="0" collapsed="false">
      <c r="A60" s="16"/>
      <c r="B60" s="61" t="s">
        <v>154</v>
      </c>
      <c r="C60" s="67" t="n">
        <v>902</v>
      </c>
      <c r="D60" s="23" t="s">
        <v>20</v>
      </c>
      <c r="E60" s="21" t="s">
        <v>33</v>
      </c>
      <c r="F60" s="23" t="s">
        <v>155</v>
      </c>
      <c r="G60" s="23"/>
      <c r="H60" s="58" t="n">
        <f aca="false">H61</f>
        <v>9749.3</v>
      </c>
      <c r="I60" s="59" t="n">
        <f aca="false">H60</f>
        <v>9749.3</v>
      </c>
      <c r="J60" s="58" t="n">
        <f aca="false">J61</f>
        <v>0</v>
      </c>
      <c r="K60" s="59" t="n">
        <f aca="false">J60+I60</f>
        <v>9749.3</v>
      </c>
      <c r="L60" s="58" t="n">
        <f aca="false">L61</f>
        <v>0</v>
      </c>
      <c r="M60" s="59" t="n">
        <f aca="false">L60+K60</f>
        <v>9749.3</v>
      </c>
      <c r="N60" s="58" t="n">
        <f aca="false">N61</f>
        <v>10415.6</v>
      </c>
    </row>
    <row r="61" customFormat="false" ht="31.5" hidden="false" customHeight="true" outlineLevel="0" collapsed="false">
      <c r="A61" s="16"/>
      <c r="B61" s="20" t="s">
        <v>156</v>
      </c>
      <c r="C61" s="67" t="n">
        <v>902</v>
      </c>
      <c r="D61" s="23" t="s">
        <v>20</v>
      </c>
      <c r="E61" s="21" t="s">
        <v>33</v>
      </c>
      <c r="F61" s="23" t="s">
        <v>155</v>
      </c>
      <c r="G61" s="23" t="s">
        <v>157</v>
      </c>
      <c r="H61" s="55" t="n">
        <v>9749.3</v>
      </c>
      <c r="I61" s="59" t="n">
        <f aca="false">H61</f>
        <v>9749.3</v>
      </c>
      <c r="J61" s="55"/>
      <c r="K61" s="59" t="n">
        <f aca="false">J61+I61</f>
        <v>9749.3</v>
      </c>
      <c r="L61" s="55"/>
      <c r="M61" s="59" t="n">
        <f aca="false">L61+K61</f>
        <v>9749.3</v>
      </c>
      <c r="N61" s="55" t="n">
        <v>10415.6</v>
      </c>
    </row>
    <row r="62" customFormat="false" ht="15.75" hidden="true" customHeight="false" outlineLevel="0" collapsed="false">
      <c r="A62" s="16"/>
      <c r="B62" s="20" t="s">
        <v>439</v>
      </c>
      <c r="C62" s="67" t="n">
        <v>902</v>
      </c>
      <c r="D62" s="23" t="s">
        <v>20</v>
      </c>
      <c r="E62" s="21" t="s">
        <v>33</v>
      </c>
      <c r="F62" s="23" t="s">
        <v>440</v>
      </c>
      <c r="G62" s="23"/>
      <c r="H62" s="55" t="n">
        <f aca="false">H63+H64+H65</f>
        <v>6154.3</v>
      </c>
      <c r="I62" s="59" t="n">
        <f aca="false">H62</f>
        <v>6154.3</v>
      </c>
      <c r="J62" s="55" t="n">
        <f aca="false">J63+J64+J65</f>
        <v>-6154.3</v>
      </c>
      <c r="K62" s="59" t="n">
        <f aca="false">J62+I62</f>
        <v>0</v>
      </c>
      <c r="L62" s="55" t="n">
        <f aca="false">L63+L64+L65</f>
        <v>0</v>
      </c>
      <c r="M62" s="59" t="n">
        <f aca="false">L62+K62</f>
        <v>0</v>
      </c>
      <c r="N62" s="55" t="n">
        <f aca="false">N63+N64+N65</f>
        <v>0</v>
      </c>
    </row>
    <row r="63" customFormat="false" ht="15.75" hidden="true" customHeight="false" outlineLevel="0" collapsed="false">
      <c r="A63" s="16"/>
      <c r="B63" s="20" t="s">
        <v>201</v>
      </c>
      <c r="C63" s="67" t="n">
        <v>902</v>
      </c>
      <c r="D63" s="23" t="s">
        <v>20</v>
      </c>
      <c r="E63" s="21" t="s">
        <v>33</v>
      </c>
      <c r="F63" s="23" t="s">
        <v>440</v>
      </c>
      <c r="G63" s="23" t="s">
        <v>202</v>
      </c>
      <c r="H63" s="55" t="n">
        <v>6062.5</v>
      </c>
      <c r="I63" s="59" t="n">
        <f aca="false">H63</f>
        <v>6062.5</v>
      </c>
      <c r="J63" s="55" t="n">
        <v>-6062.5</v>
      </c>
      <c r="K63" s="59" t="n">
        <f aca="false">J63+I63</f>
        <v>0</v>
      </c>
      <c r="L63" s="55"/>
      <c r="M63" s="59" t="n">
        <f aca="false">L63+K63</f>
        <v>0</v>
      </c>
      <c r="N63" s="55" t="n">
        <v>0</v>
      </c>
    </row>
    <row r="64" customFormat="false" ht="15.75" hidden="true" customHeight="false" outlineLevel="0" collapsed="false">
      <c r="A64" s="16"/>
      <c r="B64" s="20" t="s">
        <v>127</v>
      </c>
      <c r="C64" s="67" t="n">
        <v>902</v>
      </c>
      <c r="D64" s="23" t="s">
        <v>20</v>
      </c>
      <c r="E64" s="21" t="s">
        <v>33</v>
      </c>
      <c r="F64" s="23" t="s">
        <v>440</v>
      </c>
      <c r="G64" s="23" t="s">
        <v>128</v>
      </c>
      <c r="H64" s="55" t="n">
        <v>90.8</v>
      </c>
      <c r="I64" s="59" t="n">
        <f aca="false">H64</f>
        <v>90.8</v>
      </c>
      <c r="J64" s="55" t="n">
        <v>-90.8</v>
      </c>
      <c r="K64" s="59" t="n">
        <f aca="false">J64+I64</f>
        <v>0</v>
      </c>
      <c r="L64" s="55"/>
      <c r="M64" s="59" t="n">
        <f aca="false">L64+K64</f>
        <v>0</v>
      </c>
      <c r="N64" s="55" t="n">
        <v>0</v>
      </c>
    </row>
    <row r="65" customFormat="false" ht="15.75" hidden="true" customHeight="false" outlineLevel="0" collapsed="false">
      <c r="A65" s="16"/>
      <c r="B65" s="20" t="s">
        <v>129</v>
      </c>
      <c r="C65" s="67" t="n">
        <v>902</v>
      </c>
      <c r="D65" s="23" t="s">
        <v>20</v>
      </c>
      <c r="E65" s="21" t="s">
        <v>33</v>
      </c>
      <c r="F65" s="23" t="s">
        <v>440</v>
      </c>
      <c r="G65" s="23" t="s">
        <v>130</v>
      </c>
      <c r="H65" s="55" t="n">
        <v>1</v>
      </c>
      <c r="I65" s="59" t="n">
        <f aca="false">H65</f>
        <v>1</v>
      </c>
      <c r="J65" s="55" t="n">
        <v>-1</v>
      </c>
      <c r="K65" s="59" t="n">
        <f aca="false">J65+I65</f>
        <v>0</v>
      </c>
      <c r="L65" s="55"/>
      <c r="M65" s="59" t="n">
        <f aca="false">L65+K65</f>
        <v>0</v>
      </c>
      <c r="N65" s="55" t="n">
        <v>0</v>
      </c>
    </row>
    <row r="66" customFormat="false" ht="31.5" hidden="false" customHeight="false" outlineLevel="0" collapsed="false">
      <c r="A66" s="16"/>
      <c r="B66" s="20" t="s">
        <v>158</v>
      </c>
      <c r="C66" s="67" t="n">
        <v>902</v>
      </c>
      <c r="D66" s="21" t="s">
        <v>20</v>
      </c>
      <c r="E66" s="21" t="s">
        <v>33</v>
      </c>
      <c r="F66" s="23" t="s">
        <v>159</v>
      </c>
      <c r="G66" s="23"/>
      <c r="H66" s="55" t="n">
        <f aca="false">H67</f>
        <v>123.6</v>
      </c>
      <c r="I66" s="59" t="n">
        <f aca="false">H66</f>
        <v>123.6</v>
      </c>
      <c r="J66" s="55" t="n">
        <f aca="false">J67</f>
        <v>0</v>
      </c>
      <c r="K66" s="59" t="n">
        <f aca="false">J66+I66</f>
        <v>123.6</v>
      </c>
      <c r="L66" s="55" t="n">
        <f aca="false">L67</f>
        <v>0</v>
      </c>
      <c r="M66" s="59" t="n">
        <f aca="false">L66+K66</f>
        <v>123.6</v>
      </c>
      <c r="N66" s="55" t="n">
        <f aca="false">N67</f>
        <v>123.6</v>
      </c>
    </row>
    <row r="67" customFormat="false" ht="47.25" hidden="false" customHeight="false" outlineLevel="0" collapsed="false">
      <c r="A67" s="16"/>
      <c r="B67" s="20" t="s">
        <v>160</v>
      </c>
      <c r="C67" s="67" t="n">
        <v>902</v>
      </c>
      <c r="D67" s="21" t="s">
        <v>20</v>
      </c>
      <c r="E67" s="21" t="s">
        <v>33</v>
      </c>
      <c r="F67" s="23" t="s">
        <v>161</v>
      </c>
      <c r="G67" s="23"/>
      <c r="H67" s="55" t="n">
        <f aca="false">H68</f>
        <v>123.6</v>
      </c>
      <c r="I67" s="59" t="n">
        <f aca="false">H67</f>
        <v>123.6</v>
      </c>
      <c r="J67" s="55" t="n">
        <f aca="false">J68</f>
        <v>0</v>
      </c>
      <c r="K67" s="59" t="n">
        <f aca="false">J67+I67</f>
        <v>123.6</v>
      </c>
      <c r="L67" s="55" t="n">
        <f aca="false">L68</f>
        <v>0</v>
      </c>
      <c r="M67" s="59" t="n">
        <f aca="false">L67+K67</f>
        <v>123.6</v>
      </c>
      <c r="N67" s="55" t="n">
        <f aca="false">N68</f>
        <v>123.6</v>
      </c>
    </row>
    <row r="68" customFormat="false" ht="15.75" hidden="false" customHeight="false" outlineLevel="0" collapsed="false">
      <c r="A68" s="16"/>
      <c r="B68" s="20" t="s">
        <v>127</v>
      </c>
      <c r="C68" s="67" t="n">
        <v>902</v>
      </c>
      <c r="D68" s="21" t="s">
        <v>20</v>
      </c>
      <c r="E68" s="21" t="s">
        <v>33</v>
      </c>
      <c r="F68" s="23" t="s">
        <v>161</v>
      </c>
      <c r="G68" s="23" t="s">
        <v>128</v>
      </c>
      <c r="H68" s="55" t="n">
        <v>123.6</v>
      </c>
      <c r="I68" s="59" t="n">
        <f aca="false">H68</f>
        <v>123.6</v>
      </c>
      <c r="J68" s="55"/>
      <c r="K68" s="59" t="n">
        <f aca="false">J68+I68</f>
        <v>123.6</v>
      </c>
      <c r="L68" s="55"/>
      <c r="M68" s="59" t="n">
        <f aca="false">L68+K68</f>
        <v>123.6</v>
      </c>
      <c r="N68" s="55" t="n">
        <v>123.6</v>
      </c>
    </row>
    <row r="69" customFormat="false" ht="15.75" hidden="false" customHeight="false" outlineLevel="0" collapsed="false">
      <c r="A69" s="16"/>
      <c r="B69" s="20" t="s">
        <v>35</v>
      </c>
      <c r="C69" s="67" t="n">
        <v>902</v>
      </c>
      <c r="D69" s="23" t="s">
        <v>23</v>
      </c>
      <c r="E69" s="21"/>
      <c r="F69" s="21"/>
      <c r="G69" s="21"/>
      <c r="H69" s="34" t="n">
        <f aca="false">H70</f>
        <v>3483</v>
      </c>
      <c r="I69" s="59" t="n">
        <f aca="false">H69</f>
        <v>3483</v>
      </c>
      <c r="J69" s="34" t="n">
        <f aca="false">J70</f>
        <v>0</v>
      </c>
      <c r="K69" s="59" t="n">
        <f aca="false">J69+I69</f>
        <v>3483</v>
      </c>
      <c r="L69" s="34" t="n">
        <f aca="false">L70</f>
        <v>0</v>
      </c>
      <c r="M69" s="59" t="n">
        <f aca="false">L69+K69</f>
        <v>3483</v>
      </c>
      <c r="N69" s="34" t="n">
        <f aca="false">N70</f>
        <v>3490.3</v>
      </c>
    </row>
    <row r="70" customFormat="false" ht="15.75" hidden="false" customHeight="false" outlineLevel="0" collapsed="false">
      <c r="A70" s="16"/>
      <c r="B70" s="20" t="s">
        <v>36</v>
      </c>
      <c r="C70" s="67" t="n">
        <v>902</v>
      </c>
      <c r="D70" s="23" t="s">
        <v>23</v>
      </c>
      <c r="E70" s="21" t="s">
        <v>25</v>
      </c>
      <c r="F70" s="21"/>
      <c r="G70" s="21"/>
      <c r="H70" s="34" t="n">
        <f aca="false">H71</f>
        <v>3483</v>
      </c>
      <c r="I70" s="59" t="n">
        <f aca="false">H70</f>
        <v>3483</v>
      </c>
      <c r="J70" s="34" t="n">
        <f aca="false">J71</f>
        <v>0</v>
      </c>
      <c r="K70" s="59" t="n">
        <f aca="false">J70+I70</f>
        <v>3483</v>
      </c>
      <c r="L70" s="34" t="n">
        <f aca="false">L71</f>
        <v>0</v>
      </c>
      <c r="M70" s="59" t="n">
        <f aca="false">L70+K70</f>
        <v>3483</v>
      </c>
      <c r="N70" s="34" t="n">
        <f aca="false">N71</f>
        <v>3490.3</v>
      </c>
    </row>
    <row r="71" customFormat="false" ht="15.75" hidden="false" customHeight="false" outlineLevel="0" collapsed="false">
      <c r="A71" s="16"/>
      <c r="B71" s="20" t="s">
        <v>116</v>
      </c>
      <c r="C71" s="67" t="n">
        <v>902</v>
      </c>
      <c r="D71" s="23" t="s">
        <v>23</v>
      </c>
      <c r="E71" s="21" t="s">
        <v>25</v>
      </c>
      <c r="F71" s="21" t="s">
        <v>188</v>
      </c>
      <c r="G71" s="21"/>
      <c r="H71" s="34" t="n">
        <f aca="false">H72</f>
        <v>3483</v>
      </c>
      <c r="I71" s="59" t="n">
        <f aca="false">H71</f>
        <v>3483</v>
      </c>
      <c r="J71" s="34" t="n">
        <f aca="false">J72</f>
        <v>0</v>
      </c>
      <c r="K71" s="59" t="n">
        <f aca="false">J71+I71</f>
        <v>3483</v>
      </c>
      <c r="L71" s="34" t="n">
        <f aca="false">L72</f>
        <v>0</v>
      </c>
      <c r="M71" s="59" t="n">
        <f aca="false">L71+K71</f>
        <v>3483</v>
      </c>
      <c r="N71" s="34" t="n">
        <f aca="false">N72</f>
        <v>3490.3</v>
      </c>
    </row>
    <row r="72" customFormat="false" ht="31.5" hidden="false" customHeight="false" outlineLevel="0" collapsed="false">
      <c r="A72" s="16"/>
      <c r="B72" s="20" t="s">
        <v>189</v>
      </c>
      <c r="C72" s="67" t="n">
        <v>902</v>
      </c>
      <c r="D72" s="23" t="s">
        <v>23</v>
      </c>
      <c r="E72" s="21" t="s">
        <v>25</v>
      </c>
      <c r="F72" s="21" t="s">
        <v>190</v>
      </c>
      <c r="G72" s="21"/>
      <c r="H72" s="34" t="n">
        <f aca="false">H73</f>
        <v>3483</v>
      </c>
      <c r="I72" s="59" t="n">
        <f aca="false">H72</f>
        <v>3483</v>
      </c>
      <c r="J72" s="34" t="n">
        <f aca="false">J73</f>
        <v>0</v>
      </c>
      <c r="K72" s="59" t="n">
        <f aca="false">J72+I72</f>
        <v>3483</v>
      </c>
      <c r="L72" s="34" t="n">
        <f aca="false">L73</f>
        <v>0</v>
      </c>
      <c r="M72" s="59" t="n">
        <f aca="false">L72+K72</f>
        <v>3483</v>
      </c>
      <c r="N72" s="34" t="n">
        <f aca="false">N73</f>
        <v>3490.3</v>
      </c>
    </row>
    <row r="73" customFormat="false" ht="31.5" hidden="false" customHeight="false" outlineLevel="0" collapsed="false">
      <c r="A73" s="16"/>
      <c r="B73" s="20" t="s">
        <v>137</v>
      </c>
      <c r="C73" s="67" t="n">
        <v>902</v>
      </c>
      <c r="D73" s="23" t="s">
        <v>23</v>
      </c>
      <c r="E73" s="21" t="s">
        <v>25</v>
      </c>
      <c r="F73" s="21" t="s">
        <v>191</v>
      </c>
      <c r="G73" s="21"/>
      <c r="H73" s="34" t="n">
        <f aca="false">H74</f>
        <v>3483</v>
      </c>
      <c r="I73" s="59" t="n">
        <f aca="false">H73</f>
        <v>3483</v>
      </c>
      <c r="J73" s="34" t="n">
        <f aca="false">J74</f>
        <v>0</v>
      </c>
      <c r="K73" s="59" t="n">
        <f aca="false">J73+I73</f>
        <v>3483</v>
      </c>
      <c r="L73" s="34" t="n">
        <f aca="false">L74</f>
        <v>0</v>
      </c>
      <c r="M73" s="59" t="n">
        <f aca="false">L73+K73</f>
        <v>3483</v>
      </c>
      <c r="N73" s="34" t="n">
        <f aca="false">N74</f>
        <v>3490.3</v>
      </c>
    </row>
    <row r="74" customFormat="false" ht="15.75" hidden="false" customHeight="false" outlineLevel="0" collapsed="false">
      <c r="A74" s="16"/>
      <c r="B74" s="20" t="s">
        <v>141</v>
      </c>
      <c r="C74" s="67" t="n">
        <v>902</v>
      </c>
      <c r="D74" s="23" t="s">
        <v>23</v>
      </c>
      <c r="E74" s="21" t="s">
        <v>25</v>
      </c>
      <c r="F74" s="21" t="s">
        <v>191</v>
      </c>
      <c r="G74" s="21" t="s">
        <v>142</v>
      </c>
      <c r="H74" s="34" t="n">
        <v>3483</v>
      </c>
      <c r="I74" s="59" t="n">
        <f aca="false">H74</f>
        <v>3483</v>
      </c>
      <c r="J74" s="34"/>
      <c r="K74" s="59" t="n">
        <f aca="false">J74+I74</f>
        <v>3483</v>
      </c>
      <c r="L74" s="34"/>
      <c r="M74" s="59" t="n">
        <f aca="false">L74+K74</f>
        <v>3483</v>
      </c>
      <c r="N74" s="34" t="n">
        <v>3490.3</v>
      </c>
    </row>
    <row r="75" customFormat="false" ht="15.75" hidden="false" customHeight="false" outlineLevel="0" collapsed="false">
      <c r="A75" s="16"/>
      <c r="B75" s="20" t="s">
        <v>38</v>
      </c>
      <c r="C75" s="67" t="n">
        <v>902</v>
      </c>
      <c r="D75" s="23" t="s">
        <v>25</v>
      </c>
      <c r="E75" s="21"/>
      <c r="F75" s="21"/>
      <c r="G75" s="21"/>
      <c r="H75" s="34"/>
      <c r="I75" s="59"/>
      <c r="J75" s="34" t="n">
        <f aca="false">J76</f>
        <v>6154.3</v>
      </c>
      <c r="K75" s="59" t="n">
        <f aca="false">J75+I75</f>
        <v>6154.3</v>
      </c>
      <c r="L75" s="34" t="n">
        <f aca="false">L76</f>
        <v>0</v>
      </c>
      <c r="M75" s="59" t="n">
        <f aca="false">L75+K75</f>
        <v>6154.3</v>
      </c>
      <c r="N75" s="34" t="n">
        <f aca="false">N76</f>
        <v>6412.3</v>
      </c>
    </row>
    <row r="76" customFormat="false" ht="31.5" hidden="false" customHeight="false" outlineLevel="0" collapsed="false">
      <c r="A76" s="16"/>
      <c r="B76" s="20" t="s">
        <v>39</v>
      </c>
      <c r="C76" s="67" t="n">
        <v>902</v>
      </c>
      <c r="D76" s="23" t="s">
        <v>25</v>
      </c>
      <c r="E76" s="21" t="s">
        <v>40</v>
      </c>
      <c r="F76" s="21"/>
      <c r="G76" s="21"/>
      <c r="H76" s="34"/>
      <c r="I76" s="59"/>
      <c r="J76" s="34" t="n">
        <f aca="false">J77</f>
        <v>6154.3</v>
      </c>
      <c r="K76" s="59" t="n">
        <f aca="false">J76+I76</f>
        <v>6154.3</v>
      </c>
      <c r="L76" s="34" t="n">
        <f aca="false">L77</f>
        <v>0</v>
      </c>
      <c r="M76" s="59" t="n">
        <f aca="false">L76+K76</f>
        <v>6154.3</v>
      </c>
      <c r="N76" s="34" t="n">
        <f aca="false">N77</f>
        <v>6412.3</v>
      </c>
    </row>
    <row r="77" customFormat="false" ht="15.75" hidden="false" customHeight="false" outlineLevel="0" collapsed="false">
      <c r="A77" s="16"/>
      <c r="B77" s="20" t="s">
        <v>196</v>
      </c>
      <c r="C77" s="67" t="n">
        <v>902</v>
      </c>
      <c r="D77" s="23" t="s">
        <v>25</v>
      </c>
      <c r="E77" s="21" t="s">
        <v>40</v>
      </c>
      <c r="F77" s="21" t="s">
        <v>197</v>
      </c>
      <c r="G77" s="21"/>
      <c r="H77" s="34"/>
      <c r="I77" s="59"/>
      <c r="J77" s="34" t="n">
        <f aca="false">J78</f>
        <v>6154.3</v>
      </c>
      <c r="K77" s="59" t="n">
        <f aca="false">J77+I77</f>
        <v>6154.3</v>
      </c>
      <c r="L77" s="34" t="n">
        <f aca="false">L78</f>
        <v>0</v>
      </c>
      <c r="M77" s="59" t="n">
        <f aca="false">L77+K77</f>
        <v>6154.3</v>
      </c>
      <c r="N77" s="34" t="n">
        <f aca="false">N78</f>
        <v>6412.3</v>
      </c>
    </row>
    <row r="78" customFormat="false" ht="18.75" hidden="false" customHeight="true" outlineLevel="0" collapsed="false">
      <c r="A78" s="16"/>
      <c r="B78" s="20" t="s">
        <v>152</v>
      </c>
      <c r="C78" s="67" t="n">
        <v>902</v>
      </c>
      <c r="D78" s="23" t="s">
        <v>25</v>
      </c>
      <c r="E78" s="21" t="s">
        <v>40</v>
      </c>
      <c r="F78" s="21" t="s">
        <v>198</v>
      </c>
      <c r="G78" s="21"/>
      <c r="H78" s="34"/>
      <c r="I78" s="59"/>
      <c r="J78" s="34" t="n">
        <f aca="false">J79</f>
        <v>6154.3</v>
      </c>
      <c r="K78" s="59" t="n">
        <f aca="false">J78+I78</f>
        <v>6154.3</v>
      </c>
      <c r="L78" s="34" t="n">
        <f aca="false">L79</f>
        <v>0</v>
      </c>
      <c r="M78" s="59" t="n">
        <f aca="false">L78+K78</f>
        <v>6154.3</v>
      </c>
      <c r="N78" s="34" t="n">
        <f aca="false">N79</f>
        <v>6412.3</v>
      </c>
    </row>
    <row r="79" customFormat="false" ht="18" hidden="false" customHeight="true" outlineLevel="0" collapsed="false">
      <c r="A79" s="16"/>
      <c r="B79" s="20" t="s">
        <v>199</v>
      </c>
      <c r="C79" s="67" t="n">
        <v>902</v>
      </c>
      <c r="D79" s="23" t="s">
        <v>25</v>
      </c>
      <c r="E79" s="21" t="s">
        <v>40</v>
      </c>
      <c r="F79" s="21" t="s">
        <v>200</v>
      </c>
      <c r="G79" s="21"/>
      <c r="H79" s="34"/>
      <c r="I79" s="59"/>
      <c r="J79" s="34" t="n">
        <f aca="false">J80+J81+J82</f>
        <v>6154.3</v>
      </c>
      <c r="K79" s="59" t="n">
        <f aca="false">J79+I79</f>
        <v>6154.3</v>
      </c>
      <c r="L79" s="34" t="n">
        <f aca="false">L80+L81+L82</f>
        <v>0</v>
      </c>
      <c r="M79" s="59" t="n">
        <f aca="false">L79+K79</f>
        <v>6154.3</v>
      </c>
      <c r="N79" s="34" t="n">
        <f aca="false">N80+N81+N82</f>
        <v>6412.3</v>
      </c>
    </row>
    <row r="80" customFormat="false" ht="15.75" hidden="false" customHeight="false" outlineLevel="0" collapsed="false">
      <c r="A80" s="16"/>
      <c r="B80" s="20" t="s">
        <v>201</v>
      </c>
      <c r="C80" s="67" t="n">
        <v>902</v>
      </c>
      <c r="D80" s="23" t="s">
        <v>25</v>
      </c>
      <c r="E80" s="21" t="s">
        <v>40</v>
      </c>
      <c r="F80" s="21" t="s">
        <v>200</v>
      </c>
      <c r="G80" s="21" t="s">
        <v>202</v>
      </c>
      <c r="H80" s="34"/>
      <c r="I80" s="59"/>
      <c r="J80" s="34" t="n">
        <v>6062.5</v>
      </c>
      <c r="K80" s="59" t="n">
        <f aca="false">J80+I80</f>
        <v>6062.5</v>
      </c>
      <c r="L80" s="34"/>
      <c r="M80" s="59" t="n">
        <f aca="false">L80+K80</f>
        <v>6062.5</v>
      </c>
      <c r="N80" s="34" t="n">
        <v>6062.5</v>
      </c>
    </row>
    <row r="81" customFormat="false" ht="15.75" hidden="false" customHeight="false" outlineLevel="0" collapsed="false">
      <c r="A81" s="16"/>
      <c r="B81" s="20" t="s">
        <v>127</v>
      </c>
      <c r="C81" s="67" t="n">
        <v>902</v>
      </c>
      <c r="D81" s="23" t="s">
        <v>25</v>
      </c>
      <c r="E81" s="21" t="s">
        <v>40</v>
      </c>
      <c r="F81" s="21" t="s">
        <v>200</v>
      </c>
      <c r="G81" s="21" t="s">
        <v>128</v>
      </c>
      <c r="H81" s="34"/>
      <c r="I81" s="59"/>
      <c r="J81" s="34" t="n">
        <v>90.8</v>
      </c>
      <c r="K81" s="59" t="n">
        <f aca="false">J81+I81</f>
        <v>90.8</v>
      </c>
      <c r="L81" s="34"/>
      <c r="M81" s="59" t="n">
        <f aca="false">L81+K81</f>
        <v>90.8</v>
      </c>
      <c r="N81" s="34" t="n">
        <v>348.8</v>
      </c>
    </row>
    <row r="82" customFormat="false" ht="15.75" hidden="false" customHeight="false" outlineLevel="0" collapsed="false">
      <c r="A82" s="16"/>
      <c r="B82" s="20" t="s">
        <v>129</v>
      </c>
      <c r="C82" s="67" t="n">
        <v>902</v>
      </c>
      <c r="D82" s="23" t="s">
        <v>25</v>
      </c>
      <c r="E82" s="21" t="s">
        <v>40</v>
      </c>
      <c r="F82" s="21" t="s">
        <v>200</v>
      </c>
      <c r="G82" s="21" t="s">
        <v>130</v>
      </c>
      <c r="H82" s="34"/>
      <c r="I82" s="59"/>
      <c r="J82" s="34" t="n">
        <v>1</v>
      </c>
      <c r="K82" s="59" t="n">
        <f aca="false">J82+I82</f>
        <v>1</v>
      </c>
      <c r="L82" s="34"/>
      <c r="M82" s="59" t="n">
        <f aca="false">L82+K82</f>
        <v>1</v>
      </c>
      <c r="N82" s="34" t="n">
        <v>1</v>
      </c>
    </row>
    <row r="83" customFormat="false" ht="15.75" hidden="false" customHeight="false" outlineLevel="0" collapsed="false">
      <c r="A83" s="16"/>
      <c r="B83" s="20" t="s">
        <v>42</v>
      </c>
      <c r="C83" s="67" t="n">
        <v>902</v>
      </c>
      <c r="D83" s="23" t="s">
        <v>27</v>
      </c>
      <c r="E83" s="21"/>
      <c r="F83" s="21"/>
      <c r="G83" s="21"/>
      <c r="H83" s="34" t="n">
        <f aca="false">H84</f>
        <v>158.7</v>
      </c>
      <c r="I83" s="59" t="n">
        <f aca="false">H83</f>
        <v>158.7</v>
      </c>
      <c r="J83" s="34" t="n">
        <f aca="false">J84</f>
        <v>0</v>
      </c>
      <c r="K83" s="59" t="n">
        <f aca="false">J83+I83</f>
        <v>158.7</v>
      </c>
      <c r="L83" s="34" t="n">
        <f aca="false">L84</f>
        <v>0</v>
      </c>
      <c r="M83" s="59" t="n">
        <f aca="false">L83+K83</f>
        <v>158.7</v>
      </c>
      <c r="N83" s="34" t="n">
        <f aca="false">N84</f>
        <v>181.4</v>
      </c>
    </row>
    <row r="84" customFormat="false" ht="15.75" hidden="false" customHeight="false" outlineLevel="0" collapsed="false">
      <c r="A84" s="16"/>
      <c r="B84" s="20" t="s">
        <v>43</v>
      </c>
      <c r="C84" s="67" t="n">
        <v>902</v>
      </c>
      <c r="D84" s="23" t="s">
        <v>27</v>
      </c>
      <c r="E84" s="21" t="s">
        <v>44</v>
      </c>
      <c r="F84" s="21"/>
      <c r="G84" s="21"/>
      <c r="H84" s="34" t="n">
        <f aca="false">H85</f>
        <v>158.7</v>
      </c>
      <c r="I84" s="59" t="n">
        <f aca="false">H84</f>
        <v>158.7</v>
      </c>
      <c r="J84" s="34" t="n">
        <f aca="false">J85</f>
        <v>0</v>
      </c>
      <c r="K84" s="59" t="n">
        <f aca="false">J84+I84</f>
        <v>158.7</v>
      </c>
      <c r="L84" s="34" t="n">
        <f aca="false">L85</f>
        <v>0</v>
      </c>
      <c r="M84" s="59" t="n">
        <f aca="false">L84+K84</f>
        <v>158.7</v>
      </c>
      <c r="N84" s="34" t="n">
        <f aca="false">N85</f>
        <v>181.4</v>
      </c>
    </row>
    <row r="85" customFormat="false" ht="30.75" hidden="false" customHeight="true" outlineLevel="0" collapsed="false">
      <c r="A85" s="16"/>
      <c r="B85" s="20" t="s">
        <v>207</v>
      </c>
      <c r="C85" s="67" t="n">
        <v>902</v>
      </c>
      <c r="D85" s="23" t="s">
        <v>27</v>
      </c>
      <c r="E85" s="21" t="s">
        <v>44</v>
      </c>
      <c r="F85" s="21" t="s">
        <v>208</v>
      </c>
      <c r="G85" s="21"/>
      <c r="H85" s="34" t="n">
        <f aca="false">H86</f>
        <v>158.7</v>
      </c>
      <c r="I85" s="59" t="n">
        <f aca="false">H85</f>
        <v>158.7</v>
      </c>
      <c r="J85" s="34" t="n">
        <f aca="false">J86</f>
        <v>0</v>
      </c>
      <c r="K85" s="59" t="n">
        <f aca="false">J85+I85</f>
        <v>158.7</v>
      </c>
      <c r="L85" s="34" t="n">
        <f aca="false">L86</f>
        <v>0</v>
      </c>
      <c r="M85" s="59" t="n">
        <f aca="false">L85+K85</f>
        <v>158.7</v>
      </c>
      <c r="N85" s="34" t="n">
        <f aca="false">N86</f>
        <v>181.4</v>
      </c>
    </row>
    <row r="86" customFormat="false" ht="47.25" hidden="false" customHeight="false" outlineLevel="0" collapsed="false">
      <c r="A86" s="16"/>
      <c r="B86" s="20" t="s">
        <v>209</v>
      </c>
      <c r="C86" s="67" t="n">
        <v>902</v>
      </c>
      <c r="D86" s="23" t="s">
        <v>27</v>
      </c>
      <c r="E86" s="21" t="s">
        <v>44</v>
      </c>
      <c r="F86" s="21" t="s">
        <v>210</v>
      </c>
      <c r="G86" s="21"/>
      <c r="H86" s="34" t="n">
        <f aca="false">H87</f>
        <v>158.7</v>
      </c>
      <c r="I86" s="59" t="n">
        <f aca="false">H86</f>
        <v>158.7</v>
      </c>
      <c r="J86" s="34" t="n">
        <f aca="false">J87</f>
        <v>0</v>
      </c>
      <c r="K86" s="59" t="n">
        <f aca="false">J86+I86</f>
        <v>158.7</v>
      </c>
      <c r="L86" s="34" t="n">
        <f aca="false">L87</f>
        <v>0</v>
      </c>
      <c r="M86" s="59" t="n">
        <f aca="false">L86+K86</f>
        <v>158.7</v>
      </c>
      <c r="N86" s="34" t="n">
        <f aca="false">N87</f>
        <v>181.4</v>
      </c>
    </row>
    <row r="87" customFormat="false" ht="47.25" hidden="false" customHeight="false" outlineLevel="0" collapsed="false">
      <c r="A87" s="16"/>
      <c r="B87" s="20" t="s">
        <v>211</v>
      </c>
      <c r="C87" s="67" t="n">
        <v>902</v>
      </c>
      <c r="D87" s="23" t="s">
        <v>27</v>
      </c>
      <c r="E87" s="21" t="s">
        <v>44</v>
      </c>
      <c r="F87" s="21" t="s">
        <v>212</v>
      </c>
      <c r="G87" s="21"/>
      <c r="H87" s="34" t="n">
        <f aca="false">H88</f>
        <v>158.7</v>
      </c>
      <c r="I87" s="59" t="n">
        <f aca="false">H87</f>
        <v>158.7</v>
      </c>
      <c r="J87" s="34" t="n">
        <f aca="false">J88</f>
        <v>0</v>
      </c>
      <c r="K87" s="59" t="n">
        <f aca="false">J87+I87</f>
        <v>158.7</v>
      </c>
      <c r="L87" s="34" t="n">
        <f aca="false">L88</f>
        <v>0</v>
      </c>
      <c r="M87" s="59" t="n">
        <f aca="false">L87+K87</f>
        <v>158.7</v>
      </c>
      <c r="N87" s="34" t="n">
        <f aca="false">N88</f>
        <v>181.4</v>
      </c>
    </row>
    <row r="88" customFormat="false" ht="31.5" hidden="false" customHeight="false" outlineLevel="0" collapsed="false">
      <c r="A88" s="16"/>
      <c r="B88" s="20" t="s">
        <v>213</v>
      </c>
      <c r="C88" s="67" t="n">
        <v>902</v>
      </c>
      <c r="D88" s="23" t="s">
        <v>27</v>
      </c>
      <c r="E88" s="21" t="s">
        <v>44</v>
      </c>
      <c r="F88" s="21" t="s">
        <v>212</v>
      </c>
      <c r="G88" s="23" t="s">
        <v>214</v>
      </c>
      <c r="H88" s="34" t="n">
        <v>158.7</v>
      </c>
      <c r="I88" s="59" t="n">
        <f aca="false">H88</f>
        <v>158.7</v>
      </c>
      <c r="J88" s="34"/>
      <c r="K88" s="59" t="n">
        <f aca="false">J88+I88</f>
        <v>158.7</v>
      </c>
      <c r="L88" s="34"/>
      <c r="M88" s="59" t="n">
        <f aca="false">L88+K88</f>
        <v>158.7</v>
      </c>
      <c r="N88" s="34" t="n">
        <v>181.4</v>
      </c>
    </row>
    <row r="89" customFormat="false" ht="15.75" hidden="false" customHeight="false" outlineLevel="0" collapsed="false">
      <c r="A89" s="16"/>
      <c r="B89" s="20" t="s">
        <v>65</v>
      </c>
      <c r="C89" s="67" t="n">
        <v>902</v>
      </c>
      <c r="D89" s="23" t="s">
        <v>40</v>
      </c>
      <c r="E89" s="56"/>
      <c r="F89" s="64"/>
      <c r="G89" s="4"/>
      <c r="H89" s="57" t="n">
        <f aca="false">H90+H97+H123+H130+H141</f>
        <v>95741.7</v>
      </c>
      <c r="I89" s="59" t="n">
        <f aca="false">H89</f>
        <v>95741.7</v>
      </c>
      <c r="J89" s="57" t="n">
        <f aca="false">J90+J97+J123+J130+J141</f>
        <v>0</v>
      </c>
      <c r="K89" s="59" t="n">
        <f aca="false">J89+I89</f>
        <v>95741.7</v>
      </c>
      <c r="L89" s="57" t="n">
        <f aca="false">L90+L97+L123+L130+L141</f>
        <v>-18303.3</v>
      </c>
      <c r="M89" s="59" t="n">
        <f aca="false">L89+K89</f>
        <v>77438.4</v>
      </c>
      <c r="N89" s="57" t="n">
        <f aca="false">N90+N97+N123+N130+N141</f>
        <v>75174.7</v>
      </c>
    </row>
    <row r="90" customFormat="false" ht="15.75" hidden="false" customHeight="false" outlineLevel="0" collapsed="false">
      <c r="A90" s="16"/>
      <c r="B90" s="20" t="s">
        <v>66</v>
      </c>
      <c r="C90" s="67" t="n">
        <v>902</v>
      </c>
      <c r="D90" s="23" t="s">
        <v>40</v>
      </c>
      <c r="E90" s="23" t="s">
        <v>20</v>
      </c>
      <c r="F90" s="56"/>
      <c r="G90" s="2"/>
      <c r="H90" s="57" t="n">
        <f aca="false">H91</f>
        <v>20953.6</v>
      </c>
      <c r="I90" s="59" t="n">
        <f aca="false">H90</f>
        <v>20953.6</v>
      </c>
      <c r="J90" s="57" t="n">
        <f aca="false">J91</f>
        <v>0</v>
      </c>
      <c r="K90" s="59" t="n">
        <f aca="false">J90+I90</f>
        <v>20953.6</v>
      </c>
      <c r="L90" s="57" t="n">
        <f aca="false">L91</f>
        <v>0</v>
      </c>
      <c r="M90" s="59" t="n">
        <f aca="false">L90+K90</f>
        <v>20953.6</v>
      </c>
      <c r="N90" s="57" t="n">
        <f aca="false">N91</f>
        <v>18758.9</v>
      </c>
    </row>
    <row r="91" customFormat="false" ht="15.75" hidden="false" customHeight="false" outlineLevel="0" collapsed="false">
      <c r="A91" s="16"/>
      <c r="B91" s="20" t="s">
        <v>341</v>
      </c>
      <c r="C91" s="67" t="n">
        <v>902</v>
      </c>
      <c r="D91" s="23" t="s">
        <v>40</v>
      </c>
      <c r="E91" s="23" t="s">
        <v>20</v>
      </c>
      <c r="F91" s="23" t="s">
        <v>342</v>
      </c>
      <c r="G91" s="38"/>
      <c r="H91" s="34" t="n">
        <f aca="false">H92</f>
        <v>20953.6</v>
      </c>
      <c r="I91" s="59" t="n">
        <f aca="false">H91</f>
        <v>20953.6</v>
      </c>
      <c r="J91" s="34" t="n">
        <f aca="false">J92</f>
        <v>0</v>
      </c>
      <c r="K91" s="59" t="n">
        <f aca="false">J91+I91</f>
        <v>20953.6</v>
      </c>
      <c r="L91" s="34" t="n">
        <f aca="false">L92</f>
        <v>0</v>
      </c>
      <c r="M91" s="59" t="n">
        <f aca="false">L91+K91</f>
        <v>20953.6</v>
      </c>
      <c r="N91" s="34" t="n">
        <f aca="false">N92</f>
        <v>18758.9</v>
      </c>
    </row>
    <row r="92" customFormat="false" ht="15" hidden="false" customHeight="true" outlineLevel="0" collapsed="false">
      <c r="A92" s="16"/>
      <c r="B92" s="20" t="s">
        <v>152</v>
      </c>
      <c r="C92" s="67" t="n">
        <v>902</v>
      </c>
      <c r="D92" s="23" t="s">
        <v>40</v>
      </c>
      <c r="E92" s="23" t="s">
        <v>20</v>
      </c>
      <c r="F92" s="23" t="s">
        <v>343</v>
      </c>
      <c r="G92" s="38"/>
      <c r="H92" s="34" t="n">
        <f aca="false">H93+H95</f>
        <v>20953.6</v>
      </c>
      <c r="I92" s="59" t="n">
        <f aca="false">H92</f>
        <v>20953.6</v>
      </c>
      <c r="J92" s="34" t="n">
        <f aca="false">J93+J95</f>
        <v>0</v>
      </c>
      <c r="K92" s="59" t="n">
        <f aca="false">J92+I92</f>
        <v>20953.6</v>
      </c>
      <c r="L92" s="34" t="n">
        <f aca="false">L93+L95</f>
        <v>0</v>
      </c>
      <c r="M92" s="59" t="n">
        <f aca="false">L92+K92</f>
        <v>20953.6</v>
      </c>
      <c r="N92" s="34" t="n">
        <f aca="false">N93+N95</f>
        <v>18758.9</v>
      </c>
    </row>
    <row r="93" customFormat="false" ht="31.5" hidden="false" customHeight="false" outlineLevel="0" collapsed="false">
      <c r="A93" s="16"/>
      <c r="B93" s="20" t="s">
        <v>154</v>
      </c>
      <c r="C93" s="67" t="n">
        <v>902</v>
      </c>
      <c r="D93" s="23" t="s">
        <v>40</v>
      </c>
      <c r="E93" s="23" t="s">
        <v>20</v>
      </c>
      <c r="F93" s="23" t="s">
        <v>344</v>
      </c>
      <c r="G93" s="38"/>
      <c r="H93" s="34" t="n">
        <f aca="false">H94</f>
        <v>20028.2</v>
      </c>
      <c r="I93" s="59" t="n">
        <f aca="false">H93</f>
        <v>20028.2</v>
      </c>
      <c r="J93" s="34" t="n">
        <f aca="false">J94</f>
        <v>0</v>
      </c>
      <c r="K93" s="59" t="n">
        <f aca="false">J93+I93</f>
        <v>20028.2</v>
      </c>
      <c r="L93" s="34" t="n">
        <f aca="false">L94</f>
        <v>0</v>
      </c>
      <c r="M93" s="59" t="n">
        <f aca="false">L93+K93</f>
        <v>20028.2</v>
      </c>
      <c r="N93" s="34" t="n">
        <f aca="false">N94</f>
        <v>17833.5</v>
      </c>
    </row>
    <row r="94" customFormat="false" ht="30.75" hidden="false" customHeight="true" outlineLevel="0" collapsed="false">
      <c r="A94" s="16"/>
      <c r="B94" s="20" t="s">
        <v>156</v>
      </c>
      <c r="C94" s="67" t="n">
        <v>902</v>
      </c>
      <c r="D94" s="23" t="s">
        <v>40</v>
      </c>
      <c r="E94" s="23" t="s">
        <v>20</v>
      </c>
      <c r="F94" s="23" t="s">
        <v>344</v>
      </c>
      <c r="G94" s="23" t="s">
        <v>157</v>
      </c>
      <c r="H94" s="58" t="n">
        <v>20028.2</v>
      </c>
      <c r="I94" s="59" t="n">
        <f aca="false">H94</f>
        <v>20028.2</v>
      </c>
      <c r="J94" s="58"/>
      <c r="K94" s="59" t="n">
        <f aca="false">J94+I94</f>
        <v>20028.2</v>
      </c>
      <c r="L94" s="58"/>
      <c r="M94" s="59" t="n">
        <f aca="false">L94+K94</f>
        <v>20028.2</v>
      </c>
      <c r="N94" s="58" t="n">
        <v>17833.5</v>
      </c>
    </row>
    <row r="95" customFormat="false" ht="47.25" hidden="false" customHeight="false" outlineLevel="0" collapsed="false">
      <c r="A95" s="16"/>
      <c r="B95" s="20" t="s">
        <v>247</v>
      </c>
      <c r="C95" s="67" t="n">
        <v>902</v>
      </c>
      <c r="D95" s="23" t="s">
        <v>40</v>
      </c>
      <c r="E95" s="23" t="s">
        <v>20</v>
      </c>
      <c r="F95" s="23" t="s">
        <v>345</v>
      </c>
      <c r="G95" s="38"/>
      <c r="H95" s="58" t="n">
        <f aca="false">H96</f>
        <v>925.4</v>
      </c>
      <c r="I95" s="59" t="n">
        <f aca="false">H95</f>
        <v>925.4</v>
      </c>
      <c r="J95" s="58" t="n">
        <f aca="false">J96</f>
        <v>0</v>
      </c>
      <c r="K95" s="59" t="n">
        <f aca="false">J95+I95</f>
        <v>925.4</v>
      </c>
      <c r="L95" s="58" t="n">
        <f aca="false">L96</f>
        <v>0</v>
      </c>
      <c r="M95" s="59" t="n">
        <f aca="false">L95+K95</f>
        <v>925.4</v>
      </c>
      <c r="N95" s="58" t="n">
        <f aca="false">N96</f>
        <v>925.4</v>
      </c>
    </row>
    <row r="96" customFormat="false" ht="15.75" hidden="false" customHeight="false" outlineLevel="0" collapsed="false">
      <c r="A96" s="16"/>
      <c r="B96" s="20" t="s">
        <v>174</v>
      </c>
      <c r="C96" s="67" t="n">
        <v>902</v>
      </c>
      <c r="D96" s="23" t="s">
        <v>40</v>
      </c>
      <c r="E96" s="23" t="s">
        <v>20</v>
      </c>
      <c r="F96" s="23" t="s">
        <v>345</v>
      </c>
      <c r="G96" s="23" t="s">
        <v>175</v>
      </c>
      <c r="H96" s="58" t="n">
        <v>925.4</v>
      </c>
      <c r="I96" s="59" t="n">
        <f aca="false">H96</f>
        <v>925.4</v>
      </c>
      <c r="J96" s="58"/>
      <c r="K96" s="59" t="n">
        <f aca="false">J96+I96</f>
        <v>925.4</v>
      </c>
      <c r="L96" s="58"/>
      <c r="M96" s="59" t="n">
        <f aca="false">L96+K96</f>
        <v>925.4</v>
      </c>
      <c r="N96" s="58" t="n">
        <v>925.4</v>
      </c>
    </row>
    <row r="97" customFormat="false" ht="15.75" hidden="false" customHeight="false" outlineLevel="0" collapsed="false">
      <c r="A97" s="16"/>
      <c r="B97" s="20" t="s">
        <v>67</v>
      </c>
      <c r="C97" s="67" t="n">
        <v>902</v>
      </c>
      <c r="D97" s="23" t="s">
        <v>40</v>
      </c>
      <c r="E97" s="23" t="s">
        <v>23</v>
      </c>
      <c r="F97" s="23"/>
      <c r="G97" s="23"/>
      <c r="H97" s="55" t="n">
        <f aca="false">H98+H104+H116+H112</f>
        <v>50623.9</v>
      </c>
      <c r="I97" s="59" t="n">
        <f aca="false">H97</f>
        <v>50623.9</v>
      </c>
      <c r="J97" s="55" t="n">
        <f aca="false">J98+J104+J116+J112</f>
        <v>0</v>
      </c>
      <c r="K97" s="59" t="n">
        <f aca="false">J97+I97</f>
        <v>50623.9</v>
      </c>
      <c r="L97" s="55" t="n">
        <f aca="false">L98+L104+L116+L112</f>
        <v>-11883.9</v>
      </c>
      <c r="M97" s="59" t="n">
        <f aca="false">L97+K97</f>
        <v>38740</v>
      </c>
      <c r="N97" s="55" t="n">
        <f aca="false">N98+N104+N116+N112</f>
        <v>38993.6</v>
      </c>
    </row>
    <row r="98" customFormat="false" ht="15.75" hidden="false" customHeight="false" outlineLevel="0" collapsed="false">
      <c r="A98" s="16"/>
      <c r="B98" s="20" t="s">
        <v>341</v>
      </c>
      <c r="C98" s="67" t="n">
        <v>902</v>
      </c>
      <c r="D98" s="23" t="s">
        <v>40</v>
      </c>
      <c r="E98" s="23" t="s">
        <v>23</v>
      </c>
      <c r="F98" s="23" t="s">
        <v>342</v>
      </c>
      <c r="G98" s="23"/>
      <c r="H98" s="55" t="n">
        <f aca="false">H99</f>
        <v>22906.3</v>
      </c>
      <c r="I98" s="59" t="n">
        <f aca="false">H98</f>
        <v>22906.3</v>
      </c>
      <c r="J98" s="55" t="n">
        <f aca="false">J99</f>
        <v>0</v>
      </c>
      <c r="K98" s="59" t="n">
        <f aca="false">J98+I98</f>
        <v>22906.3</v>
      </c>
      <c r="L98" s="55" t="n">
        <f aca="false">L99</f>
        <v>0</v>
      </c>
      <c r="M98" s="59" t="n">
        <f aca="false">L98+K98</f>
        <v>22906.3</v>
      </c>
      <c r="N98" s="55" t="n">
        <f aca="false">N99</f>
        <v>23253.5</v>
      </c>
    </row>
    <row r="99" customFormat="false" ht="19.5" hidden="false" customHeight="true" outlineLevel="0" collapsed="false">
      <c r="A99" s="16"/>
      <c r="B99" s="20" t="s">
        <v>152</v>
      </c>
      <c r="C99" s="67" t="n">
        <v>902</v>
      </c>
      <c r="D99" s="23" t="s">
        <v>40</v>
      </c>
      <c r="E99" s="23" t="s">
        <v>23</v>
      </c>
      <c r="F99" s="23" t="s">
        <v>343</v>
      </c>
      <c r="G99" s="23"/>
      <c r="H99" s="55" t="n">
        <f aca="false">H100+H102</f>
        <v>22906.3</v>
      </c>
      <c r="I99" s="59" t="n">
        <f aca="false">H99</f>
        <v>22906.3</v>
      </c>
      <c r="J99" s="55" t="n">
        <f aca="false">J100+J102</f>
        <v>0</v>
      </c>
      <c r="K99" s="59" t="n">
        <f aca="false">J99+I99</f>
        <v>22906.3</v>
      </c>
      <c r="L99" s="55" t="n">
        <f aca="false">L100+L102</f>
        <v>0</v>
      </c>
      <c r="M99" s="59" t="n">
        <f aca="false">L99+K99</f>
        <v>22906.3</v>
      </c>
      <c r="N99" s="55" t="n">
        <f aca="false">N100+N102</f>
        <v>23253.5</v>
      </c>
    </row>
    <row r="100" customFormat="false" ht="31.5" hidden="false" customHeight="false" outlineLevel="0" collapsed="false">
      <c r="A100" s="16"/>
      <c r="B100" s="20" t="s">
        <v>154</v>
      </c>
      <c r="C100" s="67" t="n">
        <v>902</v>
      </c>
      <c r="D100" s="23" t="s">
        <v>40</v>
      </c>
      <c r="E100" s="23" t="s">
        <v>23</v>
      </c>
      <c r="F100" s="23" t="s">
        <v>344</v>
      </c>
      <c r="G100" s="23"/>
      <c r="H100" s="55" t="n">
        <f aca="false">H101</f>
        <v>21920.4</v>
      </c>
      <c r="I100" s="59" t="n">
        <f aca="false">H100</f>
        <v>21920.4</v>
      </c>
      <c r="J100" s="55" t="n">
        <f aca="false">J101</f>
        <v>0</v>
      </c>
      <c r="K100" s="59" t="n">
        <f aca="false">J100+I100</f>
        <v>21920.4</v>
      </c>
      <c r="L100" s="55" t="n">
        <f aca="false">L101</f>
        <v>0</v>
      </c>
      <c r="M100" s="59" t="n">
        <f aca="false">L100+K100</f>
        <v>21920.4</v>
      </c>
      <c r="N100" s="55" t="n">
        <f aca="false">N101</f>
        <v>22267.6</v>
      </c>
    </row>
    <row r="101" customFormat="false" ht="30.75" hidden="false" customHeight="true" outlineLevel="0" collapsed="false">
      <c r="A101" s="16"/>
      <c r="B101" s="20" t="s">
        <v>156</v>
      </c>
      <c r="C101" s="67" t="n">
        <v>902</v>
      </c>
      <c r="D101" s="23" t="s">
        <v>40</v>
      </c>
      <c r="E101" s="23" t="s">
        <v>23</v>
      </c>
      <c r="F101" s="23" t="s">
        <v>344</v>
      </c>
      <c r="G101" s="23" t="s">
        <v>157</v>
      </c>
      <c r="H101" s="58" t="n">
        <v>21920.4</v>
      </c>
      <c r="I101" s="59" t="n">
        <f aca="false">H101</f>
        <v>21920.4</v>
      </c>
      <c r="J101" s="58"/>
      <c r="K101" s="59" t="n">
        <f aca="false">J101+I101</f>
        <v>21920.4</v>
      </c>
      <c r="L101" s="58"/>
      <c r="M101" s="59" t="n">
        <f aca="false">L101+K101</f>
        <v>21920.4</v>
      </c>
      <c r="N101" s="58" t="n">
        <v>22267.6</v>
      </c>
    </row>
    <row r="102" customFormat="false" ht="47.25" hidden="false" customHeight="false" outlineLevel="0" collapsed="false">
      <c r="A102" s="16"/>
      <c r="B102" s="20" t="s">
        <v>247</v>
      </c>
      <c r="C102" s="67" t="n">
        <v>902</v>
      </c>
      <c r="D102" s="23" t="s">
        <v>40</v>
      </c>
      <c r="E102" s="23" t="s">
        <v>23</v>
      </c>
      <c r="F102" s="23" t="s">
        <v>345</v>
      </c>
      <c r="G102" s="38"/>
      <c r="H102" s="58" t="n">
        <f aca="false">H103</f>
        <v>985.9</v>
      </c>
      <c r="I102" s="59" t="n">
        <f aca="false">H102</f>
        <v>985.9</v>
      </c>
      <c r="J102" s="58" t="n">
        <f aca="false">J103</f>
        <v>0</v>
      </c>
      <c r="K102" s="59" t="n">
        <f aca="false">J102+I102</f>
        <v>985.9</v>
      </c>
      <c r="L102" s="58" t="n">
        <f aca="false">L103</f>
        <v>0</v>
      </c>
      <c r="M102" s="59" t="n">
        <f aca="false">L102+K102</f>
        <v>985.9</v>
      </c>
      <c r="N102" s="58" t="n">
        <f aca="false">N103</f>
        <v>985.9</v>
      </c>
    </row>
    <row r="103" customFormat="false" ht="15.75" hidden="false" customHeight="false" outlineLevel="0" collapsed="false">
      <c r="A103" s="16"/>
      <c r="B103" s="20" t="s">
        <v>174</v>
      </c>
      <c r="C103" s="67" t="n">
        <v>902</v>
      </c>
      <c r="D103" s="23" t="s">
        <v>40</v>
      </c>
      <c r="E103" s="23" t="s">
        <v>23</v>
      </c>
      <c r="F103" s="23" t="s">
        <v>345</v>
      </c>
      <c r="G103" s="23" t="s">
        <v>175</v>
      </c>
      <c r="H103" s="58" t="n">
        <v>985.9</v>
      </c>
      <c r="I103" s="59" t="n">
        <f aca="false">H103</f>
        <v>985.9</v>
      </c>
      <c r="J103" s="58"/>
      <c r="K103" s="59" t="n">
        <f aca="false">J103+I103</f>
        <v>985.9</v>
      </c>
      <c r="L103" s="58"/>
      <c r="M103" s="59" t="n">
        <f aca="false">L103+K103</f>
        <v>985.9</v>
      </c>
      <c r="N103" s="58" t="n">
        <v>985.9</v>
      </c>
    </row>
    <row r="104" customFormat="false" ht="15.75" hidden="false" customHeight="false" outlineLevel="0" collapsed="false">
      <c r="A104" s="16"/>
      <c r="B104" s="20" t="s">
        <v>352</v>
      </c>
      <c r="C104" s="67" t="n">
        <v>902</v>
      </c>
      <c r="D104" s="23" t="s">
        <v>40</v>
      </c>
      <c r="E104" s="23" t="s">
        <v>23</v>
      </c>
      <c r="F104" s="23" t="s">
        <v>353</v>
      </c>
      <c r="G104" s="23"/>
      <c r="H104" s="55" t="n">
        <f aca="false">H107+H105</f>
        <v>7968.7</v>
      </c>
      <c r="I104" s="59" t="n">
        <f aca="false">H104</f>
        <v>7968.7</v>
      </c>
      <c r="J104" s="55" t="n">
        <f aca="false">J107+J105</f>
        <v>0</v>
      </c>
      <c r="K104" s="59" t="n">
        <f aca="false">J104+I104</f>
        <v>7968.7</v>
      </c>
      <c r="L104" s="55" t="n">
        <f aca="false">L107+L105</f>
        <v>0</v>
      </c>
      <c r="M104" s="59" t="n">
        <f aca="false">L104+K104</f>
        <v>7968.7</v>
      </c>
      <c r="N104" s="55" t="n">
        <f aca="false">N107+N105</f>
        <v>7875.1</v>
      </c>
    </row>
    <row r="105" customFormat="false" ht="81.75" hidden="false" customHeight="true" outlineLevel="0" collapsed="false">
      <c r="A105" s="16"/>
      <c r="B105" s="20" t="s">
        <v>354</v>
      </c>
      <c r="C105" s="67" t="n">
        <v>902</v>
      </c>
      <c r="D105" s="23" t="s">
        <v>40</v>
      </c>
      <c r="E105" s="23" t="s">
        <v>23</v>
      </c>
      <c r="F105" s="23" t="s">
        <v>355</v>
      </c>
      <c r="G105" s="23"/>
      <c r="H105" s="55" t="n">
        <f aca="false">H106</f>
        <v>2401</v>
      </c>
      <c r="I105" s="59" t="n">
        <f aca="false">H105</f>
        <v>2401</v>
      </c>
      <c r="J105" s="55" t="n">
        <f aca="false">J106</f>
        <v>0</v>
      </c>
      <c r="K105" s="59" t="n">
        <f aca="false">J105+I105</f>
        <v>2401</v>
      </c>
      <c r="L105" s="55" t="n">
        <f aca="false">L106</f>
        <v>0</v>
      </c>
      <c r="M105" s="59" t="n">
        <f aca="false">L105+K105</f>
        <v>2401</v>
      </c>
      <c r="N105" s="55" t="n">
        <f aca="false">N106</f>
        <v>2401</v>
      </c>
    </row>
    <row r="106" customFormat="false" ht="31.5" hidden="false" customHeight="true" outlineLevel="0" collapsed="false">
      <c r="A106" s="16"/>
      <c r="B106" s="20" t="s">
        <v>156</v>
      </c>
      <c r="C106" s="67" t="n">
        <v>902</v>
      </c>
      <c r="D106" s="23" t="s">
        <v>40</v>
      </c>
      <c r="E106" s="23" t="s">
        <v>23</v>
      </c>
      <c r="F106" s="23" t="s">
        <v>355</v>
      </c>
      <c r="G106" s="23" t="s">
        <v>157</v>
      </c>
      <c r="H106" s="55" t="n">
        <v>2401</v>
      </c>
      <c r="I106" s="59" t="n">
        <f aca="false">H106</f>
        <v>2401</v>
      </c>
      <c r="J106" s="55"/>
      <c r="K106" s="59" t="n">
        <f aca="false">J106+I106</f>
        <v>2401</v>
      </c>
      <c r="L106" s="55"/>
      <c r="M106" s="59" t="n">
        <f aca="false">L106+K106</f>
        <v>2401</v>
      </c>
      <c r="N106" s="55" t="n">
        <v>2401</v>
      </c>
    </row>
    <row r="107" customFormat="false" ht="18.75" hidden="false" customHeight="true" outlineLevel="0" collapsed="false">
      <c r="A107" s="16"/>
      <c r="B107" s="20" t="s">
        <v>152</v>
      </c>
      <c r="C107" s="67" t="n">
        <v>902</v>
      </c>
      <c r="D107" s="23" t="s">
        <v>40</v>
      </c>
      <c r="E107" s="23" t="s">
        <v>23</v>
      </c>
      <c r="F107" s="23" t="s">
        <v>356</v>
      </c>
      <c r="G107" s="23"/>
      <c r="H107" s="55" t="n">
        <f aca="false">H108+H110</f>
        <v>5567.7</v>
      </c>
      <c r="I107" s="59" t="n">
        <f aca="false">H107</f>
        <v>5567.7</v>
      </c>
      <c r="J107" s="55" t="n">
        <f aca="false">J108+J110</f>
        <v>0</v>
      </c>
      <c r="K107" s="59" t="n">
        <f aca="false">J107+I107</f>
        <v>5567.7</v>
      </c>
      <c r="L107" s="55" t="n">
        <f aca="false">L108+L110</f>
        <v>0</v>
      </c>
      <c r="M107" s="59" t="n">
        <f aca="false">L107+K107</f>
        <v>5567.7</v>
      </c>
      <c r="N107" s="55" t="n">
        <f aca="false">N108+N110</f>
        <v>5474.1</v>
      </c>
    </row>
    <row r="108" customFormat="false" ht="31.5" hidden="false" customHeight="false" outlineLevel="0" collapsed="false">
      <c r="A108" s="16"/>
      <c r="B108" s="20" t="s">
        <v>154</v>
      </c>
      <c r="C108" s="67" t="n">
        <v>902</v>
      </c>
      <c r="D108" s="23" t="s">
        <v>40</v>
      </c>
      <c r="E108" s="23" t="s">
        <v>23</v>
      </c>
      <c r="F108" s="23" t="s">
        <v>357</v>
      </c>
      <c r="G108" s="23"/>
      <c r="H108" s="55" t="n">
        <f aca="false">H109</f>
        <v>5156</v>
      </c>
      <c r="I108" s="59" t="n">
        <f aca="false">H108</f>
        <v>5156</v>
      </c>
      <c r="J108" s="55" t="n">
        <f aca="false">J109</f>
        <v>0</v>
      </c>
      <c r="K108" s="59" t="n">
        <f aca="false">J108+I108</f>
        <v>5156</v>
      </c>
      <c r="L108" s="55" t="n">
        <f aca="false">L109</f>
        <v>0</v>
      </c>
      <c r="M108" s="59" t="n">
        <f aca="false">L108+K108</f>
        <v>5156</v>
      </c>
      <c r="N108" s="55" t="n">
        <f aca="false">N109</f>
        <v>5062.4</v>
      </c>
    </row>
    <row r="109" customFormat="false" ht="32.25" hidden="false" customHeight="true" outlineLevel="0" collapsed="false">
      <c r="A109" s="16"/>
      <c r="B109" s="20" t="s">
        <v>156</v>
      </c>
      <c r="C109" s="67" t="n">
        <v>902</v>
      </c>
      <c r="D109" s="23" t="s">
        <v>40</v>
      </c>
      <c r="E109" s="23" t="s">
        <v>23</v>
      </c>
      <c r="F109" s="23" t="s">
        <v>357</v>
      </c>
      <c r="G109" s="23" t="s">
        <v>157</v>
      </c>
      <c r="H109" s="58" t="n">
        <v>5156</v>
      </c>
      <c r="I109" s="59" t="n">
        <f aca="false">H109</f>
        <v>5156</v>
      </c>
      <c r="J109" s="58"/>
      <c r="K109" s="59" t="n">
        <f aca="false">J109+I109</f>
        <v>5156</v>
      </c>
      <c r="L109" s="58"/>
      <c r="M109" s="59" t="n">
        <f aca="false">L109+K109</f>
        <v>5156</v>
      </c>
      <c r="N109" s="58" t="n">
        <v>5062.4</v>
      </c>
    </row>
    <row r="110" customFormat="false" ht="47.25" hidden="false" customHeight="false" outlineLevel="0" collapsed="false">
      <c r="A110" s="16"/>
      <c r="B110" s="20" t="s">
        <v>247</v>
      </c>
      <c r="C110" s="67" t="n">
        <v>902</v>
      </c>
      <c r="D110" s="23" t="s">
        <v>40</v>
      </c>
      <c r="E110" s="23" t="s">
        <v>23</v>
      </c>
      <c r="F110" s="23" t="s">
        <v>358</v>
      </c>
      <c r="G110" s="38"/>
      <c r="H110" s="58" t="n">
        <f aca="false">H111</f>
        <v>411.7</v>
      </c>
      <c r="I110" s="59" t="n">
        <f aca="false">H110</f>
        <v>411.7</v>
      </c>
      <c r="J110" s="58" t="n">
        <f aca="false">J111</f>
        <v>0</v>
      </c>
      <c r="K110" s="59" t="n">
        <f aca="false">J110+I110</f>
        <v>411.7</v>
      </c>
      <c r="L110" s="58" t="n">
        <f aca="false">L111</f>
        <v>0</v>
      </c>
      <c r="M110" s="59" t="n">
        <f aca="false">L110+K110</f>
        <v>411.7</v>
      </c>
      <c r="N110" s="58" t="n">
        <f aca="false">N111</f>
        <v>411.7</v>
      </c>
    </row>
    <row r="111" customFormat="false" ht="15.75" hidden="false" customHeight="false" outlineLevel="0" collapsed="false">
      <c r="A111" s="16"/>
      <c r="B111" s="20" t="s">
        <v>174</v>
      </c>
      <c r="C111" s="67" t="n">
        <v>902</v>
      </c>
      <c r="D111" s="23" t="s">
        <v>40</v>
      </c>
      <c r="E111" s="23" t="s">
        <v>23</v>
      </c>
      <c r="F111" s="23" t="s">
        <v>358</v>
      </c>
      <c r="G111" s="23" t="s">
        <v>175</v>
      </c>
      <c r="H111" s="58" t="n">
        <v>411.7</v>
      </c>
      <c r="I111" s="59" t="n">
        <f aca="false">H111</f>
        <v>411.7</v>
      </c>
      <c r="J111" s="58"/>
      <c r="K111" s="59" t="n">
        <f aca="false">J111+I111</f>
        <v>411.7</v>
      </c>
      <c r="L111" s="58"/>
      <c r="M111" s="59" t="n">
        <f aca="false">L111+K111</f>
        <v>411.7</v>
      </c>
      <c r="N111" s="58" t="n">
        <v>411.7</v>
      </c>
    </row>
    <row r="112" customFormat="false" ht="15.75" hidden="false" customHeight="false" outlineLevel="0" collapsed="false">
      <c r="A112" s="16"/>
      <c r="B112" s="20" t="s">
        <v>231</v>
      </c>
      <c r="C112" s="67" t="n">
        <v>902</v>
      </c>
      <c r="D112" s="23" t="s">
        <v>40</v>
      </c>
      <c r="E112" s="23" t="s">
        <v>23</v>
      </c>
      <c r="F112" s="23" t="s">
        <v>232</v>
      </c>
      <c r="G112" s="56"/>
      <c r="H112" s="59" t="n">
        <f aca="false">H113</f>
        <v>7865</v>
      </c>
      <c r="I112" s="59" t="n">
        <f aca="false">H112</f>
        <v>7865</v>
      </c>
      <c r="J112" s="59" t="n">
        <f aca="false">J113</f>
        <v>0</v>
      </c>
      <c r="K112" s="59" t="n">
        <f aca="false">J112+I112</f>
        <v>7865</v>
      </c>
      <c r="L112" s="59" t="n">
        <f aca="false">L113</f>
        <v>0</v>
      </c>
      <c r="M112" s="59" t="n">
        <f aca="false">L112+K112</f>
        <v>7865</v>
      </c>
      <c r="N112" s="59" t="n">
        <f aca="false">N113</f>
        <v>7865</v>
      </c>
    </row>
    <row r="113" customFormat="false" ht="31.5" hidden="false" customHeight="false" outlineLevel="0" collapsed="false">
      <c r="A113" s="16"/>
      <c r="B113" s="71" t="s">
        <v>359</v>
      </c>
      <c r="C113" s="67" t="n">
        <v>902</v>
      </c>
      <c r="D113" s="23" t="s">
        <v>40</v>
      </c>
      <c r="E113" s="23" t="s">
        <v>23</v>
      </c>
      <c r="F113" s="23" t="s">
        <v>360</v>
      </c>
      <c r="G113" s="23"/>
      <c r="H113" s="59" t="n">
        <f aca="false">H114</f>
        <v>7865</v>
      </c>
      <c r="I113" s="59" t="n">
        <f aca="false">H113</f>
        <v>7865</v>
      </c>
      <c r="J113" s="59" t="n">
        <f aca="false">J114</f>
        <v>0</v>
      </c>
      <c r="K113" s="59" t="n">
        <f aca="false">J113+I113</f>
        <v>7865</v>
      </c>
      <c r="L113" s="59" t="n">
        <f aca="false">L114</f>
        <v>0</v>
      </c>
      <c r="M113" s="59" t="n">
        <f aca="false">L113+K113</f>
        <v>7865</v>
      </c>
      <c r="N113" s="59" t="n">
        <f aca="false">N114</f>
        <v>7865</v>
      </c>
    </row>
    <row r="114" customFormat="false" ht="82.5" hidden="false" customHeight="true" outlineLevel="0" collapsed="false">
      <c r="A114" s="16"/>
      <c r="B114" s="71" t="s">
        <v>361</v>
      </c>
      <c r="C114" s="67" t="n">
        <v>902</v>
      </c>
      <c r="D114" s="23" t="s">
        <v>40</v>
      </c>
      <c r="E114" s="23" t="s">
        <v>23</v>
      </c>
      <c r="F114" s="23" t="s">
        <v>362</v>
      </c>
      <c r="G114" s="23"/>
      <c r="H114" s="55" t="n">
        <f aca="false">H115</f>
        <v>7865</v>
      </c>
      <c r="I114" s="59" t="n">
        <f aca="false">H114</f>
        <v>7865</v>
      </c>
      <c r="J114" s="55" t="n">
        <f aca="false">J115</f>
        <v>0</v>
      </c>
      <c r="K114" s="59" t="n">
        <f aca="false">J114+I114</f>
        <v>7865</v>
      </c>
      <c r="L114" s="55" t="n">
        <f aca="false">L115</f>
        <v>0</v>
      </c>
      <c r="M114" s="59" t="n">
        <f aca="false">L114+K114</f>
        <v>7865</v>
      </c>
      <c r="N114" s="55" t="n">
        <f aca="false">N115</f>
        <v>7865</v>
      </c>
    </row>
    <row r="115" customFormat="false" ht="15.75" hidden="false" customHeight="false" outlineLevel="0" collapsed="false">
      <c r="A115" s="16"/>
      <c r="B115" s="20" t="s">
        <v>174</v>
      </c>
      <c r="C115" s="67" t="n">
        <v>902</v>
      </c>
      <c r="D115" s="23" t="s">
        <v>40</v>
      </c>
      <c r="E115" s="23" t="s">
        <v>23</v>
      </c>
      <c r="F115" s="23" t="s">
        <v>362</v>
      </c>
      <c r="G115" s="23" t="s">
        <v>175</v>
      </c>
      <c r="H115" s="58" t="n">
        <v>7865</v>
      </c>
      <c r="I115" s="59" t="n">
        <f aca="false">H115</f>
        <v>7865</v>
      </c>
      <c r="J115" s="58"/>
      <c r="K115" s="59" t="n">
        <f aca="false">J115+I115</f>
        <v>7865</v>
      </c>
      <c r="L115" s="58"/>
      <c r="M115" s="59" t="n">
        <f aca="false">L115+K115</f>
        <v>7865</v>
      </c>
      <c r="N115" s="58" t="n">
        <v>7865</v>
      </c>
    </row>
    <row r="116" customFormat="false" ht="15.75" hidden="false" customHeight="false" outlineLevel="0" collapsed="false">
      <c r="A116" s="16"/>
      <c r="B116" s="31" t="s">
        <v>249</v>
      </c>
      <c r="C116" s="67" t="n">
        <v>902</v>
      </c>
      <c r="D116" s="23" t="s">
        <v>40</v>
      </c>
      <c r="E116" s="23" t="s">
        <v>23</v>
      </c>
      <c r="F116" s="23" t="s">
        <v>250</v>
      </c>
      <c r="G116" s="23"/>
      <c r="H116" s="55" t="n">
        <f aca="false">H117+H120</f>
        <v>11883.9</v>
      </c>
      <c r="I116" s="59" t="n">
        <f aca="false">H116</f>
        <v>11883.9</v>
      </c>
      <c r="J116" s="55" t="n">
        <f aca="false">J117+J120</f>
        <v>0</v>
      </c>
      <c r="K116" s="59" t="n">
        <f aca="false">J116+I116</f>
        <v>11883.9</v>
      </c>
      <c r="L116" s="55" t="n">
        <f aca="false">L117+L120</f>
        <v>-11883.9</v>
      </c>
      <c r="M116" s="59" t="n">
        <f aca="false">L116+K116</f>
        <v>0</v>
      </c>
      <c r="N116" s="55" t="n">
        <f aca="false">N117+N120</f>
        <v>0</v>
      </c>
    </row>
    <row r="117" customFormat="false" ht="47.25" hidden="false" customHeight="true" outlineLevel="0" collapsed="false">
      <c r="A117" s="16"/>
      <c r="B117" s="31" t="s">
        <v>363</v>
      </c>
      <c r="C117" s="67" t="n">
        <v>902</v>
      </c>
      <c r="D117" s="23" t="s">
        <v>40</v>
      </c>
      <c r="E117" s="23" t="s">
        <v>23</v>
      </c>
      <c r="F117" s="23" t="s">
        <v>364</v>
      </c>
      <c r="G117" s="23"/>
      <c r="H117" s="55" t="n">
        <f aca="false">H118</f>
        <v>630.7</v>
      </c>
      <c r="I117" s="59" t="n">
        <f aca="false">H117</f>
        <v>630.7</v>
      </c>
      <c r="J117" s="55" t="n">
        <f aca="false">J118</f>
        <v>0</v>
      </c>
      <c r="K117" s="59" t="n">
        <f aca="false">J117+I117</f>
        <v>630.7</v>
      </c>
      <c r="L117" s="55" t="n">
        <f aca="false">L118</f>
        <v>-630.7</v>
      </c>
      <c r="M117" s="59" t="n">
        <f aca="false">L117+K117</f>
        <v>0</v>
      </c>
      <c r="N117" s="55" t="n">
        <f aca="false">N118</f>
        <v>0</v>
      </c>
    </row>
    <row r="118" customFormat="false" ht="31.5" hidden="false" customHeight="false" outlineLevel="0" collapsed="false">
      <c r="A118" s="16"/>
      <c r="B118" s="31" t="s">
        <v>365</v>
      </c>
      <c r="C118" s="67" t="n">
        <v>902</v>
      </c>
      <c r="D118" s="23" t="s">
        <v>40</v>
      </c>
      <c r="E118" s="23" t="s">
        <v>23</v>
      </c>
      <c r="F118" s="23" t="s">
        <v>366</v>
      </c>
      <c r="G118" s="23"/>
      <c r="H118" s="55" t="n">
        <f aca="false">H119</f>
        <v>630.7</v>
      </c>
      <c r="I118" s="59" t="n">
        <f aca="false">H118</f>
        <v>630.7</v>
      </c>
      <c r="J118" s="55" t="n">
        <f aca="false">J119</f>
        <v>0</v>
      </c>
      <c r="K118" s="59" t="n">
        <f aca="false">J118+I118</f>
        <v>630.7</v>
      </c>
      <c r="L118" s="55" t="n">
        <f aca="false">L119</f>
        <v>-630.7</v>
      </c>
      <c r="M118" s="59" t="n">
        <f aca="false">L118+K118</f>
        <v>0</v>
      </c>
      <c r="N118" s="55" t="n">
        <f aca="false">N119</f>
        <v>0</v>
      </c>
    </row>
    <row r="119" customFormat="false" ht="15.75" hidden="false" customHeight="false" outlineLevel="0" collapsed="false">
      <c r="A119" s="16"/>
      <c r="B119" s="20" t="s">
        <v>174</v>
      </c>
      <c r="C119" s="67" t="n">
        <v>902</v>
      </c>
      <c r="D119" s="23" t="s">
        <v>40</v>
      </c>
      <c r="E119" s="23" t="s">
        <v>23</v>
      </c>
      <c r="F119" s="23" t="s">
        <v>366</v>
      </c>
      <c r="G119" s="23" t="s">
        <v>175</v>
      </c>
      <c r="H119" s="58" t="n">
        <v>630.7</v>
      </c>
      <c r="I119" s="59" t="n">
        <f aca="false">H119</f>
        <v>630.7</v>
      </c>
      <c r="J119" s="58"/>
      <c r="K119" s="59" t="n">
        <f aca="false">J119+I119</f>
        <v>630.7</v>
      </c>
      <c r="L119" s="58" t="n">
        <v>-630.7</v>
      </c>
      <c r="M119" s="59" t="n">
        <f aca="false">L119+K119</f>
        <v>0</v>
      </c>
      <c r="N119" s="58" t="n">
        <v>0</v>
      </c>
    </row>
    <row r="120" customFormat="false" ht="111" hidden="false" customHeight="true" outlineLevel="0" collapsed="false">
      <c r="A120" s="16"/>
      <c r="B120" s="72" t="s">
        <v>367</v>
      </c>
      <c r="C120" s="67" t="n">
        <v>902</v>
      </c>
      <c r="D120" s="23" t="s">
        <v>40</v>
      </c>
      <c r="E120" s="23" t="s">
        <v>23</v>
      </c>
      <c r="F120" s="23" t="s">
        <v>368</v>
      </c>
      <c r="G120" s="23"/>
      <c r="H120" s="55" t="n">
        <f aca="false">H121</f>
        <v>11253.2</v>
      </c>
      <c r="I120" s="59" t="n">
        <f aca="false">H120</f>
        <v>11253.2</v>
      </c>
      <c r="J120" s="55" t="n">
        <f aca="false">J121</f>
        <v>0</v>
      </c>
      <c r="K120" s="59" t="n">
        <f aca="false">J120+I120</f>
        <v>11253.2</v>
      </c>
      <c r="L120" s="55" t="n">
        <f aca="false">L121</f>
        <v>-11253.2</v>
      </c>
      <c r="M120" s="59" t="n">
        <f aca="false">L120+K120</f>
        <v>0</v>
      </c>
      <c r="N120" s="55" t="n">
        <f aca="false">N121</f>
        <v>0</v>
      </c>
    </row>
    <row r="121" customFormat="false" ht="111.75" hidden="false" customHeight="true" outlineLevel="0" collapsed="false">
      <c r="A121" s="16"/>
      <c r="B121" s="72" t="s">
        <v>369</v>
      </c>
      <c r="C121" s="67" t="n">
        <v>902</v>
      </c>
      <c r="D121" s="23" t="s">
        <v>40</v>
      </c>
      <c r="E121" s="23" t="s">
        <v>23</v>
      </c>
      <c r="F121" s="23" t="s">
        <v>370</v>
      </c>
      <c r="G121" s="23"/>
      <c r="H121" s="55" t="n">
        <f aca="false">H122</f>
        <v>11253.2</v>
      </c>
      <c r="I121" s="59" t="n">
        <f aca="false">H121</f>
        <v>11253.2</v>
      </c>
      <c r="J121" s="55" t="n">
        <f aca="false">J122</f>
        <v>0</v>
      </c>
      <c r="K121" s="59" t="n">
        <f aca="false">J121+I121</f>
        <v>11253.2</v>
      </c>
      <c r="L121" s="55" t="n">
        <f aca="false">L122</f>
        <v>-11253.2</v>
      </c>
      <c r="M121" s="59" t="n">
        <f aca="false">L121+K121</f>
        <v>0</v>
      </c>
      <c r="N121" s="55" t="n">
        <f aca="false">N122</f>
        <v>0</v>
      </c>
    </row>
    <row r="122" customFormat="false" ht="15.75" hidden="false" customHeight="false" outlineLevel="0" collapsed="false">
      <c r="A122" s="16"/>
      <c r="B122" s="20" t="s">
        <v>174</v>
      </c>
      <c r="C122" s="67" t="n">
        <v>902</v>
      </c>
      <c r="D122" s="23" t="s">
        <v>40</v>
      </c>
      <c r="E122" s="23" t="s">
        <v>23</v>
      </c>
      <c r="F122" s="23" t="s">
        <v>370</v>
      </c>
      <c r="G122" s="23" t="s">
        <v>175</v>
      </c>
      <c r="H122" s="58" t="n">
        <v>11253.2</v>
      </c>
      <c r="I122" s="59" t="n">
        <f aca="false">H122</f>
        <v>11253.2</v>
      </c>
      <c r="J122" s="58"/>
      <c r="K122" s="59" t="n">
        <f aca="false">J122+I122</f>
        <v>11253.2</v>
      </c>
      <c r="L122" s="58" t="n">
        <v>-11253.2</v>
      </c>
      <c r="M122" s="59" t="n">
        <f aca="false">L122+K122</f>
        <v>0</v>
      </c>
      <c r="N122" s="58" t="n">
        <v>0</v>
      </c>
    </row>
    <row r="123" customFormat="false" ht="15.75" hidden="false" customHeight="false" outlineLevel="0" collapsed="false">
      <c r="A123" s="16"/>
      <c r="B123" s="31" t="s">
        <v>68</v>
      </c>
      <c r="C123" s="67" t="n">
        <v>902</v>
      </c>
      <c r="D123" s="23" t="s">
        <v>40</v>
      </c>
      <c r="E123" s="23" t="s">
        <v>25</v>
      </c>
      <c r="F123" s="23"/>
      <c r="G123" s="23"/>
      <c r="H123" s="55" t="n">
        <f aca="false">H124</f>
        <v>540.4</v>
      </c>
      <c r="I123" s="59" t="n">
        <f aca="false">H123</f>
        <v>540.4</v>
      </c>
      <c r="J123" s="55" t="n">
        <f aca="false">J124</f>
        <v>0</v>
      </c>
      <c r="K123" s="59" t="n">
        <f aca="false">J123+I123</f>
        <v>540.4</v>
      </c>
      <c r="L123" s="55" t="n">
        <f aca="false">L124</f>
        <v>0</v>
      </c>
      <c r="M123" s="59" t="n">
        <f aca="false">L123+K123</f>
        <v>540.4</v>
      </c>
      <c r="N123" s="55" t="n">
        <f aca="false">N124</f>
        <v>546.5</v>
      </c>
    </row>
    <row r="124" customFormat="false" ht="15.75" hidden="false" customHeight="false" outlineLevel="0" collapsed="false">
      <c r="A124" s="16"/>
      <c r="B124" s="31" t="s">
        <v>341</v>
      </c>
      <c r="C124" s="67" t="n">
        <v>902</v>
      </c>
      <c r="D124" s="23" t="s">
        <v>40</v>
      </c>
      <c r="E124" s="23" t="s">
        <v>25</v>
      </c>
      <c r="F124" s="23" t="s">
        <v>342</v>
      </c>
      <c r="G124" s="23"/>
      <c r="H124" s="55" t="n">
        <f aca="false">H125</f>
        <v>540.4</v>
      </c>
      <c r="I124" s="59" t="n">
        <f aca="false">H124</f>
        <v>540.4</v>
      </c>
      <c r="J124" s="55" t="n">
        <f aca="false">J125</f>
        <v>0</v>
      </c>
      <c r="K124" s="59" t="n">
        <f aca="false">J124+I124</f>
        <v>540.4</v>
      </c>
      <c r="L124" s="55" t="n">
        <f aca="false">L125</f>
        <v>0</v>
      </c>
      <c r="M124" s="59" t="n">
        <f aca="false">L124+K124</f>
        <v>540.4</v>
      </c>
      <c r="N124" s="55" t="n">
        <f aca="false">N125</f>
        <v>546.5</v>
      </c>
    </row>
    <row r="125" customFormat="false" ht="16.5" hidden="false" customHeight="true" outlineLevel="0" collapsed="false">
      <c r="A125" s="16"/>
      <c r="B125" s="20" t="s">
        <v>152</v>
      </c>
      <c r="C125" s="67" t="n">
        <v>902</v>
      </c>
      <c r="D125" s="23" t="s">
        <v>40</v>
      </c>
      <c r="E125" s="23" t="s">
        <v>25</v>
      </c>
      <c r="F125" s="23" t="s">
        <v>343</v>
      </c>
      <c r="G125" s="23"/>
      <c r="H125" s="55" t="n">
        <f aca="false">H126+H128</f>
        <v>540.4</v>
      </c>
      <c r="I125" s="59" t="n">
        <f aca="false">H125</f>
        <v>540.4</v>
      </c>
      <c r="J125" s="55" t="n">
        <f aca="false">J126+J128</f>
        <v>0</v>
      </c>
      <c r="K125" s="59" t="n">
        <f aca="false">J125+I125</f>
        <v>540.4</v>
      </c>
      <c r="L125" s="55" t="n">
        <f aca="false">L126+L128</f>
        <v>0</v>
      </c>
      <c r="M125" s="59" t="n">
        <f aca="false">L125+K125</f>
        <v>540.4</v>
      </c>
      <c r="N125" s="55" t="n">
        <f aca="false">N126+N128</f>
        <v>546.5</v>
      </c>
    </row>
    <row r="126" customFormat="false" ht="31.5" hidden="false" customHeight="false" outlineLevel="0" collapsed="false">
      <c r="A126" s="16"/>
      <c r="B126" s="31" t="s">
        <v>154</v>
      </c>
      <c r="C126" s="67" t="n">
        <v>902</v>
      </c>
      <c r="D126" s="23" t="s">
        <v>40</v>
      </c>
      <c r="E126" s="23" t="s">
        <v>25</v>
      </c>
      <c r="F126" s="23" t="s">
        <v>344</v>
      </c>
      <c r="G126" s="23"/>
      <c r="H126" s="55" t="n">
        <f aca="false">H127</f>
        <v>493</v>
      </c>
      <c r="I126" s="59" t="n">
        <f aca="false">H126</f>
        <v>493</v>
      </c>
      <c r="J126" s="55" t="n">
        <f aca="false">J127</f>
        <v>0</v>
      </c>
      <c r="K126" s="59" t="n">
        <f aca="false">J126+I126</f>
        <v>493</v>
      </c>
      <c r="L126" s="55" t="n">
        <f aca="false">L127</f>
        <v>0</v>
      </c>
      <c r="M126" s="59" t="n">
        <f aca="false">L126+K126</f>
        <v>493</v>
      </c>
      <c r="N126" s="55" t="n">
        <f aca="false">N127</f>
        <v>499.1</v>
      </c>
    </row>
    <row r="127" customFormat="false" ht="31.5" hidden="false" customHeight="true" outlineLevel="0" collapsed="false">
      <c r="A127" s="16"/>
      <c r="B127" s="20" t="s">
        <v>156</v>
      </c>
      <c r="C127" s="67" t="n">
        <v>902</v>
      </c>
      <c r="D127" s="23" t="s">
        <v>40</v>
      </c>
      <c r="E127" s="23" t="s">
        <v>25</v>
      </c>
      <c r="F127" s="23" t="s">
        <v>344</v>
      </c>
      <c r="G127" s="23" t="s">
        <v>157</v>
      </c>
      <c r="H127" s="58" t="n">
        <v>493</v>
      </c>
      <c r="I127" s="59" t="n">
        <f aca="false">H127</f>
        <v>493</v>
      </c>
      <c r="J127" s="58"/>
      <c r="K127" s="59" t="n">
        <f aca="false">J127+I127</f>
        <v>493</v>
      </c>
      <c r="L127" s="58"/>
      <c r="M127" s="59" t="n">
        <f aca="false">L127+K127</f>
        <v>493</v>
      </c>
      <c r="N127" s="58" t="n">
        <v>499.1</v>
      </c>
    </row>
    <row r="128" customFormat="false" ht="47.25" hidden="false" customHeight="false" outlineLevel="0" collapsed="false">
      <c r="A128" s="16"/>
      <c r="B128" s="20" t="s">
        <v>247</v>
      </c>
      <c r="C128" s="67" t="n">
        <v>902</v>
      </c>
      <c r="D128" s="23" t="s">
        <v>40</v>
      </c>
      <c r="E128" s="23" t="s">
        <v>25</v>
      </c>
      <c r="F128" s="23" t="s">
        <v>345</v>
      </c>
      <c r="G128" s="38"/>
      <c r="H128" s="58" t="n">
        <f aca="false">H129</f>
        <v>47.4</v>
      </c>
      <c r="I128" s="59" t="n">
        <f aca="false">H128</f>
        <v>47.4</v>
      </c>
      <c r="J128" s="58" t="n">
        <f aca="false">J129</f>
        <v>0</v>
      </c>
      <c r="K128" s="59" t="n">
        <f aca="false">J128+I128</f>
        <v>47.4</v>
      </c>
      <c r="L128" s="58" t="n">
        <f aca="false">L129</f>
        <v>0</v>
      </c>
      <c r="M128" s="59" t="n">
        <f aca="false">L128+K128</f>
        <v>47.4</v>
      </c>
      <c r="N128" s="58" t="n">
        <f aca="false">N129</f>
        <v>47.4</v>
      </c>
    </row>
    <row r="129" customFormat="false" ht="15.75" hidden="false" customHeight="false" outlineLevel="0" collapsed="false">
      <c r="A129" s="16"/>
      <c r="B129" s="20" t="s">
        <v>174</v>
      </c>
      <c r="C129" s="67" t="n">
        <v>902</v>
      </c>
      <c r="D129" s="23" t="s">
        <v>40</v>
      </c>
      <c r="E129" s="23" t="s">
        <v>25</v>
      </c>
      <c r="F129" s="23" t="s">
        <v>345</v>
      </c>
      <c r="G129" s="23" t="s">
        <v>175</v>
      </c>
      <c r="H129" s="58" t="n">
        <v>47.4</v>
      </c>
      <c r="I129" s="59" t="n">
        <f aca="false">H129</f>
        <v>47.4</v>
      </c>
      <c r="J129" s="58"/>
      <c r="K129" s="59" t="n">
        <f aca="false">J129+I129</f>
        <v>47.4</v>
      </c>
      <c r="L129" s="58"/>
      <c r="M129" s="59" t="n">
        <f aca="false">L129+K129</f>
        <v>47.4</v>
      </c>
      <c r="N129" s="58" t="n">
        <v>47.4</v>
      </c>
    </row>
    <row r="130" customFormat="false" ht="15.75" hidden="false" customHeight="false" outlineLevel="0" collapsed="false">
      <c r="A130" s="16"/>
      <c r="B130" s="31" t="s">
        <v>69</v>
      </c>
      <c r="C130" s="67" t="n">
        <v>902</v>
      </c>
      <c r="D130" s="23" t="s">
        <v>40</v>
      </c>
      <c r="E130" s="23" t="s">
        <v>27</v>
      </c>
      <c r="F130" s="23"/>
      <c r="G130" s="23"/>
      <c r="H130" s="55" t="n">
        <f aca="false">H131+H137</f>
        <v>9570.3</v>
      </c>
      <c r="I130" s="59" t="n">
        <f aca="false">H130</f>
        <v>9570.3</v>
      </c>
      <c r="J130" s="55" t="n">
        <f aca="false">J131+J137</f>
        <v>0</v>
      </c>
      <c r="K130" s="59" t="n">
        <f aca="false">J130+I130</f>
        <v>9570.3</v>
      </c>
      <c r="L130" s="55" t="n">
        <f aca="false">L131+L137</f>
        <v>-6419.4</v>
      </c>
      <c r="M130" s="59" t="n">
        <f aca="false">L130+K130</f>
        <v>3150.9</v>
      </c>
      <c r="N130" s="55" t="n">
        <f aca="false">N131+N137</f>
        <v>3301.5</v>
      </c>
    </row>
    <row r="131" customFormat="false" ht="15.75" hidden="false" customHeight="false" outlineLevel="0" collapsed="false">
      <c r="A131" s="16"/>
      <c r="B131" s="31" t="s">
        <v>341</v>
      </c>
      <c r="C131" s="67" t="n">
        <v>902</v>
      </c>
      <c r="D131" s="23" t="s">
        <v>40</v>
      </c>
      <c r="E131" s="23" t="s">
        <v>27</v>
      </c>
      <c r="F131" s="23" t="s">
        <v>342</v>
      </c>
      <c r="G131" s="23"/>
      <c r="H131" s="55" t="n">
        <f aca="false">H132</f>
        <v>3150.9</v>
      </c>
      <c r="I131" s="59" t="n">
        <f aca="false">H131</f>
        <v>3150.9</v>
      </c>
      <c r="J131" s="55" t="n">
        <f aca="false">J132</f>
        <v>0</v>
      </c>
      <c r="K131" s="59" t="n">
        <f aca="false">J131+I131</f>
        <v>3150.9</v>
      </c>
      <c r="L131" s="55" t="n">
        <f aca="false">L132</f>
        <v>0</v>
      </c>
      <c r="M131" s="59" t="n">
        <f aca="false">L131+K131</f>
        <v>3150.9</v>
      </c>
      <c r="N131" s="55" t="n">
        <f aca="false">N132</f>
        <v>3301.5</v>
      </c>
    </row>
    <row r="132" customFormat="false" ht="18.75" hidden="false" customHeight="true" outlineLevel="0" collapsed="false">
      <c r="A132" s="16"/>
      <c r="B132" s="20" t="s">
        <v>152</v>
      </c>
      <c r="C132" s="67" t="n">
        <v>902</v>
      </c>
      <c r="D132" s="23" t="s">
        <v>40</v>
      </c>
      <c r="E132" s="23" t="s">
        <v>27</v>
      </c>
      <c r="F132" s="23" t="s">
        <v>343</v>
      </c>
      <c r="G132" s="23"/>
      <c r="H132" s="55" t="n">
        <f aca="false">H133+H135</f>
        <v>3150.9</v>
      </c>
      <c r="I132" s="59" t="n">
        <f aca="false">H132</f>
        <v>3150.9</v>
      </c>
      <c r="J132" s="55" t="n">
        <f aca="false">J133+J135</f>
        <v>0</v>
      </c>
      <c r="K132" s="59" t="n">
        <f aca="false">J132+I132</f>
        <v>3150.9</v>
      </c>
      <c r="L132" s="55" t="n">
        <f aca="false">L133+L135</f>
        <v>0</v>
      </c>
      <c r="M132" s="59" t="n">
        <f aca="false">L132+K132</f>
        <v>3150.9</v>
      </c>
      <c r="N132" s="55" t="n">
        <f aca="false">N133+N135</f>
        <v>3301.5</v>
      </c>
    </row>
    <row r="133" customFormat="false" ht="31.5" hidden="false" customHeight="false" outlineLevel="0" collapsed="false">
      <c r="A133" s="16"/>
      <c r="B133" s="31" t="s">
        <v>154</v>
      </c>
      <c r="C133" s="67" t="n">
        <v>902</v>
      </c>
      <c r="D133" s="23" t="s">
        <v>40</v>
      </c>
      <c r="E133" s="23" t="s">
        <v>27</v>
      </c>
      <c r="F133" s="23" t="s">
        <v>344</v>
      </c>
      <c r="G133" s="23"/>
      <c r="H133" s="55" t="n">
        <f aca="false">H134</f>
        <v>2853</v>
      </c>
      <c r="I133" s="59" t="n">
        <f aca="false">H133</f>
        <v>2853</v>
      </c>
      <c r="J133" s="55" t="n">
        <f aca="false">J134</f>
        <v>0</v>
      </c>
      <c r="K133" s="59" t="n">
        <f aca="false">J133+I133</f>
        <v>2853</v>
      </c>
      <c r="L133" s="55" t="n">
        <f aca="false">L134</f>
        <v>0</v>
      </c>
      <c r="M133" s="59" t="n">
        <f aca="false">L133+K133</f>
        <v>2853</v>
      </c>
      <c r="N133" s="55" t="n">
        <f aca="false">N134</f>
        <v>3003.6</v>
      </c>
    </row>
    <row r="134" customFormat="false" ht="32.25" hidden="false" customHeight="true" outlineLevel="0" collapsed="false">
      <c r="A134" s="16"/>
      <c r="B134" s="20" t="s">
        <v>156</v>
      </c>
      <c r="C134" s="67" t="n">
        <v>902</v>
      </c>
      <c r="D134" s="23" t="s">
        <v>40</v>
      </c>
      <c r="E134" s="23" t="s">
        <v>27</v>
      </c>
      <c r="F134" s="23" t="s">
        <v>344</v>
      </c>
      <c r="G134" s="23" t="s">
        <v>157</v>
      </c>
      <c r="H134" s="58" t="n">
        <v>2853</v>
      </c>
      <c r="I134" s="59" t="n">
        <f aca="false">H134</f>
        <v>2853</v>
      </c>
      <c r="J134" s="58"/>
      <c r="K134" s="59" t="n">
        <f aca="false">J134+I134</f>
        <v>2853</v>
      </c>
      <c r="L134" s="58"/>
      <c r="M134" s="59" t="n">
        <f aca="false">L134+K134</f>
        <v>2853</v>
      </c>
      <c r="N134" s="58" t="n">
        <v>3003.6</v>
      </c>
    </row>
    <row r="135" customFormat="false" ht="47.25" hidden="false" customHeight="false" outlineLevel="0" collapsed="false">
      <c r="A135" s="16"/>
      <c r="B135" s="20" t="s">
        <v>247</v>
      </c>
      <c r="C135" s="67" t="n">
        <v>902</v>
      </c>
      <c r="D135" s="23" t="s">
        <v>40</v>
      </c>
      <c r="E135" s="23" t="s">
        <v>27</v>
      </c>
      <c r="F135" s="23" t="s">
        <v>345</v>
      </c>
      <c r="G135" s="38"/>
      <c r="H135" s="58" t="n">
        <f aca="false">H136</f>
        <v>297.9</v>
      </c>
      <c r="I135" s="59" t="n">
        <f aca="false">H135</f>
        <v>297.9</v>
      </c>
      <c r="J135" s="58" t="n">
        <f aca="false">J136</f>
        <v>0</v>
      </c>
      <c r="K135" s="59" t="n">
        <f aca="false">J135+I135</f>
        <v>297.9</v>
      </c>
      <c r="L135" s="58" t="n">
        <f aca="false">L136</f>
        <v>0</v>
      </c>
      <c r="M135" s="59" t="n">
        <f aca="false">L135+K135</f>
        <v>297.9</v>
      </c>
      <c r="N135" s="58" t="n">
        <f aca="false">N136</f>
        <v>297.9</v>
      </c>
    </row>
    <row r="136" customFormat="false" ht="15.75" hidden="false" customHeight="false" outlineLevel="0" collapsed="false">
      <c r="A136" s="16"/>
      <c r="B136" s="20" t="s">
        <v>174</v>
      </c>
      <c r="C136" s="67" t="n">
        <v>902</v>
      </c>
      <c r="D136" s="23" t="s">
        <v>40</v>
      </c>
      <c r="E136" s="23" t="s">
        <v>27</v>
      </c>
      <c r="F136" s="23" t="s">
        <v>345</v>
      </c>
      <c r="G136" s="23" t="s">
        <v>175</v>
      </c>
      <c r="H136" s="58" t="n">
        <v>297.9</v>
      </c>
      <c r="I136" s="59" t="n">
        <f aca="false">H136</f>
        <v>297.9</v>
      </c>
      <c r="J136" s="58"/>
      <c r="K136" s="59" t="n">
        <f aca="false">J136+I136</f>
        <v>297.9</v>
      </c>
      <c r="L136" s="58"/>
      <c r="M136" s="59" t="n">
        <f aca="false">L136+K136</f>
        <v>297.9</v>
      </c>
      <c r="N136" s="58" t="n">
        <v>297.9</v>
      </c>
    </row>
    <row r="137" customFormat="false" ht="15.75" hidden="false" customHeight="false" outlineLevel="0" collapsed="false">
      <c r="A137" s="16"/>
      <c r="B137" s="31" t="s">
        <v>249</v>
      </c>
      <c r="C137" s="67" t="n">
        <v>902</v>
      </c>
      <c r="D137" s="23" t="s">
        <v>40</v>
      </c>
      <c r="E137" s="23" t="s">
        <v>27</v>
      </c>
      <c r="F137" s="23" t="s">
        <v>250</v>
      </c>
      <c r="G137" s="23"/>
      <c r="H137" s="55" t="n">
        <f aca="false">H138</f>
        <v>6419.4</v>
      </c>
      <c r="I137" s="59" t="n">
        <f aca="false">H137</f>
        <v>6419.4</v>
      </c>
      <c r="J137" s="55" t="n">
        <f aca="false">J138</f>
        <v>0</v>
      </c>
      <c r="K137" s="59" t="n">
        <f aca="false">J137+I137</f>
        <v>6419.4</v>
      </c>
      <c r="L137" s="55" t="n">
        <f aca="false">L138</f>
        <v>-6419.4</v>
      </c>
      <c r="M137" s="59" t="n">
        <f aca="false">L137+K137</f>
        <v>0</v>
      </c>
      <c r="N137" s="55" t="n">
        <f aca="false">N138</f>
        <v>0</v>
      </c>
    </row>
    <row r="138" customFormat="false" ht="46.5" hidden="false" customHeight="true" outlineLevel="0" collapsed="false">
      <c r="A138" s="16"/>
      <c r="B138" s="31" t="s">
        <v>363</v>
      </c>
      <c r="C138" s="67" t="n">
        <v>902</v>
      </c>
      <c r="D138" s="23" t="s">
        <v>40</v>
      </c>
      <c r="E138" s="23" t="s">
        <v>27</v>
      </c>
      <c r="F138" s="23" t="s">
        <v>364</v>
      </c>
      <c r="G138" s="23"/>
      <c r="H138" s="55" t="n">
        <f aca="false">H139</f>
        <v>6419.4</v>
      </c>
      <c r="I138" s="59" t="n">
        <f aca="false">H138</f>
        <v>6419.4</v>
      </c>
      <c r="J138" s="55" t="n">
        <f aca="false">J139</f>
        <v>0</v>
      </c>
      <c r="K138" s="59" t="n">
        <f aca="false">J138+I138</f>
        <v>6419.4</v>
      </c>
      <c r="L138" s="55" t="n">
        <f aca="false">L139</f>
        <v>-6419.4</v>
      </c>
      <c r="M138" s="59" t="n">
        <f aca="false">L138+K138</f>
        <v>0</v>
      </c>
      <c r="N138" s="55" t="n">
        <f aca="false">N139</f>
        <v>0</v>
      </c>
    </row>
    <row r="139" customFormat="false" ht="31.5" hidden="false" customHeight="false" outlineLevel="0" collapsed="false">
      <c r="A139" s="16"/>
      <c r="B139" s="31" t="s">
        <v>365</v>
      </c>
      <c r="C139" s="67" t="n">
        <v>902</v>
      </c>
      <c r="D139" s="23" t="s">
        <v>40</v>
      </c>
      <c r="E139" s="23" t="s">
        <v>27</v>
      </c>
      <c r="F139" s="23" t="s">
        <v>366</v>
      </c>
      <c r="G139" s="23"/>
      <c r="H139" s="55" t="n">
        <f aca="false">H140</f>
        <v>6419.4</v>
      </c>
      <c r="I139" s="59" t="n">
        <f aca="false">H139</f>
        <v>6419.4</v>
      </c>
      <c r="J139" s="55" t="n">
        <f aca="false">J140</f>
        <v>0</v>
      </c>
      <c r="K139" s="59" t="n">
        <f aca="false">J139+I139</f>
        <v>6419.4</v>
      </c>
      <c r="L139" s="55" t="n">
        <f aca="false">L140</f>
        <v>-6419.4</v>
      </c>
      <c r="M139" s="59" t="n">
        <f aca="false">L139+K139</f>
        <v>0</v>
      </c>
      <c r="N139" s="55" t="n">
        <f aca="false">N140</f>
        <v>0</v>
      </c>
    </row>
    <row r="140" customFormat="false" ht="15.75" hidden="false" customHeight="false" outlineLevel="0" collapsed="false">
      <c r="A140" s="16"/>
      <c r="B140" s="20" t="s">
        <v>174</v>
      </c>
      <c r="C140" s="67" t="n">
        <v>902</v>
      </c>
      <c r="D140" s="23" t="s">
        <v>40</v>
      </c>
      <c r="E140" s="23" t="s">
        <v>27</v>
      </c>
      <c r="F140" s="23" t="s">
        <v>366</v>
      </c>
      <c r="G140" s="23" t="s">
        <v>175</v>
      </c>
      <c r="H140" s="59" t="n">
        <v>6419.4</v>
      </c>
      <c r="I140" s="59" t="n">
        <f aca="false">H140</f>
        <v>6419.4</v>
      </c>
      <c r="J140" s="59"/>
      <c r="K140" s="59" t="n">
        <f aca="false">J140+I140</f>
        <v>6419.4</v>
      </c>
      <c r="L140" s="59" t="n">
        <v>-6419.4</v>
      </c>
      <c r="M140" s="59" t="n">
        <f aca="false">L140+K140</f>
        <v>0</v>
      </c>
      <c r="N140" s="58" t="n">
        <v>0</v>
      </c>
    </row>
    <row r="141" customFormat="false" ht="15.75" hidden="false" customHeight="false" outlineLevel="0" collapsed="false">
      <c r="A141" s="16"/>
      <c r="B141" s="20" t="s">
        <v>70</v>
      </c>
      <c r="C141" s="67" t="n">
        <v>902</v>
      </c>
      <c r="D141" s="23" t="s">
        <v>40</v>
      </c>
      <c r="E141" s="23" t="s">
        <v>40</v>
      </c>
      <c r="F141" s="35"/>
      <c r="G141" s="35"/>
      <c r="H141" s="34" t="n">
        <f aca="false">H142</f>
        <v>14053.5</v>
      </c>
      <c r="I141" s="59" t="n">
        <f aca="false">H141</f>
        <v>14053.5</v>
      </c>
      <c r="J141" s="34" t="n">
        <f aca="false">J142</f>
        <v>0</v>
      </c>
      <c r="K141" s="59" t="n">
        <f aca="false">J141+I141</f>
        <v>14053.5</v>
      </c>
      <c r="L141" s="34" t="n">
        <f aca="false">L142</f>
        <v>0</v>
      </c>
      <c r="M141" s="59" t="n">
        <f aca="false">L141+K141</f>
        <v>14053.5</v>
      </c>
      <c r="N141" s="34" t="n">
        <f aca="false">N142</f>
        <v>13574.2</v>
      </c>
    </row>
    <row r="142" customFormat="false" ht="47.25" hidden="false" customHeight="false" outlineLevel="0" collapsed="false">
      <c r="A142" s="16"/>
      <c r="B142" s="20" t="s">
        <v>299</v>
      </c>
      <c r="C142" s="67" t="n">
        <v>902</v>
      </c>
      <c r="D142" s="23" t="s">
        <v>40</v>
      </c>
      <c r="E142" s="23" t="s">
        <v>40</v>
      </c>
      <c r="F142" s="23" t="s">
        <v>300</v>
      </c>
      <c r="G142" s="35"/>
      <c r="H142" s="34" t="n">
        <f aca="false">H143</f>
        <v>14053.5</v>
      </c>
      <c r="I142" s="59" t="n">
        <f aca="false">H142</f>
        <v>14053.5</v>
      </c>
      <c r="J142" s="34" t="n">
        <f aca="false">J143</f>
        <v>0</v>
      </c>
      <c r="K142" s="59" t="n">
        <f aca="false">J142+I142</f>
        <v>14053.5</v>
      </c>
      <c r="L142" s="34" t="n">
        <f aca="false">L143</f>
        <v>0</v>
      </c>
      <c r="M142" s="59" t="n">
        <f aca="false">L142+K142</f>
        <v>14053.5</v>
      </c>
      <c r="N142" s="34" t="n">
        <f aca="false">N143</f>
        <v>13574.2</v>
      </c>
    </row>
    <row r="143" customFormat="false" ht="18.75" hidden="false" customHeight="true" outlineLevel="0" collapsed="false">
      <c r="A143" s="16"/>
      <c r="B143" s="20" t="s">
        <v>152</v>
      </c>
      <c r="C143" s="67" t="n">
        <v>902</v>
      </c>
      <c r="D143" s="23" t="s">
        <v>40</v>
      </c>
      <c r="E143" s="23" t="s">
        <v>40</v>
      </c>
      <c r="F143" s="23" t="s">
        <v>301</v>
      </c>
      <c r="G143" s="23"/>
      <c r="H143" s="55" t="n">
        <f aca="false">H144</f>
        <v>14053.5</v>
      </c>
      <c r="I143" s="59" t="n">
        <f aca="false">H143</f>
        <v>14053.5</v>
      </c>
      <c r="J143" s="55" t="n">
        <f aca="false">J144</f>
        <v>0</v>
      </c>
      <c r="K143" s="59" t="n">
        <f aca="false">J143+I143</f>
        <v>14053.5</v>
      </c>
      <c r="L143" s="55" t="n">
        <f aca="false">L144</f>
        <v>0</v>
      </c>
      <c r="M143" s="59" t="n">
        <f aca="false">L143+K143</f>
        <v>14053.5</v>
      </c>
      <c r="N143" s="55" t="n">
        <f aca="false">N144</f>
        <v>13574.2</v>
      </c>
    </row>
    <row r="144" customFormat="false" ht="31.5" hidden="false" customHeight="false" outlineLevel="0" collapsed="false">
      <c r="A144" s="16"/>
      <c r="B144" s="31" t="s">
        <v>154</v>
      </c>
      <c r="C144" s="67" t="n">
        <v>902</v>
      </c>
      <c r="D144" s="23" t="s">
        <v>40</v>
      </c>
      <c r="E144" s="23" t="s">
        <v>40</v>
      </c>
      <c r="F144" s="23" t="s">
        <v>302</v>
      </c>
      <c r="G144" s="23"/>
      <c r="H144" s="55" t="n">
        <f aca="false">H145+H146+H147</f>
        <v>14053.5</v>
      </c>
      <c r="I144" s="59" t="n">
        <f aca="false">H144</f>
        <v>14053.5</v>
      </c>
      <c r="J144" s="55" t="n">
        <f aca="false">J145+J146+J147</f>
        <v>0</v>
      </c>
      <c r="K144" s="59" t="n">
        <f aca="false">J144+I144</f>
        <v>14053.5</v>
      </c>
      <c r="L144" s="55" t="n">
        <f aca="false">L145+L146+L147</f>
        <v>0</v>
      </c>
      <c r="M144" s="59" t="n">
        <f aca="false">L144+K144</f>
        <v>14053.5</v>
      </c>
      <c r="N144" s="55" t="n">
        <f aca="false">N145+N146+N147</f>
        <v>13574.2</v>
      </c>
    </row>
    <row r="145" customFormat="false" ht="15.75" hidden="false" customHeight="false" outlineLevel="0" collapsed="false">
      <c r="A145" s="16"/>
      <c r="B145" s="20" t="s">
        <v>201</v>
      </c>
      <c r="C145" s="67" t="n">
        <v>902</v>
      </c>
      <c r="D145" s="23" t="s">
        <v>40</v>
      </c>
      <c r="E145" s="23" t="s">
        <v>40</v>
      </c>
      <c r="F145" s="23" t="s">
        <v>302</v>
      </c>
      <c r="G145" s="23" t="s">
        <v>202</v>
      </c>
      <c r="H145" s="58" t="n">
        <v>13220.5</v>
      </c>
      <c r="I145" s="59" t="n">
        <f aca="false">H145</f>
        <v>13220.5</v>
      </c>
      <c r="J145" s="58"/>
      <c r="K145" s="59" t="n">
        <f aca="false">J145+I145</f>
        <v>13220.5</v>
      </c>
      <c r="L145" s="58"/>
      <c r="M145" s="59" t="n">
        <f aca="false">L145+K145</f>
        <v>13220.5</v>
      </c>
      <c r="N145" s="58" t="n">
        <v>13041.2</v>
      </c>
    </row>
    <row r="146" customFormat="false" ht="15.75" hidden="false" customHeight="false" outlineLevel="0" collapsed="false">
      <c r="A146" s="16"/>
      <c r="B146" s="20" t="s">
        <v>127</v>
      </c>
      <c r="C146" s="67" t="n">
        <v>902</v>
      </c>
      <c r="D146" s="23" t="s">
        <v>40</v>
      </c>
      <c r="E146" s="23" t="s">
        <v>40</v>
      </c>
      <c r="F146" s="23" t="s">
        <v>302</v>
      </c>
      <c r="G146" s="23" t="s">
        <v>128</v>
      </c>
      <c r="H146" s="58" t="n">
        <v>825</v>
      </c>
      <c r="I146" s="59" t="n">
        <f aca="false">H146</f>
        <v>825</v>
      </c>
      <c r="J146" s="58"/>
      <c r="K146" s="59" t="n">
        <f aca="false">J146+I146</f>
        <v>825</v>
      </c>
      <c r="L146" s="58"/>
      <c r="M146" s="59" t="n">
        <f aca="false">L146+K146</f>
        <v>825</v>
      </c>
      <c r="N146" s="58" t="n">
        <v>525</v>
      </c>
    </row>
    <row r="147" customFormat="false" ht="15.75" hidden="false" customHeight="false" outlineLevel="0" collapsed="false">
      <c r="A147" s="16"/>
      <c r="B147" s="20" t="s">
        <v>129</v>
      </c>
      <c r="C147" s="67" t="n">
        <v>902</v>
      </c>
      <c r="D147" s="23" t="s">
        <v>40</v>
      </c>
      <c r="E147" s="23" t="s">
        <v>40</v>
      </c>
      <c r="F147" s="23" t="s">
        <v>302</v>
      </c>
      <c r="G147" s="23" t="s">
        <v>130</v>
      </c>
      <c r="H147" s="58" t="n">
        <v>8</v>
      </c>
      <c r="I147" s="59" t="n">
        <f aca="false">H147</f>
        <v>8</v>
      </c>
      <c r="J147" s="58"/>
      <c r="K147" s="59" t="n">
        <f aca="false">J147+I147</f>
        <v>8</v>
      </c>
      <c r="L147" s="58"/>
      <c r="M147" s="59" t="n">
        <f aca="false">L147+K147</f>
        <v>8</v>
      </c>
      <c r="N147" s="58" t="n">
        <v>8</v>
      </c>
    </row>
    <row r="148" customFormat="false" ht="15.75" hidden="false" customHeight="false" outlineLevel="0" collapsed="false">
      <c r="A148" s="16"/>
      <c r="B148" s="31" t="s">
        <v>84</v>
      </c>
      <c r="C148" s="67" t="n">
        <v>902</v>
      </c>
      <c r="D148" s="23" t="s">
        <v>33</v>
      </c>
      <c r="E148" s="23"/>
      <c r="F148" s="23"/>
      <c r="G148" s="23"/>
      <c r="H148" s="58" t="n">
        <f aca="false">H149</f>
        <v>3491.4</v>
      </c>
      <c r="I148" s="59" t="n">
        <f aca="false">H148</f>
        <v>3491.4</v>
      </c>
      <c r="J148" s="58" t="n">
        <f aca="false">J149</f>
        <v>0</v>
      </c>
      <c r="K148" s="59" t="n">
        <f aca="false">J148+I148</f>
        <v>3491.4</v>
      </c>
      <c r="L148" s="58" t="n">
        <f aca="false">L149</f>
        <v>200</v>
      </c>
      <c r="M148" s="59" t="n">
        <f aca="false">L148+K148</f>
        <v>3691.4</v>
      </c>
      <c r="N148" s="58" t="n">
        <f aca="false">N149</f>
        <v>1675</v>
      </c>
    </row>
    <row r="149" customFormat="false" ht="15.75" hidden="false" customHeight="false" outlineLevel="0" collapsed="false">
      <c r="A149" s="16"/>
      <c r="B149" s="31" t="s">
        <v>85</v>
      </c>
      <c r="C149" s="67" t="n">
        <v>902</v>
      </c>
      <c r="D149" s="23" t="s">
        <v>33</v>
      </c>
      <c r="E149" s="23" t="s">
        <v>20</v>
      </c>
      <c r="F149" s="23"/>
      <c r="G149" s="23"/>
      <c r="H149" s="58" t="n">
        <f aca="false">H150</f>
        <v>3491.4</v>
      </c>
      <c r="I149" s="59" t="n">
        <f aca="false">H149</f>
        <v>3491.4</v>
      </c>
      <c r="J149" s="58" t="n">
        <f aca="false">J150</f>
        <v>0</v>
      </c>
      <c r="K149" s="59" t="n">
        <f aca="false">J149+I149</f>
        <v>3491.4</v>
      </c>
      <c r="L149" s="58" t="n">
        <f aca="false">L150</f>
        <v>200</v>
      </c>
      <c r="M149" s="59" t="n">
        <f aca="false">L149+K149</f>
        <v>3691.4</v>
      </c>
      <c r="N149" s="58" t="n">
        <f aca="false">N150</f>
        <v>1675</v>
      </c>
    </row>
    <row r="150" customFormat="false" ht="15.75" hidden="false" customHeight="false" outlineLevel="0" collapsed="false">
      <c r="A150" s="16"/>
      <c r="B150" s="20" t="s">
        <v>413</v>
      </c>
      <c r="C150" s="67" t="n">
        <v>902</v>
      </c>
      <c r="D150" s="23" t="s">
        <v>33</v>
      </c>
      <c r="E150" s="23" t="s">
        <v>20</v>
      </c>
      <c r="F150" s="23" t="s">
        <v>414</v>
      </c>
      <c r="G150" s="23"/>
      <c r="H150" s="58" t="n">
        <f aca="false">H151</f>
        <v>3491.4</v>
      </c>
      <c r="I150" s="59" t="n">
        <f aca="false">H150</f>
        <v>3491.4</v>
      </c>
      <c r="J150" s="58" t="n">
        <f aca="false">J151</f>
        <v>0</v>
      </c>
      <c r="K150" s="59" t="n">
        <f aca="false">J150+I150</f>
        <v>3491.4</v>
      </c>
      <c r="L150" s="58" t="n">
        <f aca="false">L151</f>
        <v>200</v>
      </c>
      <c r="M150" s="59" t="n">
        <f aca="false">L150+K150</f>
        <v>3691.4</v>
      </c>
      <c r="N150" s="58" t="n">
        <f aca="false">N151</f>
        <v>1675</v>
      </c>
    </row>
    <row r="151" customFormat="false" ht="15.75" hidden="false" customHeight="false" outlineLevel="0" collapsed="false">
      <c r="A151" s="16"/>
      <c r="B151" s="20" t="s">
        <v>415</v>
      </c>
      <c r="C151" s="67" t="n">
        <v>902</v>
      </c>
      <c r="D151" s="23" t="s">
        <v>33</v>
      </c>
      <c r="E151" s="23" t="s">
        <v>20</v>
      </c>
      <c r="F151" s="23" t="s">
        <v>416</v>
      </c>
      <c r="G151" s="23"/>
      <c r="H151" s="58" t="n">
        <f aca="false">H152</f>
        <v>3491.4</v>
      </c>
      <c r="I151" s="59" t="n">
        <f aca="false">H151</f>
        <v>3491.4</v>
      </c>
      <c r="J151" s="58" t="n">
        <f aca="false">J152</f>
        <v>0</v>
      </c>
      <c r="K151" s="59" t="n">
        <f aca="false">J151+I151</f>
        <v>3491.4</v>
      </c>
      <c r="L151" s="58" t="n">
        <f aca="false">L152</f>
        <v>200</v>
      </c>
      <c r="M151" s="59" t="n">
        <f aca="false">L151+K151</f>
        <v>3691.4</v>
      </c>
      <c r="N151" s="58" t="n">
        <f aca="false">N152</f>
        <v>1675</v>
      </c>
    </row>
    <row r="152" customFormat="false" ht="15.75" hidden="false" customHeight="false" outlineLevel="0" collapsed="false">
      <c r="A152" s="16"/>
      <c r="B152" s="31" t="s">
        <v>417</v>
      </c>
      <c r="C152" s="67" t="n">
        <v>902</v>
      </c>
      <c r="D152" s="23" t="s">
        <v>33</v>
      </c>
      <c r="E152" s="23" t="s">
        <v>20</v>
      </c>
      <c r="F152" s="23" t="s">
        <v>416</v>
      </c>
      <c r="G152" s="23" t="s">
        <v>418</v>
      </c>
      <c r="H152" s="58" t="n">
        <v>3491.4</v>
      </c>
      <c r="I152" s="59" t="n">
        <f aca="false">H152</f>
        <v>3491.4</v>
      </c>
      <c r="J152" s="58"/>
      <c r="K152" s="59" t="n">
        <f aca="false">J152+I152</f>
        <v>3491.4</v>
      </c>
      <c r="L152" s="58" t="n">
        <v>200</v>
      </c>
      <c r="M152" s="59" t="n">
        <f aca="false">L152+K152</f>
        <v>3691.4</v>
      </c>
      <c r="N152" s="58" t="n">
        <v>1675</v>
      </c>
    </row>
    <row r="153" customFormat="false" ht="15.75" hidden="false" customHeight="false" outlineLevel="0" collapsed="false">
      <c r="A153" s="63" t="s">
        <v>34</v>
      </c>
      <c r="B153" s="81" t="s">
        <v>441</v>
      </c>
      <c r="C153" s="4" t="n">
        <v>905</v>
      </c>
      <c r="D153" s="83"/>
      <c r="E153" s="18"/>
      <c r="F153" s="18"/>
      <c r="G153" s="18"/>
      <c r="H153" s="74" t="n">
        <f aca="false">H154+H161</f>
        <v>34754.7</v>
      </c>
      <c r="I153" s="51" t="n">
        <f aca="false">H153</f>
        <v>34754.7</v>
      </c>
      <c r="J153" s="74" t="n">
        <f aca="false">J154+J161</f>
        <v>0</v>
      </c>
      <c r="K153" s="51" t="n">
        <f aca="false">J153+I153</f>
        <v>34754.7</v>
      </c>
      <c r="L153" s="74" t="n">
        <f aca="false">L154+L161</f>
        <v>0</v>
      </c>
      <c r="M153" s="51" t="n">
        <f aca="false">L153+K153</f>
        <v>34754.7</v>
      </c>
      <c r="N153" s="74" t="n">
        <f aca="false">N154+N161</f>
        <v>36500.3</v>
      </c>
    </row>
    <row r="154" customFormat="false" ht="15.75" hidden="false" customHeight="false" outlineLevel="0" collapsed="false">
      <c r="A154" s="63"/>
      <c r="B154" s="20" t="s">
        <v>19</v>
      </c>
      <c r="C154" s="67" t="n">
        <v>905</v>
      </c>
      <c r="D154" s="23" t="s">
        <v>20</v>
      </c>
      <c r="E154" s="18"/>
      <c r="F154" s="18"/>
      <c r="G154" s="18"/>
      <c r="H154" s="34" t="n">
        <f aca="false">H155</f>
        <v>9002.6</v>
      </c>
      <c r="I154" s="59" t="n">
        <f aca="false">H154</f>
        <v>9002.6</v>
      </c>
      <c r="J154" s="34" t="n">
        <f aca="false">J155</f>
        <v>0</v>
      </c>
      <c r="K154" s="59" t="n">
        <f aca="false">J154+I154</f>
        <v>9002.6</v>
      </c>
      <c r="L154" s="34" t="n">
        <f aca="false">L155</f>
        <v>0</v>
      </c>
      <c r="M154" s="59" t="n">
        <f aca="false">L154+K154</f>
        <v>9002.6</v>
      </c>
      <c r="N154" s="34" t="n">
        <f aca="false">N155</f>
        <v>9738.6</v>
      </c>
    </row>
    <row r="155" customFormat="false" ht="31.5" hidden="false" customHeight="false" outlineLevel="0" collapsed="false">
      <c r="A155" s="63"/>
      <c r="B155" s="20" t="s">
        <v>28</v>
      </c>
      <c r="C155" s="67" t="n">
        <v>905</v>
      </c>
      <c r="D155" s="23" t="s">
        <v>20</v>
      </c>
      <c r="E155" s="23" t="s">
        <v>29</v>
      </c>
      <c r="F155" s="23"/>
      <c r="G155" s="23"/>
      <c r="H155" s="34" t="n">
        <f aca="false">H156</f>
        <v>9002.6</v>
      </c>
      <c r="I155" s="59" t="n">
        <f aca="false">H155</f>
        <v>9002.6</v>
      </c>
      <c r="J155" s="34" t="n">
        <f aca="false">J156</f>
        <v>0</v>
      </c>
      <c r="K155" s="59" t="n">
        <f aca="false">J155+I155</f>
        <v>9002.6</v>
      </c>
      <c r="L155" s="34" t="n">
        <f aca="false">L156</f>
        <v>0</v>
      </c>
      <c r="M155" s="59" t="n">
        <f aca="false">L155+K155</f>
        <v>9002.6</v>
      </c>
      <c r="N155" s="34" t="n">
        <f aca="false">N156</f>
        <v>9738.6</v>
      </c>
    </row>
    <row r="156" customFormat="false" ht="15.75" hidden="false" customHeight="false" outlineLevel="0" collapsed="false">
      <c r="A156" s="63"/>
      <c r="B156" s="20" t="s">
        <v>116</v>
      </c>
      <c r="C156" s="67" t="n">
        <v>905</v>
      </c>
      <c r="D156" s="23" t="s">
        <v>20</v>
      </c>
      <c r="E156" s="23" t="s">
        <v>29</v>
      </c>
      <c r="F156" s="23" t="s">
        <v>117</v>
      </c>
      <c r="G156" s="23"/>
      <c r="H156" s="34" t="n">
        <f aca="false">H157</f>
        <v>9002.6</v>
      </c>
      <c r="I156" s="59" t="n">
        <f aca="false">H156</f>
        <v>9002.6</v>
      </c>
      <c r="J156" s="34" t="n">
        <f aca="false">J157</f>
        <v>0</v>
      </c>
      <c r="K156" s="59" t="n">
        <f aca="false">J156+I156</f>
        <v>9002.6</v>
      </c>
      <c r="L156" s="34" t="n">
        <f aca="false">L157</f>
        <v>0</v>
      </c>
      <c r="M156" s="59" t="n">
        <f aca="false">L156+K156</f>
        <v>9002.6</v>
      </c>
      <c r="N156" s="34" t="n">
        <f aca="false">N157</f>
        <v>9738.6</v>
      </c>
    </row>
    <row r="157" customFormat="false" ht="15.75" hidden="false" customHeight="false" outlineLevel="0" collapsed="false">
      <c r="A157" s="63"/>
      <c r="B157" s="20" t="s">
        <v>125</v>
      </c>
      <c r="C157" s="67" t="n">
        <v>905</v>
      </c>
      <c r="D157" s="23" t="s">
        <v>20</v>
      </c>
      <c r="E157" s="23" t="s">
        <v>29</v>
      </c>
      <c r="F157" s="23" t="s">
        <v>126</v>
      </c>
      <c r="G157" s="23"/>
      <c r="H157" s="34" t="n">
        <f aca="false">H158+H159+H160</f>
        <v>9002.6</v>
      </c>
      <c r="I157" s="59" t="n">
        <f aca="false">H157</f>
        <v>9002.6</v>
      </c>
      <c r="J157" s="34" t="n">
        <f aca="false">J158+J159+J160</f>
        <v>0</v>
      </c>
      <c r="K157" s="59" t="n">
        <f aca="false">J157+I157</f>
        <v>9002.6</v>
      </c>
      <c r="L157" s="34" t="n">
        <f aca="false">L158+L159+L160</f>
        <v>0</v>
      </c>
      <c r="M157" s="59" t="n">
        <f aca="false">L157+K157</f>
        <v>9002.6</v>
      </c>
      <c r="N157" s="34" t="n">
        <f aca="false">N158+N159+N160</f>
        <v>9738.6</v>
      </c>
    </row>
    <row r="158" customFormat="false" ht="15.75" hidden="false" customHeight="false" outlineLevel="0" collapsed="false">
      <c r="A158" s="63"/>
      <c r="B158" s="20" t="s">
        <v>120</v>
      </c>
      <c r="C158" s="67" t="n">
        <v>905</v>
      </c>
      <c r="D158" s="23" t="s">
        <v>20</v>
      </c>
      <c r="E158" s="23" t="s">
        <v>29</v>
      </c>
      <c r="F158" s="23" t="s">
        <v>126</v>
      </c>
      <c r="G158" s="23" t="s">
        <v>121</v>
      </c>
      <c r="H158" s="60" t="n">
        <v>8850.5</v>
      </c>
      <c r="I158" s="59" t="n">
        <f aca="false">H158</f>
        <v>8850.5</v>
      </c>
      <c r="J158" s="60"/>
      <c r="K158" s="59" t="n">
        <f aca="false">J158+I158</f>
        <v>8850.5</v>
      </c>
      <c r="L158" s="60"/>
      <c r="M158" s="59" t="n">
        <f aca="false">L158+K158</f>
        <v>8850.5</v>
      </c>
      <c r="N158" s="60" t="n">
        <v>8850.5</v>
      </c>
    </row>
    <row r="159" customFormat="false" ht="15.75" hidden="false" customHeight="false" outlineLevel="0" collapsed="false">
      <c r="A159" s="63"/>
      <c r="B159" s="20" t="s">
        <v>127</v>
      </c>
      <c r="C159" s="67" t="n">
        <v>905</v>
      </c>
      <c r="D159" s="23" t="s">
        <v>20</v>
      </c>
      <c r="E159" s="23" t="s">
        <v>29</v>
      </c>
      <c r="F159" s="23" t="s">
        <v>126</v>
      </c>
      <c r="G159" s="23" t="s">
        <v>128</v>
      </c>
      <c r="H159" s="60" t="n">
        <v>122.1</v>
      </c>
      <c r="I159" s="59" t="n">
        <f aca="false">H159</f>
        <v>122.1</v>
      </c>
      <c r="J159" s="60"/>
      <c r="K159" s="59" t="n">
        <f aca="false">J159+I159</f>
        <v>122.1</v>
      </c>
      <c r="L159" s="60"/>
      <c r="M159" s="59" t="n">
        <f aca="false">L159+K159</f>
        <v>122.1</v>
      </c>
      <c r="N159" s="60" t="n">
        <v>858.1</v>
      </c>
    </row>
    <row r="160" customFormat="false" ht="15.75" hidden="false" customHeight="false" outlineLevel="0" collapsed="false">
      <c r="A160" s="63"/>
      <c r="B160" s="20" t="s">
        <v>129</v>
      </c>
      <c r="C160" s="67" t="n">
        <v>905</v>
      </c>
      <c r="D160" s="23" t="s">
        <v>20</v>
      </c>
      <c r="E160" s="23" t="s">
        <v>29</v>
      </c>
      <c r="F160" s="23" t="s">
        <v>126</v>
      </c>
      <c r="G160" s="23" t="s">
        <v>130</v>
      </c>
      <c r="H160" s="60" t="n">
        <v>30</v>
      </c>
      <c r="I160" s="59" t="n">
        <f aca="false">H160</f>
        <v>30</v>
      </c>
      <c r="J160" s="60"/>
      <c r="K160" s="59" t="n">
        <f aca="false">J160+I160</f>
        <v>30</v>
      </c>
      <c r="L160" s="60"/>
      <c r="M160" s="59" t="n">
        <f aca="false">L160+K160</f>
        <v>30</v>
      </c>
      <c r="N160" s="60" t="n">
        <v>30</v>
      </c>
    </row>
    <row r="161" customFormat="false" ht="31.5" hidden="false" customHeight="false" outlineLevel="0" collapsed="false">
      <c r="A161" s="63"/>
      <c r="B161" s="20" t="s">
        <v>88</v>
      </c>
      <c r="C161" s="67" t="n">
        <v>905</v>
      </c>
      <c r="D161" s="23" t="s">
        <v>89</v>
      </c>
      <c r="E161" s="25"/>
      <c r="F161" s="4"/>
      <c r="G161" s="4"/>
      <c r="H161" s="57" t="n">
        <f aca="false">H162</f>
        <v>25752.1</v>
      </c>
      <c r="I161" s="59" t="n">
        <f aca="false">H161</f>
        <v>25752.1</v>
      </c>
      <c r="J161" s="57" t="n">
        <f aca="false">J162</f>
        <v>0</v>
      </c>
      <c r="K161" s="59" t="n">
        <f aca="false">J161+I161</f>
        <v>25752.1</v>
      </c>
      <c r="L161" s="57" t="n">
        <f aca="false">L162</f>
        <v>0</v>
      </c>
      <c r="M161" s="59" t="n">
        <f aca="false">L161+K161</f>
        <v>25752.1</v>
      </c>
      <c r="N161" s="57" t="n">
        <f aca="false">N162</f>
        <v>26761.7</v>
      </c>
    </row>
    <row r="162" customFormat="false" ht="31.5" hidden="false" customHeight="false" outlineLevel="0" collapsed="false">
      <c r="A162" s="63"/>
      <c r="B162" s="20" t="s">
        <v>90</v>
      </c>
      <c r="C162" s="67" t="n">
        <v>905</v>
      </c>
      <c r="D162" s="23" t="s">
        <v>89</v>
      </c>
      <c r="E162" s="23" t="s">
        <v>20</v>
      </c>
      <c r="F162" s="2"/>
      <c r="G162" s="2"/>
      <c r="H162" s="57" t="n">
        <f aca="false">H163</f>
        <v>25752.1</v>
      </c>
      <c r="I162" s="59" t="n">
        <f aca="false">H162</f>
        <v>25752.1</v>
      </c>
      <c r="J162" s="57" t="n">
        <f aca="false">J163</f>
        <v>0</v>
      </c>
      <c r="K162" s="59" t="n">
        <f aca="false">J162+I162</f>
        <v>25752.1</v>
      </c>
      <c r="L162" s="57" t="n">
        <f aca="false">L163</f>
        <v>0</v>
      </c>
      <c r="M162" s="59" t="n">
        <f aca="false">L162+K162</f>
        <v>25752.1</v>
      </c>
      <c r="N162" s="57" t="n">
        <f aca="false">N163</f>
        <v>26761.7</v>
      </c>
    </row>
    <row r="163" customFormat="false" ht="15.75" hidden="false" customHeight="false" outlineLevel="0" collapsed="false">
      <c r="A163" s="63"/>
      <c r="B163" s="20" t="s">
        <v>419</v>
      </c>
      <c r="C163" s="67" t="n">
        <v>905</v>
      </c>
      <c r="D163" s="23" t="s">
        <v>89</v>
      </c>
      <c r="E163" s="23" t="s">
        <v>20</v>
      </c>
      <c r="F163" s="23" t="s">
        <v>420</v>
      </c>
      <c r="G163" s="2"/>
      <c r="H163" s="57" t="n">
        <f aca="false">H164</f>
        <v>25752.1</v>
      </c>
      <c r="I163" s="59" t="n">
        <f aca="false">H163</f>
        <v>25752.1</v>
      </c>
      <c r="J163" s="57" t="n">
        <f aca="false">J164</f>
        <v>0</v>
      </c>
      <c r="K163" s="59" t="n">
        <f aca="false">J163+I163</f>
        <v>25752.1</v>
      </c>
      <c r="L163" s="57" t="n">
        <f aca="false">L164</f>
        <v>0</v>
      </c>
      <c r="M163" s="59" t="n">
        <f aca="false">L163+K163</f>
        <v>25752.1</v>
      </c>
      <c r="N163" s="57" t="n">
        <f aca="false">N164</f>
        <v>26761.7</v>
      </c>
    </row>
    <row r="164" customFormat="false" ht="15.75" hidden="false" customHeight="false" outlineLevel="0" collapsed="false">
      <c r="A164" s="63"/>
      <c r="B164" s="20" t="s">
        <v>421</v>
      </c>
      <c r="C164" s="67" t="n">
        <v>905</v>
      </c>
      <c r="D164" s="23" t="s">
        <v>89</v>
      </c>
      <c r="E164" s="23" t="s">
        <v>20</v>
      </c>
      <c r="F164" s="23" t="s">
        <v>422</v>
      </c>
      <c r="G164" s="23"/>
      <c r="H164" s="55" t="n">
        <f aca="false">H165</f>
        <v>25752.1</v>
      </c>
      <c r="I164" s="59" t="n">
        <f aca="false">H164</f>
        <v>25752.1</v>
      </c>
      <c r="J164" s="55" t="n">
        <f aca="false">J165</f>
        <v>0</v>
      </c>
      <c r="K164" s="59" t="n">
        <f aca="false">J164+I164</f>
        <v>25752.1</v>
      </c>
      <c r="L164" s="55" t="n">
        <f aca="false">L165</f>
        <v>0</v>
      </c>
      <c r="M164" s="59" t="n">
        <f aca="false">L164+K164</f>
        <v>25752.1</v>
      </c>
      <c r="N164" s="55" t="n">
        <f aca="false">N165</f>
        <v>26761.7</v>
      </c>
    </row>
    <row r="165" customFormat="false" ht="15.75" hidden="false" customHeight="false" outlineLevel="0" collapsed="false">
      <c r="A165" s="63"/>
      <c r="B165" s="20" t="s">
        <v>423</v>
      </c>
      <c r="C165" s="67" t="n">
        <v>905</v>
      </c>
      <c r="D165" s="23" t="s">
        <v>89</v>
      </c>
      <c r="E165" s="23" t="s">
        <v>20</v>
      </c>
      <c r="F165" s="23" t="s">
        <v>424</v>
      </c>
      <c r="G165" s="23"/>
      <c r="H165" s="55" t="n">
        <f aca="false">H166</f>
        <v>25752.1</v>
      </c>
      <c r="I165" s="59" t="n">
        <f aca="false">H165</f>
        <v>25752.1</v>
      </c>
      <c r="J165" s="55" t="n">
        <f aca="false">J166</f>
        <v>0</v>
      </c>
      <c r="K165" s="59" t="n">
        <f aca="false">J165+I165</f>
        <v>25752.1</v>
      </c>
      <c r="L165" s="55" t="n">
        <f aca="false">L166</f>
        <v>0</v>
      </c>
      <c r="M165" s="59" t="n">
        <f aca="false">L165+K165</f>
        <v>25752.1</v>
      </c>
      <c r="N165" s="55" t="n">
        <f aca="false">N166</f>
        <v>26761.7</v>
      </c>
    </row>
    <row r="166" customFormat="false" ht="15.75" hidden="false" customHeight="false" outlineLevel="0" collapsed="false">
      <c r="A166" s="63"/>
      <c r="B166" s="20" t="s">
        <v>425</v>
      </c>
      <c r="C166" s="67" t="n">
        <v>905</v>
      </c>
      <c r="D166" s="23" t="s">
        <v>89</v>
      </c>
      <c r="E166" s="23" t="s">
        <v>20</v>
      </c>
      <c r="F166" s="23" t="s">
        <v>424</v>
      </c>
      <c r="G166" s="23" t="s">
        <v>426</v>
      </c>
      <c r="H166" s="58" t="n">
        <v>25752.1</v>
      </c>
      <c r="I166" s="59" t="n">
        <f aca="false">H166</f>
        <v>25752.1</v>
      </c>
      <c r="J166" s="58"/>
      <c r="K166" s="59" t="n">
        <f aca="false">J166+I166</f>
        <v>25752.1</v>
      </c>
      <c r="L166" s="58"/>
      <c r="M166" s="59" t="n">
        <f aca="false">L166+K166</f>
        <v>25752.1</v>
      </c>
      <c r="N166" s="58" t="n">
        <v>26761.7</v>
      </c>
    </row>
    <row r="167" customFormat="false" ht="15.75" hidden="false" customHeight="false" outlineLevel="0" collapsed="false">
      <c r="A167" s="84" t="s">
        <v>37</v>
      </c>
      <c r="B167" s="85" t="s">
        <v>442</v>
      </c>
      <c r="C167" s="47" t="n">
        <v>910</v>
      </c>
      <c r="D167" s="86"/>
      <c r="E167" s="25"/>
      <c r="F167" s="25"/>
      <c r="G167" s="25"/>
      <c r="H167" s="65" t="n">
        <f aca="false">H168</f>
        <v>2878.9</v>
      </c>
      <c r="I167" s="51" t="n">
        <f aca="false">H167</f>
        <v>2878.9</v>
      </c>
      <c r="J167" s="65" t="n">
        <f aca="false">J168</f>
        <v>0</v>
      </c>
      <c r="K167" s="51" t="n">
        <f aca="false">J167+I167</f>
        <v>2878.9</v>
      </c>
      <c r="L167" s="65" t="n">
        <f aca="false">L168</f>
        <v>0</v>
      </c>
      <c r="M167" s="51" t="n">
        <f aca="false">L167+K167</f>
        <v>2878.9</v>
      </c>
      <c r="N167" s="65" t="n">
        <f aca="false">N168</f>
        <v>2981.9</v>
      </c>
    </row>
    <row r="168" customFormat="false" ht="15.75" hidden="false" customHeight="false" outlineLevel="0" collapsed="false">
      <c r="A168" s="84"/>
      <c r="B168" s="20" t="s">
        <v>19</v>
      </c>
      <c r="C168" s="67" t="n">
        <v>910</v>
      </c>
      <c r="D168" s="23" t="s">
        <v>20</v>
      </c>
      <c r="E168" s="25"/>
      <c r="F168" s="25"/>
      <c r="G168" s="25"/>
      <c r="H168" s="58" t="n">
        <f aca="false">H169</f>
        <v>2878.9</v>
      </c>
      <c r="I168" s="59" t="n">
        <f aca="false">H168</f>
        <v>2878.9</v>
      </c>
      <c r="J168" s="58" t="n">
        <f aca="false">J169</f>
        <v>0</v>
      </c>
      <c r="K168" s="59" t="n">
        <f aca="false">J168+I168</f>
        <v>2878.9</v>
      </c>
      <c r="L168" s="58" t="n">
        <f aca="false">L169</f>
        <v>0</v>
      </c>
      <c r="M168" s="59" t="n">
        <f aca="false">L168+K168</f>
        <v>2878.9</v>
      </c>
      <c r="N168" s="58" t="n">
        <f aca="false">N169</f>
        <v>2981.9</v>
      </c>
    </row>
    <row r="169" customFormat="false" ht="31.5" hidden="false" customHeight="false" outlineLevel="0" collapsed="false">
      <c r="A169" s="84"/>
      <c r="B169" s="20" t="s">
        <v>28</v>
      </c>
      <c r="C169" s="67" t="n">
        <v>910</v>
      </c>
      <c r="D169" s="23" t="s">
        <v>20</v>
      </c>
      <c r="E169" s="23" t="s">
        <v>29</v>
      </c>
      <c r="F169" s="23"/>
      <c r="G169" s="23"/>
      <c r="H169" s="58" t="n">
        <f aca="false">H170</f>
        <v>2878.9</v>
      </c>
      <c r="I169" s="59" t="n">
        <f aca="false">H169</f>
        <v>2878.9</v>
      </c>
      <c r="J169" s="58" t="n">
        <f aca="false">J170</f>
        <v>0</v>
      </c>
      <c r="K169" s="59" t="n">
        <f aca="false">J169+I169</f>
        <v>2878.9</v>
      </c>
      <c r="L169" s="58" t="n">
        <f aca="false">L170</f>
        <v>0</v>
      </c>
      <c r="M169" s="59" t="n">
        <f aca="false">L169+K169</f>
        <v>2878.9</v>
      </c>
      <c r="N169" s="58" t="n">
        <f aca="false">N170</f>
        <v>2981.9</v>
      </c>
    </row>
    <row r="170" customFormat="false" ht="15.75" hidden="false" customHeight="false" outlineLevel="0" collapsed="false">
      <c r="A170" s="84"/>
      <c r="B170" s="20" t="s">
        <v>116</v>
      </c>
      <c r="C170" s="67" t="n">
        <v>910</v>
      </c>
      <c r="D170" s="23" t="s">
        <v>20</v>
      </c>
      <c r="E170" s="23" t="s">
        <v>29</v>
      </c>
      <c r="F170" s="23" t="s">
        <v>117</v>
      </c>
      <c r="G170" s="23"/>
      <c r="H170" s="58" t="n">
        <f aca="false">H171+H175</f>
        <v>2878.9</v>
      </c>
      <c r="I170" s="59" t="n">
        <f aca="false">H170</f>
        <v>2878.9</v>
      </c>
      <c r="J170" s="58" t="n">
        <f aca="false">J171+J175</f>
        <v>0</v>
      </c>
      <c r="K170" s="59" t="n">
        <f aca="false">J170+I170</f>
        <v>2878.9</v>
      </c>
      <c r="L170" s="58" t="n">
        <f aca="false">L171+L175</f>
        <v>0</v>
      </c>
      <c r="M170" s="59" t="n">
        <f aca="false">L170+K170</f>
        <v>2878.9</v>
      </c>
      <c r="N170" s="58" t="n">
        <f aca="false">N171+N175</f>
        <v>2981.9</v>
      </c>
    </row>
    <row r="171" customFormat="false" ht="15.75" hidden="false" customHeight="false" outlineLevel="0" collapsed="false">
      <c r="A171" s="84"/>
      <c r="B171" s="20" t="s">
        <v>125</v>
      </c>
      <c r="C171" s="67" t="n">
        <v>910</v>
      </c>
      <c r="D171" s="23" t="s">
        <v>20</v>
      </c>
      <c r="E171" s="23" t="s">
        <v>29</v>
      </c>
      <c r="F171" s="23" t="s">
        <v>126</v>
      </c>
      <c r="G171" s="23"/>
      <c r="H171" s="58" t="n">
        <f aca="false">H172+H173+H174</f>
        <v>1487.6</v>
      </c>
      <c r="I171" s="59" t="n">
        <f aca="false">H171</f>
        <v>1487.6</v>
      </c>
      <c r="J171" s="58" t="n">
        <f aca="false">J172+J173+J174</f>
        <v>0</v>
      </c>
      <c r="K171" s="59" t="n">
        <f aca="false">J171+I171</f>
        <v>1487.6</v>
      </c>
      <c r="L171" s="58" t="n">
        <f aca="false">L172+L173+L174</f>
        <v>0</v>
      </c>
      <c r="M171" s="59" t="n">
        <f aca="false">L171+K171</f>
        <v>1487.6</v>
      </c>
      <c r="N171" s="58" t="n">
        <f aca="false">N172+N173+N174</f>
        <v>1590.6</v>
      </c>
    </row>
    <row r="172" customFormat="false" ht="15.75" hidden="false" customHeight="false" outlineLevel="0" collapsed="false">
      <c r="A172" s="84"/>
      <c r="B172" s="20" t="s">
        <v>120</v>
      </c>
      <c r="C172" s="67" t="n">
        <v>910</v>
      </c>
      <c r="D172" s="23" t="s">
        <v>20</v>
      </c>
      <c r="E172" s="23" t="s">
        <v>29</v>
      </c>
      <c r="F172" s="23" t="s">
        <v>126</v>
      </c>
      <c r="G172" s="23" t="s">
        <v>121</v>
      </c>
      <c r="H172" s="58" t="n">
        <v>1366.7</v>
      </c>
      <c r="I172" s="59" t="n">
        <f aca="false">H172</f>
        <v>1366.7</v>
      </c>
      <c r="J172" s="58"/>
      <c r="K172" s="59" t="n">
        <f aca="false">J172+I172</f>
        <v>1366.7</v>
      </c>
      <c r="L172" s="58"/>
      <c r="M172" s="59" t="n">
        <f aca="false">L172+K172</f>
        <v>1366.7</v>
      </c>
      <c r="N172" s="58" t="n">
        <v>1366.7</v>
      </c>
    </row>
    <row r="173" customFormat="false" ht="15.75" hidden="false" customHeight="false" outlineLevel="0" collapsed="false">
      <c r="A173" s="84"/>
      <c r="B173" s="20" t="s">
        <v>127</v>
      </c>
      <c r="C173" s="67" t="n">
        <v>910</v>
      </c>
      <c r="D173" s="23" t="s">
        <v>20</v>
      </c>
      <c r="E173" s="23" t="s">
        <v>29</v>
      </c>
      <c r="F173" s="23" t="s">
        <v>126</v>
      </c>
      <c r="G173" s="23" t="s">
        <v>128</v>
      </c>
      <c r="H173" s="58" t="n">
        <v>105.9</v>
      </c>
      <c r="I173" s="59" t="n">
        <f aca="false">H173</f>
        <v>105.9</v>
      </c>
      <c r="J173" s="58"/>
      <c r="K173" s="59" t="n">
        <f aca="false">J173+I173</f>
        <v>105.9</v>
      </c>
      <c r="L173" s="58"/>
      <c r="M173" s="59" t="n">
        <f aca="false">L173+K173</f>
        <v>105.9</v>
      </c>
      <c r="N173" s="58" t="n">
        <v>208.9</v>
      </c>
    </row>
    <row r="174" customFormat="false" ht="15.75" hidden="false" customHeight="false" outlineLevel="0" collapsed="false">
      <c r="A174" s="84"/>
      <c r="B174" s="20" t="s">
        <v>129</v>
      </c>
      <c r="C174" s="67" t="n">
        <v>910</v>
      </c>
      <c r="D174" s="23" t="s">
        <v>20</v>
      </c>
      <c r="E174" s="23" t="s">
        <v>29</v>
      </c>
      <c r="F174" s="23" t="s">
        <v>126</v>
      </c>
      <c r="G174" s="23" t="s">
        <v>130</v>
      </c>
      <c r="H174" s="58" t="n">
        <v>15</v>
      </c>
      <c r="I174" s="59" t="n">
        <f aca="false">H174</f>
        <v>15</v>
      </c>
      <c r="J174" s="58"/>
      <c r="K174" s="59" t="n">
        <f aca="false">J174+I174</f>
        <v>15</v>
      </c>
      <c r="L174" s="58"/>
      <c r="M174" s="59" t="n">
        <f aca="false">L174+K174</f>
        <v>15</v>
      </c>
      <c r="N174" s="58" t="n">
        <v>15</v>
      </c>
    </row>
    <row r="175" customFormat="false" ht="31.5" hidden="false" customHeight="false" outlineLevel="0" collapsed="false">
      <c r="A175" s="84"/>
      <c r="B175" s="20" t="s">
        <v>143</v>
      </c>
      <c r="C175" s="67" t="n">
        <v>910</v>
      </c>
      <c r="D175" s="23" t="s">
        <v>20</v>
      </c>
      <c r="E175" s="23" t="s">
        <v>29</v>
      </c>
      <c r="F175" s="23" t="s">
        <v>144</v>
      </c>
      <c r="G175" s="23"/>
      <c r="H175" s="58" t="n">
        <f aca="false">H176</f>
        <v>1391.3</v>
      </c>
      <c r="I175" s="59" t="n">
        <f aca="false">H175</f>
        <v>1391.3</v>
      </c>
      <c r="J175" s="58" t="n">
        <f aca="false">J176</f>
        <v>0</v>
      </c>
      <c r="K175" s="59" t="n">
        <f aca="false">J175+I175</f>
        <v>1391.3</v>
      </c>
      <c r="L175" s="58" t="n">
        <f aca="false">L176</f>
        <v>0</v>
      </c>
      <c r="M175" s="59" t="n">
        <f aca="false">L175+K175</f>
        <v>1391.3</v>
      </c>
      <c r="N175" s="58" t="n">
        <f aca="false">N176</f>
        <v>1391.3</v>
      </c>
    </row>
    <row r="176" customFormat="false" ht="15.75" hidden="false" customHeight="false" outlineLevel="0" collapsed="false">
      <c r="A176" s="84"/>
      <c r="B176" s="20" t="s">
        <v>120</v>
      </c>
      <c r="C176" s="67" t="n">
        <v>910</v>
      </c>
      <c r="D176" s="23" t="s">
        <v>20</v>
      </c>
      <c r="E176" s="23" t="s">
        <v>29</v>
      </c>
      <c r="F176" s="23" t="s">
        <v>144</v>
      </c>
      <c r="G176" s="23" t="s">
        <v>121</v>
      </c>
      <c r="H176" s="58" t="n">
        <v>1391.3</v>
      </c>
      <c r="I176" s="59" t="n">
        <f aca="false">H176</f>
        <v>1391.3</v>
      </c>
      <c r="J176" s="58"/>
      <c r="K176" s="59" t="n">
        <f aca="false">J176+I176</f>
        <v>1391.3</v>
      </c>
      <c r="L176" s="58"/>
      <c r="M176" s="59" t="n">
        <f aca="false">L176+K176</f>
        <v>1391.3</v>
      </c>
      <c r="N176" s="58" t="n">
        <v>1391.3</v>
      </c>
    </row>
    <row r="177" customFormat="false" ht="15.75" hidden="false" customHeight="false" outlineLevel="0" collapsed="false">
      <c r="A177" s="63" t="s">
        <v>41</v>
      </c>
      <c r="B177" s="81" t="s">
        <v>443</v>
      </c>
      <c r="C177" s="4" t="n">
        <v>925</v>
      </c>
      <c r="D177" s="10"/>
      <c r="E177" s="10"/>
      <c r="F177" s="10"/>
      <c r="G177" s="35"/>
      <c r="H177" s="65" t="n">
        <f aca="false">H178+H239</f>
        <v>704677.6</v>
      </c>
      <c r="I177" s="51" t="n">
        <f aca="false">H177</f>
        <v>704677.6</v>
      </c>
      <c r="J177" s="65" t="n">
        <f aca="false">J178+J239</f>
        <v>130</v>
      </c>
      <c r="K177" s="51" t="n">
        <f aca="false">J177+I177</f>
        <v>704807.6</v>
      </c>
      <c r="L177" s="65" t="n">
        <f aca="false">L178+L239</f>
        <v>32455.6</v>
      </c>
      <c r="M177" s="51" t="n">
        <f aca="false">L177+K177</f>
        <v>737263.2</v>
      </c>
      <c r="N177" s="65" t="n">
        <f aca="false">N178+N239</f>
        <v>808211.1</v>
      </c>
    </row>
    <row r="178" customFormat="false" ht="15.75" hidden="false" customHeight="false" outlineLevel="0" collapsed="false">
      <c r="A178" s="63"/>
      <c r="B178" s="20" t="s">
        <v>53</v>
      </c>
      <c r="C178" s="67" t="n">
        <v>925</v>
      </c>
      <c r="D178" s="23" t="s">
        <v>54</v>
      </c>
      <c r="E178" s="23"/>
      <c r="F178" s="56"/>
      <c r="G178" s="56"/>
      <c r="H178" s="58" t="n">
        <f aca="false">H179+H187+H210+H219</f>
        <v>695260</v>
      </c>
      <c r="I178" s="59" t="n">
        <f aca="false">H178</f>
        <v>695260</v>
      </c>
      <c r="J178" s="58" t="n">
        <f aca="false">J179+J187+J210+J219</f>
        <v>130</v>
      </c>
      <c r="K178" s="59" t="n">
        <f aca="false">J178+I178</f>
        <v>695390</v>
      </c>
      <c r="L178" s="58" t="n">
        <f aca="false">L179+L187+L210+L219</f>
        <v>32455.6</v>
      </c>
      <c r="M178" s="59" t="n">
        <f aca="false">L178+K178</f>
        <v>727845.6</v>
      </c>
      <c r="N178" s="58" t="n">
        <f aca="false">N179+N187+N210+N219</f>
        <v>798793.5</v>
      </c>
    </row>
    <row r="179" customFormat="false" ht="15.75" hidden="false" customHeight="false" outlineLevel="0" collapsed="false">
      <c r="A179" s="63"/>
      <c r="B179" s="20" t="s">
        <v>55</v>
      </c>
      <c r="C179" s="67" t="n">
        <v>925</v>
      </c>
      <c r="D179" s="23" t="s">
        <v>54</v>
      </c>
      <c r="E179" s="23" t="s">
        <v>20</v>
      </c>
      <c r="F179" s="56"/>
      <c r="G179" s="56"/>
      <c r="H179" s="57" t="n">
        <f aca="false">H180</f>
        <v>191592.4</v>
      </c>
      <c r="I179" s="59" t="n">
        <f aca="false">H179</f>
        <v>191592.4</v>
      </c>
      <c r="J179" s="57" t="n">
        <f aca="false">J180</f>
        <v>1685.2</v>
      </c>
      <c r="K179" s="59" t="n">
        <f aca="false">J179+I179</f>
        <v>193277.6</v>
      </c>
      <c r="L179" s="57" t="n">
        <f aca="false">L180</f>
        <v>0</v>
      </c>
      <c r="M179" s="59" t="n">
        <f aca="false">L179+K179</f>
        <v>193277.6</v>
      </c>
      <c r="N179" s="57" t="n">
        <f aca="false">N180</f>
        <v>215234.2</v>
      </c>
    </row>
    <row r="180" customFormat="false" ht="15.75" hidden="false" customHeight="false" outlineLevel="0" collapsed="false">
      <c r="A180" s="63"/>
      <c r="B180" s="20" t="s">
        <v>241</v>
      </c>
      <c r="C180" s="67" t="n">
        <v>925</v>
      </c>
      <c r="D180" s="23" t="s">
        <v>54</v>
      </c>
      <c r="E180" s="23" t="s">
        <v>20</v>
      </c>
      <c r="F180" s="23" t="s">
        <v>242</v>
      </c>
      <c r="G180" s="23"/>
      <c r="H180" s="55" t="n">
        <f aca="false">H181</f>
        <v>191592.4</v>
      </c>
      <c r="I180" s="59" t="n">
        <f aca="false">H180</f>
        <v>191592.4</v>
      </c>
      <c r="J180" s="55" t="n">
        <f aca="false">J181</f>
        <v>1685.2</v>
      </c>
      <c r="K180" s="59" t="n">
        <f aca="false">J180+I180</f>
        <v>193277.6</v>
      </c>
      <c r="L180" s="55" t="n">
        <f aca="false">L181</f>
        <v>0</v>
      </c>
      <c r="M180" s="59" t="n">
        <f aca="false">L180+K180</f>
        <v>193277.6</v>
      </c>
      <c r="N180" s="55" t="n">
        <f aca="false">N181</f>
        <v>215234.2</v>
      </c>
    </row>
    <row r="181" customFormat="false" ht="15.75" hidden="false" customHeight="true" outlineLevel="0" collapsed="false">
      <c r="A181" s="63"/>
      <c r="B181" s="20" t="s">
        <v>152</v>
      </c>
      <c r="C181" s="67" t="n">
        <v>925</v>
      </c>
      <c r="D181" s="23" t="s">
        <v>54</v>
      </c>
      <c r="E181" s="23" t="s">
        <v>20</v>
      </c>
      <c r="F181" s="23" t="s">
        <v>243</v>
      </c>
      <c r="G181" s="23"/>
      <c r="H181" s="55" t="n">
        <f aca="false">H182</f>
        <v>191592.4</v>
      </c>
      <c r="I181" s="59" t="n">
        <f aca="false">H181</f>
        <v>191592.4</v>
      </c>
      <c r="J181" s="55" t="n">
        <f aca="false">J182+J185</f>
        <v>1685.2</v>
      </c>
      <c r="K181" s="59" t="n">
        <f aca="false">J181+I181</f>
        <v>193277.6</v>
      </c>
      <c r="L181" s="55" t="n">
        <f aca="false">L182+L185</f>
        <v>0</v>
      </c>
      <c r="M181" s="59" t="n">
        <f aca="false">L181+K181</f>
        <v>193277.6</v>
      </c>
      <c r="N181" s="55" t="n">
        <f aca="false">N182+N185</f>
        <v>215234.2</v>
      </c>
    </row>
    <row r="182" customFormat="false" ht="31.5" hidden="false" customHeight="false" outlineLevel="0" collapsed="false">
      <c r="A182" s="63"/>
      <c r="B182" s="20" t="s">
        <v>154</v>
      </c>
      <c r="C182" s="67" t="n">
        <v>925</v>
      </c>
      <c r="D182" s="23" t="s">
        <v>54</v>
      </c>
      <c r="E182" s="23" t="s">
        <v>20</v>
      </c>
      <c r="F182" s="23" t="s">
        <v>244</v>
      </c>
      <c r="G182" s="23"/>
      <c r="H182" s="66" t="n">
        <f aca="false">H183+H184</f>
        <v>191592.4</v>
      </c>
      <c r="I182" s="59" t="n">
        <f aca="false">H182</f>
        <v>191592.4</v>
      </c>
      <c r="J182" s="66" t="n">
        <f aca="false">J183+J184</f>
        <v>0</v>
      </c>
      <c r="K182" s="59" t="n">
        <f aca="false">J182+I182</f>
        <v>191592.4</v>
      </c>
      <c r="L182" s="66" t="n">
        <f aca="false">L183+L184</f>
        <v>0</v>
      </c>
      <c r="M182" s="59" t="n">
        <f aca="false">L182+K182</f>
        <v>191592.4</v>
      </c>
      <c r="N182" s="66" t="n">
        <f aca="false">N183+N184</f>
        <v>213346.8</v>
      </c>
    </row>
    <row r="183" customFormat="false" ht="29.25" hidden="false" customHeight="true" outlineLevel="0" collapsed="false">
      <c r="A183" s="63"/>
      <c r="B183" s="20" t="s">
        <v>156</v>
      </c>
      <c r="C183" s="67" t="n">
        <v>925</v>
      </c>
      <c r="D183" s="23" t="s">
        <v>54</v>
      </c>
      <c r="E183" s="23" t="s">
        <v>20</v>
      </c>
      <c r="F183" s="23" t="s">
        <v>244</v>
      </c>
      <c r="G183" s="23" t="s">
        <v>157</v>
      </c>
      <c r="H183" s="66" t="n">
        <v>166240.5</v>
      </c>
      <c r="I183" s="59" t="n">
        <f aca="false">H183</f>
        <v>166240.5</v>
      </c>
      <c r="J183" s="66"/>
      <c r="K183" s="59" t="n">
        <f aca="false">J183+I183</f>
        <v>166240.5</v>
      </c>
      <c r="L183" s="66"/>
      <c r="M183" s="59" t="n">
        <f aca="false">L183+K183</f>
        <v>166240.5</v>
      </c>
      <c r="N183" s="66" t="n">
        <v>185388.3</v>
      </c>
    </row>
    <row r="184" customFormat="false" ht="29.25" hidden="false" customHeight="true" outlineLevel="0" collapsed="false">
      <c r="A184" s="63"/>
      <c r="B184" s="20" t="s">
        <v>245</v>
      </c>
      <c r="C184" s="67" t="n">
        <v>925</v>
      </c>
      <c r="D184" s="23" t="s">
        <v>54</v>
      </c>
      <c r="E184" s="23" t="s">
        <v>20</v>
      </c>
      <c r="F184" s="23" t="s">
        <v>244</v>
      </c>
      <c r="G184" s="23" t="s">
        <v>246</v>
      </c>
      <c r="H184" s="59" t="n">
        <v>25351.9</v>
      </c>
      <c r="I184" s="59" t="n">
        <f aca="false">H184</f>
        <v>25351.9</v>
      </c>
      <c r="J184" s="59"/>
      <c r="K184" s="59" t="n">
        <f aca="false">J184+I184</f>
        <v>25351.9</v>
      </c>
      <c r="L184" s="59"/>
      <c r="M184" s="59" t="n">
        <f aca="false">L184+K184</f>
        <v>25351.9</v>
      </c>
      <c r="N184" s="59" t="n">
        <v>27958.5</v>
      </c>
    </row>
    <row r="185" customFormat="false" ht="45" hidden="false" customHeight="true" outlineLevel="0" collapsed="false">
      <c r="A185" s="63"/>
      <c r="B185" s="20" t="s">
        <v>247</v>
      </c>
      <c r="C185" s="67" t="n">
        <v>925</v>
      </c>
      <c r="D185" s="23" t="s">
        <v>54</v>
      </c>
      <c r="E185" s="23" t="s">
        <v>20</v>
      </c>
      <c r="F185" s="23" t="s">
        <v>248</v>
      </c>
      <c r="G185" s="23"/>
      <c r="H185" s="59"/>
      <c r="I185" s="59"/>
      <c r="J185" s="59" t="n">
        <f aca="false">J186</f>
        <v>1685.2</v>
      </c>
      <c r="K185" s="59" t="n">
        <f aca="false">J185+I185</f>
        <v>1685.2</v>
      </c>
      <c r="L185" s="59" t="n">
        <f aca="false">L186</f>
        <v>0</v>
      </c>
      <c r="M185" s="59" t="n">
        <f aca="false">L185+K185</f>
        <v>1685.2</v>
      </c>
      <c r="N185" s="59" t="n">
        <f aca="false">N186</f>
        <v>1887.4</v>
      </c>
    </row>
    <row r="186" customFormat="false" ht="20.25" hidden="false" customHeight="true" outlineLevel="0" collapsed="false">
      <c r="A186" s="63"/>
      <c r="B186" s="20" t="s">
        <v>174</v>
      </c>
      <c r="C186" s="67" t="n">
        <v>925</v>
      </c>
      <c r="D186" s="23" t="s">
        <v>54</v>
      </c>
      <c r="E186" s="23" t="s">
        <v>20</v>
      </c>
      <c r="F186" s="23" t="s">
        <v>248</v>
      </c>
      <c r="G186" s="23" t="s">
        <v>175</v>
      </c>
      <c r="H186" s="59"/>
      <c r="I186" s="59"/>
      <c r="J186" s="59" t="n">
        <v>1685.2</v>
      </c>
      <c r="K186" s="59" t="n">
        <f aca="false">J186+I186</f>
        <v>1685.2</v>
      </c>
      <c r="L186" s="59"/>
      <c r="M186" s="59" t="n">
        <f aca="false">L186+K186</f>
        <v>1685.2</v>
      </c>
      <c r="N186" s="59" t="n">
        <v>1887.4</v>
      </c>
    </row>
    <row r="187" customFormat="false" ht="15.75" hidden="false" customHeight="false" outlineLevel="0" collapsed="false">
      <c r="A187" s="63"/>
      <c r="B187" s="20" t="s">
        <v>56</v>
      </c>
      <c r="C187" s="67" t="n">
        <v>925</v>
      </c>
      <c r="D187" s="23" t="s">
        <v>54</v>
      </c>
      <c r="E187" s="23" t="s">
        <v>23</v>
      </c>
      <c r="F187" s="56"/>
      <c r="G187" s="56"/>
      <c r="H187" s="58" t="n">
        <f aca="false">H188+H199+H205</f>
        <v>455843.3</v>
      </c>
      <c r="I187" s="59" t="n">
        <f aca="false">H187</f>
        <v>455843.3</v>
      </c>
      <c r="J187" s="58" t="n">
        <f aca="false">J188+J199+J205</f>
        <v>-1685.2</v>
      </c>
      <c r="K187" s="59" t="n">
        <f aca="false">J187+I187</f>
        <v>454158.1</v>
      </c>
      <c r="L187" s="58" t="n">
        <f aca="false">L188+L199+L205</f>
        <v>32455.6</v>
      </c>
      <c r="M187" s="59" t="n">
        <f aca="false">L187+K187</f>
        <v>486613.7</v>
      </c>
      <c r="N187" s="58" t="n">
        <f aca="false">N188+N199+N205</f>
        <v>533910.5</v>
      </c>
    </row>
    <row r="188" customFormat="false" ht="15.75" hidden="false" customHeight="false" outlineLevel="0" collapsed="false">
      <c r="A188" s="63"/>
      <c r="B188" s="20" t="s">
        <v>255</v>
      </c>
      <c r="C188" s="67" t="n">
        <v>925</v>
      </c>
      <c r="D188" s="23" t="s">
        <v>54</v>
      </c>
      <c r="E188" s="23" t="s">
        <v>23</v>
      </c>
      <c r="F188" s="23" t="s">
        <v>256</v>
      </c>
      <c r="G188" s="23"/>
      <c r="H188" s="58" t="n">
        <f aca="false">H189</f>
        <v>422986.2</v>
      </c>
      <c r="I188" s="59" t="n">
        <f aca="false">H188</f>
        <v>422986.2</v>
      </c>
      <c r="J188" s="58" t="n">
        <f aca="false">J189</f>
        <v>-1827.7</v>
      </c>
      <c r="K188" s="59" t="n">
        <f aca="false">J188+I188</f>
        <v>421158.5</v>
      </c>
      <c r="L188" s="58" t="n">
        <f aca="false">L189</f>
        <v>32455.6</v>
      </c>
      <c r="M188" s="59" t="n">
        <f aca="false">L188+K188</f>
        <v>453614.1</v>
      </c>
      <c r="N188" s="58" t="n">
        <f aca="false">N189</f>
        <v>500396.6</v>
      </c>
    </row>
    <row r="189" customFormat="false" ht="16.5" hidden="false" customHeight="true" outlineLevel="0" collapsed="false">
      <c r="A189" s="63"/>
      <c r="B189" s="20" t="s">
        <v>152</v>
      </c>
      <c r="C189" s="67" t="n">
        <v>925</v>
      </c>
      <c r="D189" s="23" t="s">
        <v>54</v>
      </c>
      <c r="E189" s="23" t="s">
        <v>23</v>
      </c>
      <c r="F189" s="23" t="s">
        <v>257</v>
      </c>
      <c r="G189" s="23"/>
      <c r="H189" s="55" t="n">
        <f aca="false">H190+H196</f>
        <v>422986.2</v>
      </c>
      <c r="I189" s="59" t="n">
        <f aca="false">H189</f>
        <v>422986.2</v>
      </c>
      <c r="J189" s="55" t="n">
        <f aca="false">J190+J196</f>
        <v>-1827.7</v>
      </c>
      <c r="K189" s="59" t="n">
        <f aca="false">J189+I189</f>
        <v>421158.5</v>
      </c>
      <c r="L189" s="55" t="n">
        <f aca="false">L190+L196</f>
        <v>32455.6</v>
      </c>
      <c r="M189" s="59" t="n">
        <f aca="false">L189+K189</f>
        <v>453614.1</v>
      </c>
      <c r="N189" s="55" t="n">
        <f aca="false">N190+N196</f>
        <v>500396.6</v>
      </c>
    </row>
    <row r="190" customFormat="false" ht="31.5" hidden="false" customHeight="false" outlineLevel="0" collapsed="false">
      <c r="A190" s="63"/>
      <c r="B190" s="20" t="s">
        <v>154</v>
      </c>
      <c r="C190" s="67" t="n">
        <v>925</v>
      </c>
      <c r="D190" s="23" t="s">
        <v>54</v>
      </c>
      <c r="E190" s="23" t="s">
        <v>23</v>
      </c>
      <c r="F190" s="23" t="s">
        <v>258</v>
      </c>
      <c r="G190" s="23"/>
      <c r="H190" s="55" t="n">
        <f aca="false">H191+H193+H194+H192+H195</f>
        <v>418778.5</v>
      </c>
      <c r="I190" s="59" t="n">
        <f aca="false">H190</f>
        <v>418778.5</v>
      </c>
      <c r="J190" s="55" t="n">
        <f aca="false">J191+J193+J194+J192+J195</f>
        <v>0</v>
      </c>
      <c r="K190" s="59" t="n">
        <f aca="false">J190+I190</f>
        <v>418778.5</v>
      </c>
      <c r="L190" s="55" t="n">
        <f aca="false">L191+L193+L194+L192+L195</f>
        <v>32455.6</v>
      </c>
      <c r="M190" s="59" t="n">
        <f aca="false">L190+K190</f>
        <v>451234.1</v>
      </c>
      <c r="N190" s="55" t="n">
        <f aca="false">N191+N193+N194+N192+N195</f>
        <v>497731</v>
      </c>
    </row>
    <row r="191" customFormat="false" ht="15.75" hidden="false" customHeight="false" outlineLevel="0" collapsed="false">
      <c r="A191" s="63"/>
      <c r="B191" s="20" t="s">
        <v>201</v>
      </c>
      <c r="C191" s="67" t="n">
        <v>925</v>
      </c>
      <c r="D191" s="23" t="s">
        <v>54</v>
      </c>
      <c r="E191" s="23" t="s">
        <v>23</v>
      </c>
      <c r="F191" s="23" t="s">
        <v>258</v>
      </c>
      <c r="G191" s="23" t="s">
        <v>202</v>
      </c>
      <c r="H191" s="59" t="n">
        <v>14419.8</v>
      </c>
      <c r="I191" s="59" t="n">
        <f aca="false">H191</f>
        <v>14419.8</v>
      </c>
      <c r="J191" s="59"/>
      <c r="K191" s="59" t="n">
        <f aca="false">J191+I191</f>
        <v>14419.8</v>
      </c>
      <c r="L191" s="59"/>
      <c r="M191" s="59" t="n">
        <f aca="false">L191+K191</f>
        <v>14419.8</v>
      </c>
      <c r="N191" s="59" t="n">
        <v>14419.8</v>
      </c>
    </row>
    <row r="192" customFormat="false" ht="15.75" hidden="false" customHeight="false" outlineLevel="0" collapsed="false">
      <c r="A192" s="63"/>
      <c r="B192" s="20" t="s">
        <v>127</v>
      </c>
      <c r="C192" s="67" t="n">
        <v>925</v>
      </c>
      <c r="D192" s="23" t="s">
        <v>54</v>
      </c>
      <c r="E192" s="23" t="s">
        <v>23</v>
      </c>
      <c r="F192" s="23" t="s">
        <v>258</v>
      </c>
      <c r="G192" s="23" t="s">
        <v>128</v>
      </c>
      <c r="H192" s="59" t="n">
        <v>1317.1</v>
      </c>
      <c r="I192" s="59" t="n">
        <f aca="false">H192</f>
        <v>1317.1</v>
      </c>
      <c r="J192" s="59"/>
      <c r="K192" s="59" t="n">
        <f aca="false">J192+I192</f>
        <v>1317.1</v>
      </c>
      <c r="L192" s="59"/>
      <c r="M192" s="59" t="n">
        <f aca="false">L192+K192</f>
        <v>1317.1</v>
      </c>
      <c r="N192" s="59" t="n">
        <v>1371.4</v>
      </c>
    </row>
    <row r="193" customFormat="false" ht="29.25" hidden="false" customHeight="true" outlineLevel="0" collapsed="false">
      <c r="A193" s="63"/>
      <c r="B193" s="20" t="s">
        <v>156</v>
      </c>
      <c r="C193" s="67" t="n">
        <v>925</v>
      </c>
      <c r="D193" s="23" t="s">
        <v>54</v>
      </c>
      <c r="E193" s="23" t="s">
        <v>23</v>
      </c>
      <c r="F193" s="23" t="s">
        <v>258</v>
      </c>
      <c r="G193" s="23" t="s">
        <v>157</v>
      </c>
      <c r="H193" s="59" t="n">
        <v>360929.7</v>
      </c>
      <c r="I193" s="59" t="n">
        <f aca="false">H193</f>
        <v>360929.7</v>
      </c>
      <c r="J193" s="59"/>
      <c r="K193" s="59" t="n">
        <f aca="false">J193+I193</f>
        <v>360929.7</v>
      </c>
      <c r="L193" s="59" t="n">
        <v>32455.6</v>
      </c>
      <c r="M193" s="59" t="n">
        <f aca="false">L193+K193</f>
        <v>393385.3</v>
      </c>
      <c r="N193" s="59" t="n">
        <v>438453.7</v>
      </c>
    </row>
    <row r="194" customFormat="false" ht="30.75" hidden="false" customHeight="true" outlineLevel="0" collapsed="false">
      <c r="A194" s="63"/>
      <c r="B194" s="20" t="s">
        <v>245</v>
      </c>
      <c r="C194" s="67" t="n">
        <v>925</v>
      </c>
      <c r="D194" s="23" t="s">
        <v>54</v>
      </c>
      <c r="E194" s="23" t="s">
        <v>23</v>
      </c>
      <c r="F194" s="23" t="s">
        <v>258</v>
      </c>
      <c r="G194" s="23" t="s">
        <v>246</v>
      </c>
      <c r="H194" s="59" t="n">
        <v>42075.3</v>
      </c>
      <c r="I194" s="59" t="n">
        <f aca="false">H194</f>
        <v>42075.3</v>
      </c>
      <c r="J194" s="59"/>
      <c r="K194" s="59" t="n">
        <f aca="false">J194+I194</f>
        <v>42075.3</v>
      </c>
      <c r="L194" s="59"/>
      <c r="M194" s="59" t="n">
        <f aca="false">L194+K194</f>
        <v>42075.3</v>
      </c>
      <c r="N194" s="59" t="n">
        <v>43449.5</v>
      </c>
    </row>
    <row r="195" customFormat="false" ht="19.5" hidden="false" customHeight="true" outlineLevel="0" collapsed="false">
      <c r="A195" s="63"/>
      <c r="B195" s="20" t="s">
        <v>129</v>
      </c>
      <c r="C195" s="67" t="n">
        <v>925</v>
      </c>
      <c r="D195" s="23" t="s">
        <v>54</v>
      </c>
      <c r="E195" s="23" t="s">
        <v>23</v>
      </c>
      <c r="F195" s="23" t="s">
        <v>258</v>
      </c>
      <c r="G195" s="23" t="s">
        <v>130</v>
      </c>
      <c r="H195" s="59" t="n">
        <v>36.6</v>
      </c>
      <c r="I195" s="59" t="n">
        <f aca="false">H195</f>
        <v>36.6</v>
      </c>
      <c r="J195" s="59"/>
      <c r="K195" s="59" t="n">
        <f aca="false">J195+I195</f>
        <v>36.6</v>
      </c>
      <c r="L195" s="59"/>
      <c r="M195" s="59" t="n">
        <f aca="false">L195+K195</f>
        <v>36.6</v>
      </c>
      <c r="N195" s="59" t="n">
        <v>36.6</v>
      </c>
    </row>
    <row r="196" customFormat="false" ht="47.25" hidden="false" customHeight="false" outlineLevel="0" collapsed="false">
      <c r="A196" s="63"/>
      <c r="B196" s="20" t="s">
        <v>247</v>
      </c>
      <c r="C196" s="67" t="n">
        <v>925</v>
      </c>
      <c r="D196" s="23" t="s">
        <v>54</v>
      </c>
      <c r="E196" s="23" t="s">
        <v>23</v>
      </c>
      <c r="F196" s="23" t="s">
        <v>259</v>
      </c>
      <c r="G196" s="23"/>
      <c r="H196" s="59" t="n">
        <f aca="false">H197+H198</f>
        <v>4207.7</v>
      </c>
      <c r="I196" s="59" t="n">
        <f aca="false">H196</f>
        <v>4207.7</v>
      </c>
      <c r="J196" s="59" t="n">
        <f aca="false">J197+J198</f>
        <v>-1827.7</v>
      </c>
      <c r="K196" s="59" t="n">
        <f aca="false">J196+I196</f>
        <v>2380</v>
      </c>
      <c r="L196" s="59" t="n">
        <f aca="false">L197+L198</f>
        <v>0</v>
      </c>
      <c r="M196" s="59" t="n">
        <f aca="false">L196+K196</f>
        <v>2380</v>
      </c>
      <c r="N196" s="59" t="n">
        <f aca="false">N197+N198</f>
        <v>2665.6</v>
      </c>
    </row>
    <row r="197" customFormat="false" ht="15.75" hidden="false" customHeight="false" outlineLevel="0" collapsed="false">
      <c r="A197" s="63"/>
      <c r="B197" s="20" t="s">
        <v>201</v>
      </c>
      <c r="C197" s="67" t="n">
        <v>925</v>
      </c>
      <c r="D197" s="23" t="s">
        <v>54</v>
      </c>
      <c r="E197" s="23" t="s">
        <v>23</v>
      </c>
      <c r="F197" s="23" t="s">
        <v>259</v>
      </c>
      <c r="G197" s="23" t="s">
        <v>202</v>
      </c>
      <c r="H197" s="59" t="n">
        <v>19</v>
      </c>
      <c r="I197" s="59" t="n">
        <f aca="false">H197</f>
        <v>19</v>
      </c>
      <c r="J197" s="59"/>
      <c r="K197" s="59" t="n">
        <f aca="false">J197+I197</f>
        <v>19</v>
      </c>
      <c r="L197" s="59"/>
      <c r="M197" s="59" t="n">
        <f aca="false">L197+K197</f>
        <v>19</v>
      </c>
      <c r="N197" s="59" t="n">
        <v>21.3</v>
      </c>
    </row>
    <row r="198" customFormat="false" ht="15.75" hidden="false" customHeight="false" outlineLevel="0" collapsed="false">
      <c r="A198" s="63"/>
      <c r="B198" s="20" t="s">
        <v>174</v>
      </c>
      <c r="C198" s="67" t="n">
        <v>925</v>
      </c>
      <c r="D198" s="23" t="s">
        <v>54</v>
      </c>
      <c r="E198" s="23" t="s">
        <v>23</v>
      </c>
      <c r="F198" s="23" t="s">
        <v>259</v>
      </c>
      <c r="G198" s="23" t="s">
        <v>175</v>
      </c>
      <c r="H198" s="59" t="n">
        <v>4188.7</v>
      </c>
      <c r="I198" s="59" t="n">
        <f aca="false">H198</f>
        <v>4188.7</v>
      </c>
      <c r="J198" s="59" t="n">
        <v>-1827.7</v>
      </c>
      <c r="K198" s="59" t="n">
        <f aca="false">J198+I198</f>
        <v>2361</v>
      </c>
      <c r="L198" s="59"/>
      <c r="M198" s="59" t="n">
        <f aca="false">L198+K198</f>
        <v>2361</v>
      </c>
      <c r="N198" s="59" t="n">
        <v>2644.3</v>
      </c>
    </row>
    <row r="199" customFormat="false" ht="15.75" hidden="false" customHeight="false" outlineLevel="0" collapsed="false">
      <c r="A199" s="63"/>
      <c r="B199" s="20" t="s">
        <v>260</v>
      </c>
      <c r="C199" s="67" t="n">
        <v>925</v>
      </c>
      <c r="D199" s="23" t="s">
        <v>54</v>
      </c>
      <c r="E199" s="23" t="s">
        <v>23</v>
      </c>
      <c r="F199" s="23" t="s">
        <v>261</v>
      </c>
      <c r="G199" s="23"/>
      <c r="H199" s="55" t="n">
        <f aca="false">H200</f>
        <v>25263</v>
      </c>
      <c r="I199" s="59" t="n">
        <f aca="false">H199</f>
        <v>25263</v>
      </c>
      <c r="J199" s="55" t="n">
        <f aca="false">J200</f>
        <v>142.5</v>
      </c>
      <c r="K199" s="59" t="n">
        <f aca="false">J199+I199</f>
        <v>25405.5</v>
      </c>
      <c r="L199" s="55" t="n">
        <f aca="false">L200</f>
        <v>0</v>
      </c>
      <c r="M199" s="59" t="n">
        <f aca="false">L199+K199</f>
        <v>25405.5</v>
      </c>
      <c r="N199" s="55" t="n">
        <f aca="false">N200</f>
        <v>25919.8</v>
      </c>
    </row>
    <row r="200" customFormat="false" ht="17.25" hidden="false" customHeight="true" outlineLevel="0" collapsed="false">
      <c r="A200" s="63"/>
      <c r="B200" s="20" t="s">
        <v>152</v>
      </c>
      <c r="C200" s="67" t="n">
        <v>925</v>
      </c>
      <c r="D200" s="23" t="s">
        <v>54</v>
      </c>
      <c r="E200" s="23" t="s">
        <v>23</v>
      </c>
      <c r="F200" s="23" t="s">
        <v>262</v>
      </c>
      <c r="G200" s="23"/>
      <c r="H200" s="55" t="n">
        <f aca="false">H201</f>
        <v>25263</v>
      </c>
      <c r="I200" s="59" t="n">
        <f aca="false">H200</f>
        <v>25263</v>
      </c>
      <c r="J200" s="55" t="n">
        <f aca="false">J201+J203</f>
        <v>142.5</v>
      </c>
      <c r="K200" s="59" t="n">
        <f aca="false">J200+I200</f>
        <v>25405.5</v>
      </c>
      <c r="L200" s="55" t="n">
        <f aca="false">L201+L203</f>
        <v>0</v>
      </c>
      <c r="M200" s="59" t="n">
        <f aca="false">L200+K200</f>
        <v>25405.5</v>
      </c>
      <c r="N200" s="55" t="n">
        <f aca="false">N201+N203</f>
        <v>25919.8</v>
      </c>
    </row>
    <row r="201" customFormat="false" ht="31.5" hidden="false" customHeight="false" outlineLevel="0" collapsed="false">
      <c r="A201" s="63"/>
      <c r="B201" s="20" t="s">
        <v>154</v>
      </c>
      <c r="C201" s="67" t="n">
        <v>925</v>
      </c>
      <c r="D201" s="23" t="s">
        <v>54</v>
      </c>
      <c r="E201" s="23" t="s">
        <v>23</v>
      </c>
      <c r="F201" s="23" t="s">
        <v>263</v>
      </c>
      <c r="G201" s="23"/>
      <c r="H201" s="58" t="n">
        <f aca="false">H202</f>
        <v>25263</v>
      </c>
      <c r="I201" s="59" t="n">
        <f aca="false">H201</f>
        <v>25263</v>
      </c>
      <c r="J201" s="58" t="n">
        <f aca="false">J202</f>
        <v>0</v>
      </c>
      <c r="K201" s="59" t="n">
        <f aca="false">J201+I201</f>
        <v>25263</v>
      </c>
      <c r="L201" s="58" t="n">
        <f aca="false">L202</f>
        <v>0</v>
      </c>
      <c r="M201" s="59" t="n">
        <f aca="false">L201+K201</f>
        <v>25263</v>
      </c>
      <c r="N201" s="58" t="n">
        <f aca="false">N202</f>
        <v>25760.2</v>
      </c>
    </row>
    <row r="202" customFormat="false" ht="32.25" hidden="false" customHeight="true" outlineLevel="0" collapsed="false">
      <c r="A202" s="63"/>
      <c r="B202" s="20" t="s">
        <v>156</v>
      </c>
      <c r="C202" s="67" t="n">
        <v>925</v>
      </c>
      <c r="D202" s="23" t="s">
        <v>54</v>
      </c>
      <c r="E202" s="23" t="s">
        <v>23</v>
      </c>
      <c r="F202" s="23" t="s">
        <v>263</v>
      </c>
      <c r="G202" s="23" t="s">
        <v>157</v>
      </c>
      <c r="H202" s="59" t="n">
        <v>25263</v>
      </c>
      <c r="I202" s="59" t="n">
        <f aca="false">H202</f>
        <v>25263</v>
      </c>
      <c r="J202" s="59"/>
      <c r="K202" s="59" t="n">
        <f aca="false">J202+I202</f>
        <v>25263</v>
      </c>
      <c r="L202" s="59"/>
      <c r="M202" s="59" t="n">
        <f aca="false">L202+K202</f>
        <v>25263</v>
      </c>
      <c r="N202" s="59" t="n">
        <v>25760.2</v>
      </c>
    </row>
    <row r="203" customFormat="false" ht="48" hidden="false" customHeight="true" outlineLevel="0" collapsed="false">
      <c r="A203" s="63"/>
      <c r="B203" s="20" t="s">
        <v>247</v>
      </c>
      <c r="C203" s="67" t="n">
        <v>925</v>
      </c>
      <c r="D203" s="23" t="s">
        <v>54</v>
      </c>
      <c r="E203" s="23" t="s">
        <v>23</v>
      </c>
      <c r="F203" s="23" t="s">
        <v>266</v>
      </c>
      <c r="G203" s="23"/>
      <c r="H203" s="59"/>
      <c r="I203" s="59"/>
      <c r="J203" s="58" t="n">
        <f aca="false">J204</f>
        <v>142.5</v>
      </c>
      <c r="K203" s="59" t="n">
        <f aca="false">J203+I203</f>
        <v>142.5</v>
      </c>
      <c r="L203" s="58" t="n">
        <f aca="false">L204</f>
        <v>0</v>
      </c>
      <c r="M203" s="59" t="n">
        <f aca="false">L203+K203</f>
        <v>142.5</v>
      </c>
      <c r="N203" s="58" t="n">
        <f aca="false">N204</f>
        <v>159.6</v>
      </c>
    </row>
    <row r="204" customFormat="false" ht="19.5" hidden="false" customHeight="true" outlineLevel="0" collapsed="false">
      <c r="A204" s="63"/>
      <c r="B204" s="20" t="s">
        <v>174</v>
      </c>
      <c r="C204" s="67" t="n">
        <v>925</v>
      </c>
      <c r="D204" s="23" t="s">
        <v>54</v>
      </c>
      <c r="E204" s="23" t="s">
        <v>23</v>
      </c>
      <c r="F204" s="23" t="s">
        <v>266</v>
      </c>
      <c r="G204" s="23" t="s">
        <v>175</v>
      </c>
      <c r="H204" s="59"/>
      <c r="I204" s="59"/>
      <c r="J204" s="59" t="n">
        <v>142.5</v>
      </c>
      <c r="K204" s="59" t="n">
        <f aca="false">J204+I204</f>
        <v>142.5</v>
      </c>
      <c r="L204" s="59"/>
      <c r="M204" s="59" t="n">
        <f aca="false">L204+K204</f>
        <v>142.5</v>
      </c>
      <c r="N204" s="59" t="n">
        <v>159.6</v>
      </c>
    </row>
    <row r="205" customFormat="false" ht="15.75" hidden="false" customHeight="false" outlineLevel="0" collapsed="false">
      <c r="A205" s="63"/>
      <c r="B205" s="31" t="s">
        <v>249</v>
      </c>
      <c r="C205" s="67" t="n">
        <v>925</v>
      </c>
      <c r="D205" s="23" t="s">
        <v>54</v>
      </c>
      <c r="E205" s="23" t="s">
        <v>23</v>
      </c>
      <c r="F205" s="23" t="s">
        <v>250</v>
      </c>
      <c r="G205" s="23"/>
      <c r="H205" s="55" t="n">
        <f aca="false">H206</f>
        <v>7594.1</v>
      </c>
      <c r="I205" s="59" t="n">
        <f aca="false">H205</f>
        <v>7594.1</v>
      </c>
      <c r="J205" s="55" t="n">
        <f aca="false">J206</f>
        <v>0</v>
      </c>
      <c r="K205" s="59" t="n">
        <f aca="false">J205+I205</f>
        <v>7594.1</v>
      </c>
      <c r="L205" s="55" t="n">
        <f aca="false">L206</f>
        <v>0</v>
      </c>
      <c r="M205" s="59" t="n">
        <f aca="false">L205+K205</f>
        <v>7594.1</v>
      </c>
      <c r="N205" s="55" t="n">
        <f aca="false">N206</f>
        <v>7594.1</v>
      </c>
    </row>
    <row r="206" customFormat="false" ht="15.75" hidden="false" customHeight="false" outlineLevel="0" collapsed="false">
      <c r="A206" s="63"/>
      <c r="B206" s="31" t="s">
        <v>273</v>
      </c>
      <c r="C206" s="67" t="n">
        <v>925</v>
      </c>
      <c r="D206" s="23" t="s">
        <v>54</v>
      </c>
      <c r="E206" s="23" t="s">
        <v>23</v>
      </c>
      <c r="F206" s="23" t="s">
        <v>274</v>
      </c>
      <c r="G206" s="23"/>
      <c r="H206" s="55" t="n">
        <f aca="false">H207+H208+H209</f>
        <v>7594.1</v>
      </c>
      <c r="I206" s="59" t="n">
        <f aca="false">H206</f>
        <v>7594.1</v>
      </c>
      <c r="J206" s="55" t="n">
        <f aca="false">J207+J208+J209</f>
        <v>0</v>
      </c>
      <c r="K206" s="59" t="n">
        <f aca="false">J206+I206</f>
        <v>7594.1</v>
      </c>
      <c r="L206" s="55" t="n">
        <f aca="false">L207+L208+L209</f>
        <v>0</v>
      </c>
      <c r="M206" s="59" t="n">
        <f aca="false">L206+K206</f>
        <v>7594.1</v>
      </c>
      <c r="N206" s="55" t="n">
        <f aca="false">N207+N208+N209</f>
        <v>7594.1</v>
      </c>
    </row>
    <row r="207" customFormat="false" ht="15.75" hidden="false" customHeight="false" outlineLevel="0" collapsed="false">
      <c r="A207" s="63"/>
      <c r="B207" s="20" t="s">
        <v>201</v>
      </c>
      <c r="C207" s="67" t="n">
        <v>925</v>
      </c>
      <c r="D207" s="23" t="s">
        <v>54</v>
      </c>
      <c r="E207" s="23" t="s">
        <v>23</v>
      </c>
      <c r="F207" s="23" t="s">
        <v>274</v>
      </c>
      <c r="G207" s="23" t="s">
        <v>202</v>
      </c>
      <c r="H207" s="58" t="n">
        <v>296.9</v>
      </c>
      <c r="I207" s="59" t="n">
        <f aca="false">H207</f>
        <v>296.9</v>
      </c>
      <c r="J207" s="58"/>
      <c r="K207" s="59" t="n">
        <f aca="false">J207+I207</f>
        <v>296.9</v>
      </c>
      <c r="L207" s="58"/>
      <c r="M207" s="59" t="n">
        <f aca="false">L207+K207</f>
        <v>296.9</v>
      </c>
      <c r="N207" s="58" t="n">
        <v>296.9</v>
      </c>
    </row>
    <row r="208" customFormat="false" ht="32.25" hidden="false" customHeight="true" outlineLevel="0" collapsed="false">
      <c r="A208" s="63"/>
      <c r="B208" s="20" t="s">
        <v>156</v>
      </c>
      <c r="C208" s="67" t="n">
        <v>925</v>
      </c>
      <c r="D208" s="23" t="s">
        <v>54</v>
      </c>
      <c r="E208" s="23" t="s">
        <v>23</v>
      </c>
      <c r="F208" s="23" t="s">
        <v>274</v>
      </c>
      <c r="G208" s="23" t="s">
        <v>157</v>
      </c>
      <c r="H208" s="58" t="n">
        <v>6481</v>
      </c>
      <c r="I208" s="59" t="n">
        <f aca="false">H208</f>
        <v>6481</v>
      </c>
      <c r="J208" s="58"/>
      <c r="K208" s="59" t="n">
        <f aca="false">J208+I208</f>
        <v>6481</v>
      </c>
      <c r="L208" s="58"/>
      <c r="M208" s="59" t="n">
        <f aca="false">L208+K208</f>
        <v>6481</v>
      </c>
      <c r="N208" s="58" t="n">
        <v>6481</v>
      </c>
    </row>
    <row r="209" customFormat="false" ht="31.5" hidden="false" customHeight="true" outlineLevel="0" collapsed="false">
      <c r="A209" s="63"/>
      <c r="B209" s="20" t="s">
        <v>245</v>
      </c>
      <c r="C209" s="67" t="n">
        <v>925</v>
      </c>
      <c r="D209" s="23" t="s">
        <v>54</v>
      </c>
      <c r="E209" s="23" t="s">
        <v>23</v>
      </c>
      <c r="F209" s="23" t="s">
        <v>274</v>
      </c>
      <c r="G209" s="23" t="s">
        <v>246</v>
      </c>
      <c r="H209" s="58" t="n">
        <v>816.2</v>
      </c>
      <c r="I209" s="59" t="n">
        <f aca="false">H209</f>
        <v>816.2</v>
      </c>
      <c r="J209" s="58"/>
      <c r="K209" s="59" t="n">
        <f aca="false">J209+I209</f>
        <v>816.2</v>
      </c>
      <c r="L209" s="58"/>
      <c r="M209" s="59" t="n">
        <f aca="false">L209+K209</f>
        <v>816.2</v>
      </c>
      <c r="N209" s="58" t="n">
        <v>816.2</v>
      </c>
    </row>
    <row r="210" customFormat="false" ht="15.75" hidden="false" customHeight="false" outlineLevel="0" collapsed="false">
      <c r="A210" s="63"/>
      <c r="B210" s="20" t="s">
        <v>57</v>
      </c>
      <c r="C210" s="67" t="n">
        <v>925</v>
      </c>
      <c r="D210" s="23" t="s">
        <v>54</v>
      </c>
      <c r="E210" s="23" t="s">
        <v>54</v>
      </c>
      <c r="F210" s="35"/>
      <c r="G210" s="35"/>
      <c r="H210" s="59" t="n">
        <f aca="false">H211+H215</f>
        <v>2050.5</v>
      </c>
      <c r="I210" s="59" t="n">
        <f aca="false">H210</f>
        <v>2050.5</v>
      </c>
      <c r="J210" s="59" t="n">
        <f aca="false">J211+J215</f>
        <v>0</v>
      </c>
      <c r="K210" s="59" t="n">
        <f aca="false">J210+I210</f>
        <v>2050.5</v>
      </c>
      <c r="L210" s="59" t="n">
        <f aca="false">L211+L215</f>
        <v>0</v>
      </c>
      <c r="M210" s="59" t="n">
        <f aca="false">L210+K210</f>
        <v>2050.5</v>
      </c>
      <c r="N210" s="59" t="n">
        <f aca="false">N211+N215</f>
        <v>2149</v>
      </c>
    </row>
    <row r="211" customFormat="false" ht="15.75" hidden="false" customHeight="false" outlineLevel="0" collapsed="false">
      <c r="A211" s="63"/>
      <c r="B211" s="20" t="s">
        <v>279</v>
      </c>
      <c r="C211" s="67" t="n">
        <v>925</v>
      </c>
      <c r="D211" s="23" t="s">
        <v>54</v>
      </c>
      <c r="E211" s="23" t="s">
        <v>54</v>
      </c>
      <c r="F211" s="23" t="s">
        <v>280</v>
      </c>
      <c r="G211" s="23"/>
      <c r="H211" s="55" t="n">
        <f aca="false">H212</f>
        <v>950.5</v>
      </c>
      <c r="I211" s="59" t="n">
        <f aca="false">H211</f>
        <v>950.5</v>
      </c>
      <c r="J211" s="55" t="n">
        <f aca="false">J212</f>
        <v>0</v>
      </c>
      <c r="K211" s="59" t="n">
        <f aca="false">J211+I211</f>
        <v>950.5</v>
      </c>
      <c r="L211" s="55" t="n">
        <f aca="false">L212</f>
        <v>0</v>
      </c>
      <c r="M211" s="59" t="n">
        <f aca="false">L211+K211</f>
        <v>950.5</v>
      </c>
      <c r="N211" s="55" t="n">
        <f aca="false">N212</f>
        <v>1049</v>
      </c>
    </row>
    <row r="212" customFormat="false" ht="17.25" hidden="false" customHeight="true" outlineLevel="0" collapsed="false">
      <c r="A212" s="63"/>
      <c r="B212" s="20" t="s">
        <v>152</v>
      </c>
      <c r="C212" s="67" t="n">
        <v>925</v>
      </c>
      <c r="D212" s="23" t="s">
        <v>54</v>
      </c>
      <c r="E212" s="23" t="s">
        <v>54</v>
      </c>
      <c r="F212" s="23" t="s">
        <v>287</v>
      </c>
      <c r="G212" s="23"/>
      <c r="H212" s="55" t="n">
        <f aca="false">H213</f>
        <v>950.5</v>
      </c>
      <c r="I212" s="59" t="n">
        <f aca="false">H212</f>
        <v>950.5</v>
      </c>
      <c r="J212" s="55" t="n">
        <f aca="false">J213</f>
        <v>0</v>
      </c>
      <c r="K212" s="59" t="n">
        <f aca="false">J212+I212</f>
        <v>950.5</v>
      </c>
      <c r="L212" s="55" t="n">
        <f aca="false">L213</f>
        <v>0</v>
      </c>
      <c r="M212" s="59" t="n">
        <f aca="false">L212+K212</f>
        <v>950.5</v>
      </c>
      <c r="N212" s="55" t="n">
        <f aca="false">N213</f>
        <v>1049</v>
      </c>
    </row>
    <row r="213" customFormat="false" ht="31.5" hidden="false" customHeight="false" outlineLevel="0" collapsed="false">
      <c r="A213" s="63"/>
      <c r="B213" s="20" t="s">
        <v>154</v>
      </c>
      <c r="C213" s="67" t="n">
        <v>925</v>
      </c>
      <c r="D213" s="23" t="s">
        <v>54</v>
      </c>
      <c r="E213" s="23" t="s">
        <v>54</v>
      </c>
      <c r="F213" s="23" t="s">
        <v>288</v>
      </c>
      <c r="G213" s="23"/>
      <c r="H213" s="55" t="n">
        <f aca="false">H214</f>
        <v>950.5</v>
      </c>
      <c r="I213" s="59" t="n">
        <f aca="false">H213</f>
        <v>950.5</v>
      </c>
      <c r="J213" s="55" t="n">
        <f aca="false">J214</f>
        <v>0</v>
      </c>
      <c r="K213" s="59" t="n">
        <f aca="false">J213+I213</f>
        <v>950.5</v>
      </c>
      <c r="L213" s="55" t="n">
        <f aca="false">L214</f>
        <v>0</v>
      </c>
      <c r="M213" s="59" t="n">
        <f aca="false">L213+K213</f>
        <v>950.5</v>
      </c>
      <c r="N213" s="55" t="n">
        <f aca="false">N214</f>
        <v>1049</v>
      </c>
    </row>
    <row r="214" customFormat="false" ht="29.25" hidden="false" customHeight="true" outlineLevel="0" collapsed="false">
      <c r="A214" s="63"/>
      <c r="B214" s="20" t="s">
        <v>156</v>
      </c>
      <c r="C214" s="67" t="n">
        <v>925</v>
      </c>
      <c r="D214" s="23" t="s">
        <v>54</v>
      </c>
      <c r="E214" s="23" t="s">
        <v>54</v>
      </c>
      <c r="F214" s="23" t="s">
        <v>288</v>
      </c>
      <c r="G214" s="23" t="s">
        <v>157</v>
      </c>
      <c r="H214" s="59" t="n">
        <v>950.5</v>
      </c>
      <c r="I214" s="59" t="n">
        <f aca="false">H214</f>
        <v>950.5</v>
      </c>
      <c r="J214" s="59"/>
      <c r="K214" s="59" t="n">
        <f aca="false">J214+I214</f>
        <v>950.5</v>
      </c>
      <c r="L214" s="59"/>
      <c r="M214" s="59" t="n">
        <f aca="false">L214+K214</f>
        <v>950.5</v>
      </c>
      <c r="N214" s="59" t="n">
        <v>1049</v>
      </c>
    </row>
    <row r="215" customFormat="false" ht="18.75" hidden="false" customHeight="true" outlineLevel="0" collapsed="false">
      <c r="A215" s="63"/>
      <c r="B215" s="20" t="s">
        <v>170</v>
      </c>
      <c r="C215" s="67" t="n">
        <v>925</v>
      </c>
      <c r="D215" s="23" t="s">
        <v>54</v>
      </c>
      <c r="E215" s="23" t="s">
        <v>54</v>
      </c>
      <c r="F215" s="23" t="s">
        <v>171</v>
      </c>
      <c r="G215" s="23"/>
      <c r="H215" s="59" t="n">
        <f aca="false">H216</f>
        <v>1100</v>
      </c>
      <c r="I215" s="59" t="n">
        <f aca="false">H215</f>
        <v>1100</v>
      </c>
      <c r="J215" s="59" t="n">
        <f aca="false">J216</f>
        <v>0</v>
      </c>
      <c r="K215" s="59" t="n">
        <f aca="false">J215+I215</f>
        <v>1100</v>
      </c>
      <c r="L215" s="59" t="n">
        <f aca="false">L216</f>
        <v>0</v>
      </c>
      <c r="M215" s="59" t="n">
        <f aca="false">L215+K215</f>
        <v>1100</v>
      </c>
      <c r="N215" s="59" t="n">
        <f aca="false">N216</f>
        <v>1100</v>
      </c>
    </row>
    <row r="216" customFormat="false" ht="31.5" hidden="false" customHeight="false" outlineLevel="0" collapsed="false">
      <c r="A216" s="63"/>
      <c r="B216" s="20" t="s">
        <v>291</v>
      </c>
      <c r="C216" s="67" t="n">
        <v>925</v>
      </c>
      <c r="D216" s="23" t="s">
        <v>54</v>
      </c>
      <c r="E216" s="23" t="s">
        <v>54</v>
      </c>
      <c r="F216" s="23" t="s">
        <v>292</v>
      </c>
      <c r="G216" s="23"/>
      <c r="H216" s="59" t="n">
        <f aca="false">H217+H218</f>
        <v>1100</v>
      </c>
      <c r="I216" s="59" t="n">
        <f aca="false">H216</f>
        <v>1100</v>
      </c>
      <c r="J216" s="59" t="n">
        <f aca="false">J217+J218</f>
        <v>0</v>
      </c>
      <c r="K216" s="59" t="n">
        <f aca="false">J216+I216</f>
        <v>1100</v>
      </c>
      <c r="L216" s="59" t="n">
        <f aca="false">L217+L218</f>
        <v>0</v>
      </c>
      <c r="M216" s="59" t="n">
        <f aca="false">L216+K216</f>
        <v>1100</v>
      </c>
      <c r="N216" s="59" t="n">
        <f aca="false">N217+N218</f>
        <v>1100</v>
      </c>
    </row>
    <row r="217" customFormat="false" ht="15.75" hidden="false" customHeight="false" outlineLevel="0" collapsed="false">
      <c r="A217" s="63"/>
      <c r="B217" s="20" t="s">
        <v>174</v>
      </c>
      <c r="C217" s="67" t="n">
        <v>925</v>
      </c>
      <c r="D217" s="23" t="s">
        <v>54</v>
      </c>
      <c r="E217" s="23" t="s">
        <v>54</v>
      </c>
      <c r="F217" s="23" t="s">
        <v>292</v>
      </c>
      <c r="G217" s="23" t="s">
        <v>175</v>
      </c>
      <c r="H217" s="59" t="n">
        <v>1020</v>
      </c>
      <c r="I217" s="59" t="n">
        <f aca="false">H217</f>
        <v>1020</v>
      </c>
      <c r="J217" s="59"/>
      <c r="K217" s="59" t="n">
        <f aca="false">J217+I217</f>
        <v>1020</v>
      </c>
      <c r="L217" s="59"/>
      <c r="M217" s="59" t="n">
        <f aca="false">L217+K217</f>
        <v>1020</v>
      </c>
      <c r="N217" s="59" t="n">
        <v>1020</v>
      </c>
    </row>
    <row r="218" customFormat="false" ht="15.75" hidden="false" customHeight="false" outlineLevel="0" collapsed="false">
      <c r="A218" s="63"/>
      <c r="B218" s="20" t="s">
        <v>295</v>
      </c>
      <c r="C218" s="67" t="n">
        <v>925</v>
      </c>
      <c r="D218" s="23" t="s">
        <v>54</v>
      </c>
      <c r="E218" s="23" t="s">
        <v>54</v>
      </c>
      <c r="F218" s="23" t="s">
        <v>292</v>
      </c>
      <c r="G218" s="23" t="s">
        <v>296</v>
      </c>
      <c r="H218" s="59" t="n">
        <v>80</v>
      </c>
      <c r="I218" s="59" t="n">
        <f aca="false">H218</f>
        <v>80</v>
      </c>
      <c r="J218" s="59"/>
      <c r="K218" s="59" t="n">
        <f aca="false">J218+I218</f>
        <v>80</v>
      </c>
      <c r="L218" s="59"/>
      <c r="M218" s="59" t="n">
        <f aca="false">L218+K218</f>
        <v>80</v>
      </c>
      <c r="N218" s="59" t="n">
        <v>80</v>
      </c>
    </row>
    <row r="219" customFormat="false" ht="15.75" hidden="false" customHeight="false" outlineLevel="0" collapsed="false">
      <c r="A219" s="63"/>
      <c r="B219" s="20" t="s">
        <v>58</v>
      </c>
      <c r="C219" s="67" t="n">
        <v>925</v>
      </c>
      <c r="D219" s="23" t="s">
        <v>54</v>
      </c>
      <c r="E219" s="23" t="s">
        <v>40</v>
      </c>
      <c r="F219" s="2"/>
      <c r="G219" s="2"/>
      <c r="H219" s="58" t="n">
        <f aca="false">H224+H220+H231</f>
        <v>45773.8</v>
      </c>
      <c r="I219" s="59" t="n">
        <f aca="false">H219</f>
        <v>45773.8</v>
      </c>
      <c r="J219" s="58" t="n">
        <f aca="false">J224+J220+J231</f>
        <v>130</v>
      </c>
      <c r="K219" s="59" t="n">
        <f aca="false">J219+I219</f>
        <v>45903.8</v>
      </c>
      <c r="L219" s="58" t="n">
        <f aca="false">L224+L220+L231</f>
        <v>0</v>
      </c>
      <c r="M219" s="59" t="n">
        <f aca="false">L219+K219</f>
        <v>45903.8</v>
      </c>
      <c r="N219" s="58" t="n">
        <f aca="false">N224+N220+N231</f>
        <v>47499.8</v>
      </c>
    </row>
    <row r="220" customFormat="false" ht="15.75" hidden="false" customHeight="false" outlineLevel="0" collapsed="false">
      <c r="A220" s="63"/>
      <c r="B220" s="20" t="s">
        <v>116</v>
      </c>
      <c r="C220" s="67" t="n">
        <v>925</v>
      </c>
      <c r="D220" s="23" t="s">
        <v>54</v>
      </c>
      <c r="E220" s="23" t="s">
        <v>40</v>
      </c>
      <c r="F220" s="23" t="s">
        <v>117</v>
      </c>
      <c r="G220" s="23"/>
      <c r="H220" s="58" t="n">
        <f aca="false">H221</f>
        <v>6033.6</v>
      </c>
      <c r="I220" s="59" t="n">
        <f aca="false">H220</f>
        <v>6033.6</v>
      </c>
      <c r="J220" s="58" t="n">
        <f aca="false">J221</f>
        <v>0</v>
      </c>
      <c r="K220" s="59" t="n">
        <f aca="false">J220+I220</f>
        <v>6033.6</v>
      </c>
      <c r="L220" s="58" t="n">
        <f aca="false">L221</f>
        <v>0</v>
      </c>
      <c r="M220" s="59" t="n">
        <f aca="false">L220+K220</f>
        <v>6033.6</v>
      </c>
      <c r="N220" s="58" t="n">
        <f aca="false">N221</f>
        <v>6060.6</v>
      </c>
    </row>
    <row r="221" customFormat="false" ht="15.75" hidden="false" customHeight="false" outlineLevel="0" collapsed="false">
      <c r="A221" s="63"/>
      <c r="B221" s="20" t="s">
        <v>125</v>
      </c>
      <c r="C221" s="67" t="n">
        <v>925</v>
      </c>
      <c r="D221" s="23" t="s">
        <v>54</v>
      </c>
      <c r="E221" s="23" t="s">
        <v>40</v>
      </c>
      <c r="F221" s="23" t="s">
        <v>126</v>
      </c>
      <c r="G221" s="23"/>
      <c r="H221" s="58" t="n">
        <f aca="false">H222+H223</f>
        <v>6033.6</v>
      </c>
      <c r="I221" s="59" t="n">
        <f aca="false">H221</f>
        <v>6033.6</v>
      </c>
      <c r="J221" s="58" t="n">
        <f aca="false">J222+J223</f>
        <v>0</v>
      </c>
      <c r="K221" s="59" t="n">
        <f aca="false">J221+I221</f>
        <v>6033.6</v>
      </c>
      <c r="L221" s="58" t="n">
        <f aca="false">L222+L223</f>
        <v>0</v>
      </c>
      <c r="M221" s="59" t="n">
        <f aca="false">L221+K221</f>
        <v>6033.6</v>
      </c>
      <c r="N221" s="58" t="n">
        <f aca="false">N222+N223</f>
        <v>6060.6</v>
      </c>
    </row>
    <row r="222" customFormat="false" ht="15.75" hidden="false" customHeight="false" outlineLevel="0" collapsed="false">
      <c r="A222" s="63"/>
      <c r="B222" s="20" t="s">
        <v>120</v>
      </c>
      <c r="C222" s="67" t="n">
        <v>925</v>
      </c>
      <c r="D222" s="23" t="s">
        <v>54</v>
      </c>
      <c r="E222" s="23" t="s">
        <v>40</v>
      </c>
      <c r="F222" s="23" t="s">
        <v>126</v>
      </c>
      <c r="G222" s="23" t="s">
        <v>121</v>
      </c>
      <c r="H222" s="58" t="n">
        <v>6033.6</v>
      </c>
      <c r="I222" s="59" t="n">
        <f aca="false">H222</f>
        <v>6033.6</v>
      </c>
      <c r="J222" s="58"/>
      <c r="K222" s="59" t="n">
        <f aca="false">J222+I222</f>
        <v>6033.6</v>
      </c>
      <c r="L222" s="58"/>
      <c r="M222" s="59" t="n">
        <f aca="false">L222+K222</f>
        <v>6033.6</v>
      </c>
      <c r="N222" s="58" t="n">
        <v>6033.6</v>
      </c>
    </row>
    <row r="223" customFormat="false" ht="15.75" hidden="false" customHeight="false" outlineLevel="0" collapsed="false">
      <c r="A223" s="63"/>
      <c r="B223" s="20" t="s">
        <v>127</v>
      </c>
      <c r="C223" s="67" t="n">
        <v>925</v>
      </c>
      <c r="D223" s="23" t="s">
        <v>54</v>
      </c>
      <c r="E223" s="23" t="s">
        <v>40</v>
      </c>
      <c r="F223" s="23" t="s">
        <v>126</v>
      </c>
      <c r="G223" s="23" t="s">
        <v>128</v>
      </c>
      <c r="H223" s="58"/>
      <c r="I223" s="59" t="n">
        <f aca="false">H223</f>
        <v>0</v>
      </c>
      <c r="J223" s="58"/>
      <c r="K223" s="59" t="n">
        <f aca="false">J223+I223</f>
        <v>0</v>
      </c>
      <c r="L223" s="58"/>
      <c r="M223" s="59" t="n">
        <f aca="false">L223+K223</f>
        <v>0</v>
      </c>
      <c r="N223" s="58" t="n">
        <v>27</v>
      </c>
    </row>
    <row r="224" customFormat="false" ht="47.25" hidden="false" customHeight="false" outlineLevel="0" collapsed="false">
      <c r="A224" s="63"/>
      <c r="B224" s="20" t="s">
        <v>299</v>
      </c>
      <c r="C224" s="67" t="n">
        <v>925</v>
      </c>
      <c r="D224" s="23" t="s">
        <v>54</v>
      </c>
      <c r="E224" s="23" t="s">
        <v>40</v>
      </c>
      <c r="F224" s="23" t="s">
        <v>300</v>
      </c>
      <c r="G224" s="23"/>
      <c r="H224" s="55" t="n">
        <f aca="false">H225</f>
        <v>35702.2</v>
      </c>
      <c r="I224" s="59" t="n">
        <f aca="false">H224</f>
        <v>35702.2</v>
      </c>
      <c r="J224" s="55" t="n">
        <f aca="false">J225</f>
        <v>0</v>
      </c>
      <c r="K224" s="59" t="n">
        <f aca="false">J224+I224</f>
        <v>35702.2</v>
      </c>
      <c r="L224" s="55" t="n">
        <f aca="false">L225</f>
        <v>0</v>
      </c>
      <c r="M224" s="59" t="n">
        <f aca="false">L224+K224</f>
        <v>35702.2</v>
      </c>
      <c r="N224" s="55" t="n">
        <f aca="false">N225</f>
        <v>37201.2</v>
      </c>
    </row>
    <row r="225" customFormat="false" ht="18.75" hidden="false" customHeight="true" outlineLevel="0" collapsed="false">
      <c r="A225" s="63"/>
      <c r="B225" s="20" t="s">
        <v>152</v>
      </c>
      <c r="C225" s="67" t="n">
        <v>925</v>
      </c>
      <c r="D225" s="23" t="s">
        <v>54</v>
      </c>
      <c r="E225" s="23" t="s">
        <v>40</v>
      </c>
      <c r="F225" s="23" t="s">
        <v>301</v>
      </c>
      <c r="G225" s="23"/>
      <c r="H225" s="55" t="n">
        <f aca="false">H226</f>
        <v>35702.2</v>
      </c>
      <c r="I225" s="59" t="n">
        <f aca="false">H225</f>
        <v>35702.2</v>
      </c>
      <c r="J225" s="55" t="n">
        <f aca="false">J226</f>
        <v>0</v>
      </c>
      <c r="K225" s="59" t="n">
        <f aca="false">J225+I225</f>
        <v>35702.2</v>
      </c>
      <c r="L225" s="55" t="n">
        <f aca="false">L226</f>
        <v>0</v>
      </c>
      <c r="M225" s="59" t="n">
        <f aca="false">L225+K225</f>
        <v>35702.2</v>
      </c>
      <c r="N225" s="55" t="n">
        <f aca="false">N226</f>
        <v>37201.2</v>
      </c>
    </row>
    <row r="226" customFormat="false" ht="31.5" hidden="false" customHeight="false" outlineLevel="0" collapsed="false">
      <c r="A226" s="63"/>
      <c r="B226" s="20" t="s">
        <v>154</v>
      </c>
      <c r="C226" s="67" t="n">
        <v>925</v>
      </c>
      <c r="D226" s="23" t="s">
        <v>54</v>
      </c>
      <c r="E226" s="23" t="s">
        <v>40</v>
      </c>
      <c r="F226" s="23" t="s">
        <v>302</v>
      </c>
      <c r="G226" s="23"/>
      <c r="H226" s="55" t="n">
        <f aca="false">H227+H229+H228+H230</f>
        <v>35702.2</v>
      </c>
      <c r="I226" s="59" t="n">
        <f aca="false">H226</f>
        <v>35702.2</v>
      </c>
      <c r="J226" s="55" t="n">
        <f aca="false">J227+J229+J228+J230</f>
        <v>0</v>
      </c>
      <c r="K226" s="59" t="n">
        <f aca="false">J226+I226</f>
        <v>35702.2</v>
      </c>
      <c r="L226" s="55" t="n">
        <f aca="false">L227+L229+L228+L230</f>
        <v>0</v>
      </c>
      <c r="M226" s="59" t="n">
        <f aca="false">L226+K226</f>
        <v>35702.2</v>
      </c>
      <c r="N226" s="55" t="n">
        <f aca="false">N227+N229+N228+N230</f>
        <v>37201.2</v>
      </c>
    </row>
    <row r="227" customFormat="false" ht="15.75" hidden="false" customHeight="false" outlineLevel="0" collapsed="false">
      <c r="A227" s="63"/>
      <c r="B227" s="20" t="s">
        <v>201</v>
      </c>
      <c r="C227" s="67" t="n">
        <v>925</v>
      </c>
      <c r="D227" s="23" t="s">
        <v>54</v>
      </c>
      <c r="E227" s="23" t="s">
        <v>40</v>
      </c>
      <c r="F227" s="23" t="s">
        <v>302</v>
      </c>
      <c r="G227" s="23" t="s">
        <v>202</v>
      </c>
      <c r="H227" s="59" t="n">
        <v>20460.8</v>
      </c>
      <c r="I227" s="59" t="n">
        <f aca="false">H227</f>
        <v>20460.8</v>
      </c>
      <c r="J227" s="59"/>
      <c r="K227" s="59" t="n">
        <f aca="false">J227+I227</f>
        <v>20460.8</v>
      </c>
      <c r="L227" s="59"/>
      <c r="M227" s="59" t="n">
        <f aca="false">L227+K227</f>
        <v>20460.8</v>
      </c>
      <c r="N227" s="59" t="n">
        <v>20460.8</v>
      </c>
    </row>
    <row r="228" customFormat="false" ht="15.75" hidden="false" customHeight="false" outlineLevel="0" collapsed="false">
      <c r="A228" s="63"/>
      <c r="B228" s="20" t="s">
        <v>127</v>
      </c>
      <c r="C228" s="67" t="n">
        <v>925</v>
      </c>
      <c r="D228" s="23" t="s">
        <v>54</v>
      </c>
      <c r="E228" s="23" t="s">
        <v>40</v>
      </c>
      <c r="F228" s="23" t="s">
        <v>302</v>
      </c>
      <c r="G228" s="23" t="s">
        <v>128</v>
      </c>
      <c r="H228" s="59" t="n">
        <v>1265</v>
      </c>
      <c r="I228" s="59" t="n">
        <f aca="false">H228</f>
        <v>1265</v>
      </c>
      <c r="J228" s="59"/>
      <c r="K228" s="59" t="n">
        <f aca="false">J228+I228</f>
        <v>1265</v>
      </c>
      <c r="L228" s="59"/>
      <c r="M228" s="59" t="n">
        <f aca="false">L228+K228</f>
        <v>1265</v>
      </c>
      <c r="N228" s="59" t="n">
        <v>2318.2</v>
      </c>
    </row>
    <row r="229" customFormat="false" ht="29.25" hidden="false" customHeight="true" outlineLevel="0" collapsed="false">
      <c r="A229" s="63"/>
      <c r="B229" s="20" t="s">
        <v>156</v>
      </c>
      <c r="C229" s="67" t="n">
        <v>925</v>
      </c>
      <c r="D229" s="23" t="s">
        <v>54</v>
      </c>
      <c r="E229" s="23" t="s">
        <v>40</v>
      </c>
      <c r="F229" s="23" t="s">
        <v>302</v>
      </c>
      <c r="G229" s="23" t="s">
        <v>157</v>
      </c>
      <c r="H229" s="59" t="n">
        <v>13828.6</v>
      </c>
      <c r="I229" s="59" t="n">
        <f aca="false">H229</f>
        <v>13828.6</v>
      </c>
      <c r="J229" s="59"/>
      <c r="K229" s="59" t="n">
        <f aca="false">J229+I229</f>
        <v>13828.6</v>
      </c>
      <c r="L229" s="59"/>
      <c r="M229" s="59" t="n">
        <f aca="false">L229+K229</f>
        <v>13828.6</v>
      </c>
      <c r="N229" s="59" t="n">
        <v>14274.4</v>
      </c>
    </row>
    <row r="230" customFormat="false" ht="15.75" hidden="false" customHeight="false" outlineLevel="0" collapsed="false">
      <c r="A230" s="63"/>
      <c r="B230" s="20" t="s">
        <v>129</v>
      </c>
      <c r="C230" s="67" t="n">
        <v>925</v>
      </c>
      <c r="D230" s="23" t="s">
        <v>54</v>
      </c>
      <c r="E230" s="23" t="s">
        <v>40</v>
      </c>
      <c r="F230" s="23" t="s">
        <v>302</v>
      </c>
      <c r="G230" s="23" t="s">
        <v>130</v>
      </c>
      <c r="H230" s="59" t="n">
        <v>147.8</v>
      </c>
      <c r="I230" s="59" t="n">
        <f aca="false">H230</f>
        <v>147.8</v>
      </c>
      <c r="J230" s="59"/>
      <c r="K230" s="59" t="n">
        <f aca="false">J230+I230</f>
        <v>147.8</v>
      </c>
      <c r="L230" s="59"/>
      <c r="M230" s="59" t="n">
        <f aca="false">L230+K230</f>
        <v>147.8</v>
      </c>
      <c r="N230" s="59" t="n">
        <v>147.8</v>
      </c>
    </row>
    <row r="231" customFormat="false" ht="19.5" hidden="false" customHeight="true" outlineLevel="0" collapsed="false">
      <c r="A231" s="63"/>
      <c r="B231" s="20" t="s">
        <v>170</v>
      </c>
      <c r="C231" s="67" t="n">
        <v>925</v>
      </c>
      <c r="D231" s="23" t="s">
        <v>54</v>
      </c>
      <c r="E231" s="23" t="s">
        <v>40</v>
      </c>
      <c r="F231" s="23" t="s">
        <v>171</v>
      </c>
      <c r="G231" s="23"/>
      <c r="H231" s="59" t="n">
        <f aca="false">H234+H237</f>
        <v>4038</v>
      </c>
      <c r="I231" s="59" t="n">
        <f aca="false">H231</f>
        <v>4038</v>
      </c>
      <c r="J231" s="59" t="n">
        <f aca="false">J234+J237+J232</f>
        <v>130</v>
      </c>
      <c r="K231" s="59" t="n">
        <f aca="false">J231+I231</f>
        <v>4168</v>
      </c>
      <c r="L231" s="59" t="n">
        <f aca="false">L234+L237+L232</f>
        <v>0</v>
      </c>
      <c r="M231" s="59" t="n">
        <f aca="false">L231+K231</f>
        <v>4168</v>
      </c>
      <c r="N231" s="59" t="n">
        <f aca="false">N234+N237</f>
        <v>4238</v>
      </c>
    </row>
    <row r="232" customFormat="false" ht="46.5" hidden="false" customHeight="true" outlineLevel="0" collapsed="false">
      <c r="A232" s="63"/>
      <c r="B232" s="20" t="s">
        <v>315</v>
      </c>
      <c r="C232" s="67" t="n">
        <v>925</v>
      </c>
      <c r="D232" s="23" t="s">
        <v>54</v>
      </c>
      <c r="E232" s="23" t="s">
        <v>40</v>
      </c>
      <c r="F232" s="23" t="s">
        <v>316</v>
      </c>
      <c r="G232" s="23"/>
      <c r="H232" s="55"/>
      <c r="I232" s="59"/>
      <c r="J232" s="55" t="n">
        <f aca="false">J233</f>
        <v>130</v>
      </c>
      <c r="K232" s="59" t="n">
        <f aca="false">J232+I232</f>
        <v>130</v>
      </c>
      <c r="L232" s="55" t="n">
        <f aca="false">L233</f>
        <v>0</v>
      </c>
      <c r="M232" s="59" t="n">
        <f aca="false">L232+K232</f>
        <v>130</v>
      </c>
      <c r="N232" s="55" t="n">
        <f aca="false">N233</f>
        <v>0</v>
      </c>
    </row>
    <row r="233" customFormat="false" ht="19.5" hidden="false" customHeight="true" outlineLevel="0" collapsed="false">
      <c r="A233" s="63"/>
      <c r="B233" s="20" t="s">
        <v>174</v>
      </c>
      <c r="C233" s="67" t="n">
        <v>925</v>
      </c>
      <c r="D233" s="23" t="s">
        <v>54</v>
      </c>
      <c r="E233" s="23" t="s">
        <v>40</v>
      </c>
      <c r="F233" s="23" t="s">
        <v>316</v>
      </c>
      <c r="G233" s="23" t="s">
        <v>175</v>
      </c>
      <c r="H233" s="55"/>
      <c r="I233" s="59"/>
      <c r="J233" s="55" t="n">
        <v>130</v>
      </c>
      <c r="K233" s="59" t="n">
        <f aca="false">J233+I233</f>
        <v>130</v>
      </c>
      <c r="L233" s="55"/>
      <c r="M233" s="59" t="n">
        <f aca="false">L233+K233</f>
        <v>130</v>
      </c>
      <c r="N233" s="55"/>
    </row>
    <row r="234" customFormat="false" ht="31.5" hidden="false" customHeight="false" outlineLevel="0" collapsed="false">
      <c r="A234" s="63"/>
      <c r="B234" s="20" t="s">
        <v>291</v>
      </c>
      <c r="C234" s="67" t="n">
        <v>925</v>
      </c>
      <c r="D234" s="23" t="s">
        <v>54</v>
      </c>
      <c r="E234" s="23" t="s">
        <v>40</v>
      </c>
      <c r="F234" s="23" t="s">
        <v>292</v>
      </c>
      <c r="G234" s="23"/>
      <c r="H234" s="59" t="n">
        <f aca="false">H235+H236</f>
        <v>3288</v>
      </c>
      <c r="I234" s="59" t="n">
        <f aca="false">H234</f>
        <v>3288</v>
      </c>
      <c r="J234" s="59" t="n">
        <f aca="false">J235+J236</f>
        <v>0</v>
      </c>
      <c r="K234" s="59" t="n">
        <f aca="false">J234+I234</f>
        <v>3288</v>
      </c>
      <c r="L234" s="59" t="n">
        <f aca="false">L235+L236</f>
        <v>0</v>
      </c>
      <c r="M234" s="59" t="n">
        <f aca="false">L234+K234</f>
        <v>3288</v>
      </c>
      <c r="N234" s="59" t="n">
        <f aca="false">N235+N236</f>
        <v>3288</v>
      </c>
    </row>
    <row r="235" customFormat="false" ht="15.75" hidden="false" customHeight="false" outlineLevel="0" collapsed="false">
      <c r="A235" s="63"/>
      <c r="B235" s="20" t="s">
        <v>174</v>
      </c>
      <c r="C235" s="67" t="n">
        <v>925</v>
      </c>
      <c r="D235" s="23" t="s">
        <v>54</v>
      </c>
      <c r="E235" s="23" t="s">
        <v>40</v>
      </c>
      <c r="F235" s="23" t="s">
        <v>292</v>
      </c>
      <c r="G235" s="23" t="s">
        <v>175</v>
      </c>
      <c r="H235" s="59" t="n">
        <v>2853.7</v>
      </c>
      <c r="I235" s="59" t="n">
        <f aca="false">H235</f>
        <v>2853.7</v>
      </c>
      <c r="J235" s="59"/>
      <c r="K235" s="59" t="n">
        <f aca="false">J235+I235</f>
        <v>2853.7</v>
      </c>
      <c r="L235" s="59"/>
      <c r="M235" s="59" t="n">
        <f aca="false">L235+K235</f>
        <v>2853.7</v>
      </c>
      <c r="N235" s="59" t="n">
        <v>2853.7</v>
      </c>
    </row>
    <row r="236" customFormat="false" ht="15.75" hidden="false" customHeight="false" outlineLevel="0" collapsed="false">
      <c r="A236" s="63"/>
      <c r="B236" s="20" t="s">
        <v>295</v>
      </c>
      <c r="C236" s="67" t="n">
        <v>925</v>
      </c>
      <c r="D236" s="23" t="s">
        <v>54</v>
      </c>
      <c r="E236" s="23" t="s">
        <v>40</v>
      </c>
      <c r="F236" s="23" t="s">
        <v>292</v>
      </c>
      <c r="G236" s="23" t="s">
        <v>296</v>
      </c>
      <c r="H236" s="59" t="n">
        <v>434.3</v>
      </c>
      <c r="I236" s="59" t="n">
        <f aca="false">H236</f>
        <v>434.3</v>
      </c>
      <c r="J236" s="59"/>
      <c r="K236" s="59" t="n">
        <f aca="false">J236+I236</f>
        <v>434.3</v>
      </c>
      <c r="L236" s="59"/>
      <c r="M236" s="59" t="n">
        <f aca="false">L236+K236</f>
        <v>434.3</v>
      </c>
      <c r="N236" s="59" t="n">
        <v>434.3</v>
      </c>
    </row>
    <row r="237" customFormat="false" ht="47.25" hidden="false" customHeight="false" outlineLevel="0" collapsed="false">
      <c r="A237" s="63"/>
      <c r="B237" s="20" t="s">
        <v>317</v>
      </c>
      <c r="C237" s="67" t="n">
        <v>925</v>
      </c>
      <c r="D237" s="23" t="s">
        <v>54</v>
      </c>
      <c r="E237" s="23" t="s">
        <v>40</v>
      </c>
      <c r="F237" s="23" t="s">
        <v>318</v>
      </c>
      <c r="G237" s="23"/>
      <c r="H237" s="59" t="n">
        <f aca="false">H238</f>
        <v>750</v>
      </c>
      <c r="I237" s="59" t="n">
        <f aca="false">H237</f>
        <v>750</v>
      </c>
      <c r="J237" s="59" t="n">
        <f aca="false">J238</f>
        <v>0</v>
      </c>
      <c r="K237" s="59" t="n">
        <f aca="false">J237+I237</f>
        <v>750</v>
      </c>
      <c r="L237" s="59" t="n">
        <f aca="false">L238</f>
        <v>0</v>
      </c>
      <c r="M237" s="59" t="n">
        <f aca="false">L237+K237</f>
        <v>750</v>
      </c>
      <c r="N237" s="59" t="n">
        <f aca="false">N238</f>
        <v>950</v>
      </c>
    </row>
    <row r="238" customFormat="false" ht="15.75" hidden="false" customHeight="false" outlineLevel="0" collapsed="false">
      <c r="A238" s="63"/>
      <c r="B238" s="20" t="s">
        <v>174</v>
      </c>
      <c r="C238" s="67" t="n">
        <v>925</v>
      </c>
      <c r="D238" s="23" t="s">
        <v>54</v>
      </c>
      <c r="E238" s="23" t="s">
        <v>40</v>
      </c>
      <c r="F238" s="23" t="s">
        <v>318</v>
      </c>
      <c r="G238" s="23" t="s">
        <v>175</v>
      </c>
      <c r="H238" s="59" t="n">
        <v>750</v>
      </c>
      <c r="I238" s="59" t="n">
        <f aca="false">H238</f>
        <v>750</v>
      </c>
      <c r="J238" s="59"/>
      <c r="K238" s="59" t="n">
        <f aca="false">J238+I238</f>
        <v>750</v>
      </c>
      <c r="L238" s="59"/>
      <c r="M238" s="59" t="n">
        <f aca="false">L238+K238</f>
        <v>750</v>
      </c>
      <c r="N238" s="59" t="n">
        <v>950</v>
      </c>
    </row>
    <row r="239" customFormat="false" ht="15.75" hidden="false" customHeight="false" outlineLevel="0" collapsed="false">
      <c r="A239" s="63"/>
      <c r="B239" s="20" t="s">
        <v>72</v>
      </c>
      <c r="C239" s="2" t="n">
        <v>925</v>
      </c>
      <c r="D239" s="23" t="s">
        <v>73</v>
      </c>
      <c r="E239" s="23"/>
      <c r="F239" s="23"/>
      <c r="G239" s="23"/>
      <c r="H239" s="58" t="n">
        <f aca="false">H240</f>
        <v>9417.6</v>
      </c>
      <c r="I239" s="59" t="n">
        <f aca="false">H239</f>
        <v>9417.6</v>
      </c>
      <c r="J239" s="58" t="n">
        <f aca="false">J240</f>
        <v>0</v>
      </c>
      <c r="K239" s="59" t="n">
        <f aca="false">J239+I239</f>
        <v>9417.6</v>
      </c>
      <c r="L239" s="58" t="n">
        <f aca="false">L240</f>
        <v>0</v>
      </c>
      <c r="M239" s="59" t="n">
        <f aca="false">L239+K239</f>
        <v>9417.6</v>
      </c>
      <c r="N239" s="58" t="n">
        <f aca="false">N240</f>
        <v>9417.6</v>
      </c>
    </row>
    <row r="240" customFormat="false" ht="15.75" hidden="false" customHeight="false" outlineLevel="0" collapsed="false">
      <c r="A240" s="63"/>
      <c r="B240" s="20" t="s">
        <v>76</v>
      </c>
      <c r="C240" s="67" t="n">
        <v>925</v>
      </c>
      <c r="D240" s="23" t="s">
        <v>73</v>
      </c>
      <c r="E240" s="23" t="s">
        <v>27</v>
      </c>
      <c r="F240" s="23"/>
      <c r="G240" s="23"/>
      <c r="H240" s="58" t="n">
        <f aca="false">H241</f>
        <v>9417.6</v>
      </c>
      <c r="I240" s="59" t="n">
        <f aca="false">H240</f>
        <v>9417.6</v>
      </c>
      <c r="J240" s="58" t="n">
        <f aca="false">J241</f>
        <v>0</v>
      </c>
      <c r="K240" s="59" t="n">
        <f aca="false">J240+I240</f>
        <v>9417.6</v>
      </c>
      <c r="L240" s="58" t="n">
        <f aca="false">L241</f>
        <v>0</v>
      </c>
      <c r="M240" s="59" t="n">
        <f aca="false">L240+K240</f>
        <v>9417.6</v>
      </c>
      <c r="N240" s="58" t="n">
        <f aca="false">N241</f>
        <v>9417.6</v>
      </c>
    </row>
    <row r="241" customFormat="false" ht="15.75" hidden="false" customHeight="false" outlineLevel="0" collapsed="false">
      <c r="A241" s="63"/>
      <c r="B241" s="20" t="s">
        <v>231</v>
      </c>
      <c r="C241" s="67" t="n">
        <v>925</v>
      </c>
      <c r="D241" s="23" t="s">
        <v>73</v>
      </c>
      <c r="E241" s="23" t="s">
        <v>27</v>
      </c>
      <c r="F241" s="23" t="s">
        <v>232</v>
      </c>
      <c r="G241" s="23"/>
      <c r="H241" s="58" t="n">
        <f aca="false">H242</f>
        <v>9417.6</v>
      </c>
      <c r="I241" s="59" t="n">
        <f aca="false">H241</f>
        <v>9417.6</v>
      </c>
      <c r="J241" s="58" t="n">
        <f aca="false">J242</f>
        <v>0</v>
      </c>
      <c r="K241" s="59" t="n">
        <f aca="false">J241+I241</f>
        <v>9417.6</v>
      </c>
      <c r="L241" s="58" t="n">
        <f aca="false">L242</f>
        <v>0</v>
      </c>
      <c r="M241" s="59" t="n">
        <f aca="false">L241+K241</f>
        <v>9417.6</v>
      </c>
      <c r="N241" s="58" t="n">
        <f aca="false">N242</f>
        <v>9417.6</v>
      </c>
    </row>
    <row r="242" customFormat="false" ht="15.75" hidden="false" customHeight="true" outlineLevel="0" collapsed="false">
      <c r="A242" s="63"/>
      <c r="B242" s="20" t="s">
        <v>393</v>
      </c>
      <c r="C242" s="67" t="n">
        <v>925</v>
      </c>
      <c r="D242" s="23" t="s">
        <v>73</v>
      </c>
      <c r="E242" s="23" t="s">
        <v>27</v>
      </c>
      <c r="F242" s="23" t="s">
        <v>394</v>
      </c>
      <c r="G242" s="23"/>
      <c r="H242" s="58" t="n">
        <f aca="false">H243</f>
        <v>9417.6</v>
      </c>
      <c r="I242" s="59" t="n">
        <f aca="false">H242</f>
        <v>9417.6</v>
      </c>
      <c r="J242" s="58" t="n">
        <f aca="false">J243</f>
        <v>0</v>
      </c>
      <c r="K242" s="59" t="n">
        <f aca="false">J242+I242</f>
        <v>9417.6</v>
      </c>
      <c r="L242" s="58" t="n">
        <f aca="false">L243</f>
        <v>0</v>
      </c>
      <c r="M242" s="59" t="n">
        <f aca="false">L242+K242</f>
        <v>9417.6</v>
      </c>
      <c r="N242" s="58" t="n">
        <f aca="false">N243</f>
        <v>9417.6</v>
      </c>
    </row>
    <row r="243" customFormat="false" ht="64.5" hidden="false" customHeight="true" outlineLevel="0" collapsed="false">
      <c r="A243" s="63"/>
      <c r="B243" s="20" t="s">
        <v>395</v>
      </c>
      <c r="C243" s="67" t="n">
        <v>925</v>
      </c>
      <c r="D243" s="23" t="s">
        <v>73</v>
      </c>
      <c r="E243" s="23" t="s">
        <v>27</v>
      </c>
      <c r="F243" s="23" t="s">
        <v>396</v>
      </c>
      <c r="G243" s="23"/>
      <c r="H243" s="58" t="n">
        <f aca="false">H244</f>
        <v>9417.6</v>
      </c>
      <c r="I243" s="59" t="n">
        <f aca="false">H243</f>
        <v>9417.6</v>
      </c>
      <c r="J243" s="58" t="n">
        <f aca="false">J244</f>
        <v>0</v>
      </c>
      <c r="K243" s="59" t="n">
        <f aca="false">J243+I243</f>
        <v>9417.6</v>
      </c>
      <c r="L243" s="58" t="n">
        <f aca="false">L244</f>
        <v>0</v>
      </c>
      <c r="M243" s="59" t="n">
        <f aca="false">L243+K243</f>
        <v>9417.6</v>
      </c>
      <c r="N243" s="58" t="n">
        <f aca="false">N244</f>
        <v>9417.6</v>
      </c>
    </row>
    <row r="244" customFormat="false" ht="15.75" hidden="false" customHeight="false" outlineLevel="0" collapsed="false">
      <c r="A244" s="63"/>
      <c r="B244" s="20" t="s">
        <v>383</v>
      </c>
      <c r="C244" s="67" t="n">
        <v>925</v>
      </c>
      <c r="D244" s="23" t="s">
        <v>73</v>
      </c>
      <c r="E244" s="23" t="s">
        <v>27</v>
      </c>
      <c r="F244" s="23" t="s">
        <v>396</v>
      </c>
      <c r="G244" s="23" t="s">
        <v>397</v>
      </c>
      <c r="H244" s="58" t="n">
        <v>9417.6</v>
      </c>
      <c r="I244" s="59" t="n">
        <f aca="false">H244</f>
        <v>9417.6</v>
      </c>
      <c r="J244" s="58"/>
      <c r="K244" s="59" t="n">
        <f aca="false">J244+I244</f>
        <v>9417.6</v>
      </c>
      <c r="L244" s="58"/>
      <c r="M244" s="59" t="n">
        <f aca="false">L244+K244</f>
        <v>9417.6</v>
      </c>
      <c r="N244" s="58" t="n">
        <v>9417.6</v>
      </c>
    </row>
    <row r="245" customFormat="false" ht="15.75" hidden="false" customHeight="false" outlineLevel="0" collapsed="false">
      <c r="A245" s="26" t="s">
        <v>48</v>
      </c>
      <c r="B245" s="81" t="s">
        <v>447</v>
      </c>
      <c r="C245" s="4" t="n">
        <v>926</v>
      </c>
      <c r="D245" s="23"/>
      <c r="E245" s="23"/>
      <c r="F245" s="23"/>
      <c r="G245" s="23"/>
      <c r="H245" s="51" t="n">
        <f aca="false">H246+H254</f>
        <v>43105.2</v>
      </c>
      <c r="I245" s="51" t="n">
        <f aca="false">H245</f>
        <v>43105.2</v>
      </c>
      <c r="J245" s="51" t="n">
        <f aca="false">J246+J254</f>
        <v>260</v>
      </c>
      <c r="K245" s="51" t="n">
        <f aca="false">J245+I245</f>
        <v>43365.2</v>
      </c>
      <c r="L245" s="51" t="n">
        <f aca="false">L246+L254</f>
        <v>0</v>
      </c>
      <c r="M245" s="51" t="n">
        <f aca="false">L245+K245</f>
        <v>43365.2</v>
      </c>
      <c r="N245" s="51" t="n">
        <f aca="false">N246+N254</f>
        <v>43645.3</v>
      </c>
    </row>
    <row r="246" customFormat="false" ht="15.75" hidden="false" customHeight="false" outlineLevel="0" collapsed="false">
      <c r="A246" s="26"/>
      <c r="B246" s="20" t="s">
        <v>53</v>
      </c>
      <c r="C246" s="2" t="n">
        <v>926</v>
      </c>
      <c r="D246" s="23" t="s">
        <v>54</v>
      </c>
      <c r="E246" s="23"/>
      <c r="F246" s="23"/>
      <c r="G246" s="23"/>
      <c r="H246" s="59" t="n">
        <f aca="false">H247</f>
        <v>21321.2</v>
      </c>
      <c r="I246" s="59" t="n">
        <f aca="false">H246</f>
        <v>21321.2</v>
      </c>
      <c r="J246" s="59" t="n">
        <f aca="false">J247</f>
        <v>0</v>
      </c>
      <c r="K246" s="59" t="n">
        <f aca="false">J246+I246</f>
        <v>21321.2</v>
      </c>
      <c r="L246" s="59" t="n">
        <f aca="false">L247</f>
        <v>0</v>
      </c>
      <c r="M246" s="59" t="n">
        <f aca="false">L246+K246</f>
        <v>21321.2</v>
      </c>
      <c r="N246" s="59" t="n">
        <f aca="false">N247</f>
        <v>21426.9</v>
      </c>
    </row>
    <row r="247" customFormat="false" ht="15.75" hidden="false" customHeight="false" outlineLevel="0" collapsed="false">
      <c r="A247" s="26"/>
      <c r="B247" s="20" t="s">
        <v>56</v>
      </c>
      <c r="C247" s="2" t="n">
        <v>926</v>
      </c>
      <c r="D247" s="23" t="s">
        <v>54</v>
      </c>
      <c r="E247" s="23" t="s">
        <v>23</v>
      </c>
      <c r="F247" s="23"/>
      <c r="G247" s="23"/>
      <c r="H247" s="59" t="n">
        <f aca="false">H248</f>
        <v>21321.2</v>
      </c>
      <c r="I247" s="59" t="n">
        <f aca="false">H247</f>
        <v>21321.2</v>
      </c>
      <c r="J247" s="59" t="n">
        <f aca="false">J248</f>
        <v>0</v>
      </c>
      <c r="K247" s="59" t="n">
        <f aca="false">J247+I247</f>
        <v>21321.2</v>
      </c>
      <c r="L247" s="59" t="n">
        <f aca="false">L248</f>
        <v>0</v>
      </c>
      <c r="M247" s="59" t="n">
        <f aca="false">L247+K247</f>
        <v>21321.2</v>
      </c>
      <c r="N247" s="59" t="n">
        <f aca="false">N248</f>
        <v>21426.9</v>
      </c>
    </row>
    <row r="248" customFormat="false" ht="15.75" hidden="false" customHeight="false" outlineLevel="0" collapsed="false">
      <c r="A248" s="26"/>
      <c r="B248" s="20" t="s">
        <v>260</v>
      </c>
      <c r="C248" s="2" t="n">
        <v>926</v>
      </c>
      <c r="D248" s="23" t="s">
        <v>54</v>
      </c>
      <c r="E248" s="23" t="s">
        <v>23</v>
      </c>
      <c r="F248" s="23" t="s">
        <v>261</v>
      </c>
      <c r="G248" s="23"/>
      <c r="H248" s="59" t="n">
        <f aca="false">H249</f>
        <v>21321.2</v>
      </c>
      <c r="I248" s="59" t="n">
        <f aca="false">H248</f>
        <v>21321.2</v>
      </c>
      <c r="J248" s="59" t="n">
        <f aca="false">J249</f>
        <v>0</v>
      </c>
      <c r="K248" s="59" t="n">
        <f aca="false">J248+I248</f>
        <v>21321.2</v>
      </c>
      <c r="L248" s="59" t="n">
        <f aca="false">L249</f>
        <v>0</v>
      </c>
      <c r="M248" s="59" t="n">
        <f aca="false">L248+K248</f>
        <v>21321.2</v>
      </c>
      <c r="N248" s="59" t="n">
        <f aca="false">N249</f>
        <v>21426.9</v>
      </c>
    </row>
    <row r="249" customFormat="false" ht="15.75" hidden="false" customHeight="true" outlineLevel="0" collapsed="false">
      <c r="A249" s="26"/>
      <c r="B249" s="20" t="s">
        <v>152</v>
      </c>
      <c r="C249" s="2" t="n">
        <v>926</v>
      </c>
      <c r="D249" s="23" t="s">
        <v>54</v>
      </c>
      <c r="E249" s="23" t="s">
        <v>23</v>
      </c>
      <c r="F249" s="23" t="s">
        <v>262</v>
      </c>
      <c r="G249" s="23"/>
      <c r="H249" s="59" t="n">
        <f aca="false">H250+H252</f>
        <v>21321.2</v>
      </c>
      <c r="I249" s="59" t="n">
        <f aca="false">H249</f>
        <v>21321.2</v>
      </c>
      <c r="J249" s="59" t="n">
        <f aca="false">J250+J252</f>
        <v>0</v>
      </c>
      <c r="K249" s="59" t="n">
        <f aca="false">J249+I249</f>
        <v>21321.2</v>
      </c>
      <c r="L249" s="59" t="n">
        <f aca="false">L250+L252</f>
        <v>0</v>
      </c>
      <c r="M249" s="59" t="n">
        <f aca="false">L249+K249</f>
        <v>21321.2</v>
      </c>
      <c r="N249" s="59" t="n">
        <f aca="false">N250+N252</f>
        <v>21426.9</v>
      </c>
    </row>
    <row r="250" customFormat="false" ht="31.5" hidden="false" customHeight="false" outlineLevel="0" collapsed="false">
      <c r="A250" s="26"/>
      <c r="B250" s="20" t="s">
        <v>154</v>
      </c>
      <c r="C250" s="2" t="n">
        <v>926</v>
      </c>
      <c r="D250" s="23" t="s">
        <v>54</v>
      </c>
      <c r="E250" s="23" t="s">
        <v>23</v>
      </c>
      <c r="F250" s="23" t="s">
        <v>263</v>
      </c>
      <c r="G250" s="23"/>
      <c r="H250" s="58" t="n">
        <f aca="false">H251</f>
        <v>21214.5</v>
      </c>
      <c r="I250" s="59" t="n">
        <f aca="false">H250</f>
        <v>21214.5</v>
      </c>
      <c r="J250" s="58" t="n">
        <f aca="false">J251</f>
        <v>0</v>
      </c>
      <c r="K250" s="59" t="n">
        <f aca="false">J250+I250</f>
        <v>21214.5</v>
      </c>
      <c r="L250" s="58" t="n">
        <f aca="false">L251</f>
        <v>0</v>
      </c>
      <c r="M250" s="59" t="n">
        <f aca="false">L250+K250</f>
        <v>21214.5</v>
      </c>
      <c r="N250" s="58" t="n">
        <f aca="false">N251</f>
        <v>21320.2</v>
      </c>
    </row>
    <row r="251" customFormat="false" ht="30" hidden="false" customHeight="true" outlineLevel="0" collapsed="false">
      <c r="A251" s="26"/>
      <c r="B251" s="20" t="s">
        <v>156</v>
      </c>
      <c r="C251" s="2" t="n">
        <v>926</v>
      </c>
      <c r="D251" s="23" t="s">
        <v>54</v>
      </c>
      <c r="E251" s="23" t="s">
        <v>23</v>
      </c>
      <c r="F251" s="23" t="s">
        <v>263</v>
      </c>
      <c r="G251" s="23" t="s">
        <v>157</v>
      </c>
      <c r="H251" s="58" t="n">
        <v>21214.5</v>
      </c>
      <c r="I251" s="59" t="n">
        <f aca="false">H251</f>
        <v>21214.5</v>
      </c>
      <c r="J251" s="58"/>
      <c r="K251" s="59" t="n">
        <f aca="false">J251+I251</f>
        <v>21214.5</v>
      </c>
      <c r="L251" s="58"/>
      <c r="M251" s="59" t="n">
        <f aca="false">L251+K251</f>
        <v>21214.5</v>
      </c>
      <c r="N251" s="58" t="n">
        <v>21320.2</v>
      </c>
    </row>
    <row r="252" customFormat="false" ht="47.25" hidden="false" customHeight="false" outlineLevel="0" collapsed="false">
      <c r="A252" s="26"/>
      <c r="B252" s="20" t="s">
        <v>247</v>
      </c>
      <c r="C252" s="2" t="n">
        <v>926</v>
      </c>
      <c r="D252" s="23" t="s">
        <v>54</v>
      </c>
      <c r="E252" s="23" t="s">
        <v>23</v>
      </c>
      <c r="F252" s="23" t="s">
        <v>266</v>
      </c>
      <c r="G252" s="23"/>
      <c r="H252" s="58" t="n">
        <f aca="false">H253</f>
        <v>106.7</v>
      </c>
      <c r="I252" s="59" t="n">
        <f aca="false">H252</f>
        <v>106.7</v>
      </c>
      <c r="J252" s="58" t="n">
        <f aca="false">J253</f>
        <v>0</v>
      </c>
      <c r="K252" s="59" t="n">
        <f aca="false">J252+I252</f>
        <v>106.7</v>
      </c>
      <c r="L252" s="58" t="n">
        <f aca="false">L253</f>
        <v>0</v>
      </c>
      <c r="M252" s="59" t="n">
        <f aca="false">L252+K252</f>
        <v>106.7</v>
      </c>
      <c r="N252" s="58" t="n">
        <f aca="false">N253</f>
        <v>106.7</v>
      </c>
    </row>
    <row r="253" customFormat="false" ht="15.75" hidden="false" customHeight="false" outlineLevel="0" collapsed="false">
      <c r="A253" s="26"/>
      <c r="B253" s="20" t="s">
        <v>174</v>
      </c>
      <c r="C253" s="2" t="n">
        <v>926</v>
      </c>
      <c r="D253" s="23" t="s">
        <v>54</v>
      </c>
      <c r="E253" s="23" t="s">
        <v>23</v>
      </c>
      <c r="F253" s="23" t="s">
        <v>266</v>
      </c>
      <c r="G253" s="23" t="s">
        <v>175</v>
      </c>
      <c r="H253" s="58" t="n">
        <v>106.7</v>
      </c>
      <c r="I253" s="59" t="n">
        <f aca="false">H253</f>
        <v>106.7</v>
      </c>
      <c r="J253" s="58"/>
      <c r="K253" s="59" t="n">
        <f aca="false">J253+I253</f>
        <v>106.7</v>
      </c>
      <c r="L253" s="58"/>
      <c r="M253" s="59" t="n">
        <f aca="false">L253+K253</f>
        <v>106.7</v>
      </c>
      <c r="N253" s="58" t="n">
        <v>106.7</v>
      </c>
    </row>
    <row r="254" customFormat="false" ht="15.75" hidden="false" customHeight="false" outlineLevel="0" collapsed="false">
      <c r="A254" s="26"/>
      <c r="B254" s="20" t="s">
        <v>60</v>
      </c>
      <c r="C254" s="2" t="n">
        <v>926</v>
      </c>
      <c r="D254" s="56" t="s">
        <v>61</v>
      </c>
      <c r="E254" s="2"/>
      <c r="F254" s="2"/>
      <c r="G254" s="2"/>
      <c r="H254" s="57" t="n">
        <f aca="false">H255+H268</f>
        <v>21784</v>
      </c>
      <c r="I254" s="59" t="n">
        <f aca="false">H254</f>
        <v>21784</v>
      </c>
      <c r="J254" s="57" t="n">
        <f aca="false">J255+J268</f>
        <v>260</v>
      </c>
      <c r="K254" s="59" t="n">
        <f aca="false">J254+I254</f>
        <v>22044</v>
      </c>
      <c r="L254" s="57" t="n">
        <f aca="false">L255+L268</f>
        <v>0</v>
      </c>
      <c r="M254" s="59" t="n">
        <f aca="false">L254+K254</f>
        <v>22044</v>
      </c>
      <c r="N254" s="57" t="n">
        <f aca="false">N255+N268</f>
        <v>22218.4</v>
      </c>
    </row>
    <row r="255" customFormat="false" ht="15.75" hidden="false" customHeight="false" outlineLevel="0" collapsed="false">
      <c r="A255" s="26"/>
      <c r="B255" s="20" t="s">
        <v>62</v>
      </c>
      <c r="C255" s="2" t="n">
        <v>926</v>
      </c>
      <c r="D255" s="56" t="s">
        <v>61</v>
      </c>
      <c r="E255" s="56" t="s">
        <v>20</v>
      </c>
      <c r="F255" s="56"/>
      <c r="G255" s="56"/>
      <c r="H255" s="57" t="n">
        <f aca="false">H256+H261</f>
        <v>12925.5</v>
      </c>
      <c r="I255" s="59" t="n">
        <f aca="false">H255</f>
        <v>12925.5</v>
      </c>
      <c r="J255" s="57" t="n">
        <f aca="false">J256+J261+J265</f>
        <v>260</v>
      </c>
      <c r="K255" s="59" t="n">
        <f aca="false">J255+I255</f>
        <v>13185.5</v>
      </c>
      <c r="L255" s="57" t="n">
        <f aca="false">L256+L261+L265</f>
        <v>0</v>
      </c>
      <c r="M255" s="59" t="n">
        <f aca="false">L255+K255</f>
        <v>13185.5</v>
      </c>
      <c r="N255" s="57" t="n">
        <f aca="false">N256+N261</f>
        <v>13322.2</v>
      </c>
    </row>
    <row r="256" customFormat="false" ht="15.75" hidden="false" customHeight="false" outlineLevel="0" collapsed="false">
      <c r="A256" s="26"/>
      <c r="B256" s="20" t="s">
        <v>331</v>
      </c>
      <c r="C256" s="2" t="n">
        <v>926</v>
      </c>
      <c r="D256" s="23" t="s">
        <v>61</v>
      </c>
      <c r="E256" s="23" t="s">
        <v>20</v>
      </c>
      <c r="F256" s="23" t="s">
        <v>332</v>
      </c>
      <c r="G256" s="23"/>
      <c r="H256" s="55" t="n">
        <f aca="false">H257</f>
        <v>9332.9</v>
      </c>
      <c r="I256" s="59" t="n">
        <f aca="false">H256</f>
        <v>9332.9</v>
      </c>
      <c r="J256" s="55" t="n">
        <f aca="false">J257</f>
        <v>0</v>
      </c>
      <c r="K256" s="59" t="n">
        <f aca="false">J256+I256</f>
        <v>9332.9</v>
      </c>
      <c r="L256" s="55" t="n">
        <f aca="false">L257</f>
        <v>0</v>
      </c>
      <c r="M256" s="59" t="n">
        <f aca="false">L256+K256</f>
        <v>9332.9</v>
      </c>
      <c r="N256" s="55" t="n">
        <f aca="false">N257</f>
        <v>9452.1</v>
      </c>
    </row>
    <row r="257" customFormat="false" ht="18.75" hidden="false" customHeight="true" outlineLevel="0" collapsed="false">
      <c r="A257" s="26"/>
      <c r="B257" s="20" t="s">
        <v>152</v>
      </c>
      <c r="C257" s="2" t="n">
        <v>926</v>
      </c>
      <c r="D257" s="23" t="s">
        <v>61</v>
      </c>
      <c r="E257" s="23" t="s">
        <v>20</v>
      </c>
      <c r="F257" s="23" t="s">
        <v>333</v>
      </c>
      <c r="G257" s="23"/>
      <c r="H257" s="55" t="n">
        <f aca="false">H258</f>
        <v>9332.9</v>
      </c>
      <c r="I257" s="59" t="n">
        <f aca="false">H257</f>
        <v>9332.9</v>
      </c>
      <c r="J257" s="55" t="n">
        <f aca="false">J258</f>
        <v>0</v>
      </c>
      <c r="K257" s="59" t="n">
        <f aca="false">J257+I257</f>
        <v>9332.9</v>
      </c>
      <c r="L257" s="55" t="n">
        <f aca="false">L258</f>
        <v>0</v>
      </c>
      <c r="M257" s="59" t="n">
        <f aca="false">L257+K257</f>
        <v>9332.9</v>
      </c>
      <c r="N257" s="55" t="n">
        <f aca="false">N258</f>
        <v>9452.1</v>
      </c>
    </row>
    <row r="258" customFormat="false" ht="31.5" hidden="false" customHeight="false" outlineLevel="0" collapsed="false">
      <c r="A258" s="26"/>
      <c r="B258" s="20" t="s">
        <v>154</v>
      </c>
      <c r="C258" s="2" t="n">
        <v>926</v>
      </c>
      <c r="D258" s="23" t="s">
        <v>61</v>
      </c>
      <c r="E258" s="23" t="s">
        <v>20</v>
      </c>
      <c r="F258" s="23" t="s">
        <v>334</v>
      </c>
      <c r="G258" s="23"/>
      <c r="H258" s="55" t="n">
        <f aca="false">H259+H260</f>
        <v>9332.9</v>
      </c>
      <c r="I258" s="59" t="n">
        <f aca="false">H258</f>
        <v>9332.9</v>
      </c>
      <c r="J258" s="55" t="n">
        <f aca="false">J259+J260</f>
        <v>0</v>
      </c>
      <c r="K258" s="59" t="n">
        <f aca="false">J258+I258</f>
        <v>9332.9</v>
      </c>
      <c r="L258" s="55" t="n">
        <f aca="false">L259+L260</f>
        <v>0</v>
      </c>
      <c r="M258" s="59" t="n">
        <f aca="false">L258+K258</f>
        <v>9332.9</v>
      </c>
      <c r="N258" s="55" t="n">
        <f aca="false">N259+N260</f>
        <v>9452.1</v>
      </c>
    </row>
    <row r="259" customFormat="false" ht="28.5" hidden="false" customHeight="true" outlineLevel="0" collapsed="false">
      <c r="A259" s="26"/>
      <c r="B259" s="20" t="s">
        <v>156</v>
      </c>
      <c r="C259" s="2" t="n">
        <v>926</v>
      </c>
      <c r="D259" s="23" t="s">
        <v>61</v>
      </c>
      <c r="E259" s="23" t="s">
        <v>20</v>
      </c>
      <c r="F259" s="23" t="s">
        <v>334</v>
      </c>
      <c r="G259" s="23" t="s">
        <v>157</v>
      </c>
      <c r="H259" s="55" t="n">
        <v>6603.5</v>
      </c>
      <c r="I259" s="59" t="n">
        <f aca="false">H259</f>
        <v>6603.5</v>
      </c>
      <c r="J259" s="55"/>
      <c r="K259" s="59" t="n">
        <f aca="false">J259+I259</f>
        <v>6603.5</v>
      </c>
      <c r="L259" s="55"/>
      <c r="M259" s="59" t="n">
        <f aca="false">L259+K259</f>
        <v>6603.5</v>
      </c>
      <c r="N259" s="55" t="n">
        <v>6670.7</v>
      </c>
    </row>
    <row r="260" customFormat="false" ht="32.25" hidden="false" customHeight="true" outlineLevel="0" collapsed="false">
      <c r="A260" s="26"/>
      <c r="B260" s="20" t="s">
        <v>245</v>
      </c>
      <c r="C260" s="2" t="n">
        <v>926</v>
      </c>
      <c r="D260" s="23" t="s">
        <v>61</v>
      </c>
      <c r="E260" s="23" t="s">
        <v>20</v>
      </c>
      <c r="F260" s="23" t="s">
        <v>334</v>
      </c>
      <c r="G260" s="23" t="s">
        <v>246</v>
      </c>
      <c r="H260" s="55" t="n">
        <v>2729.4</v>
      </c>
      <c r="I260" s="59" t="n">
        <f aca="false">H260</f>
        <v>2729.4</v>
      </c>
      <c r="J260" s="55"/>
      <c r="K260" s="59" t="n">
        <f aca="false">J260+I260</f>
        <v>2729.4</v>
      </c>
      <c r="L260" s="55"/>
      <c r="M260" s="59" t="n">
        <f aca="false">L260+K260</f>
        <v>2729.4</v>
      </c>
      <c r="N260" s="55" t="n">
        <v>2781.4</v>
      </c>
    </row>
    <row r="261" customFormat="false" ht="15.75" hidden="false" customHeight="false" outlineLevel="0" collapsed="false">
      <c r="A261" s="26"/>
      <c r="B261" s="20" t="s">
        <v>335</v>
      </c>
      <c r="C261" s="2" t="n">
        <v>926</v>
      </c>
      <c r="D261" s="23" t="s">
        <v>61</v>
      </c>
      <c r="E261" s="23" t="s">
        <v>20</v>
      </c>
      <c r="F261" s="23" t="s">
        <v>336</v>
      </c>
      <c r="G261" s="23"/>
      <c r="H261" s="55" t="n">
        <f aca="false">H262</f>
        <v>3592.6</v>
      </c>
      <c r="I261" s="59" t="n">
        <f aca="false">H261</f>
        <v>3592.6</v>
      </c>
      <c r="J261" s="55" t="n">
        <f aca="false">J262</f>
        <v>0</v>
      </c>
      <c r="K261" s="59" t="n">
        <f aca="false">J261+I261</f>
        <v>3592.6</v>
      </c>
      <c r="L261" s="55" t="n">
        <f aca="false">L262</f>
        <v>0</v>
      </c>
      <c r="M261" s="59" t="n">
        <f aca="false">L261+K261</f>
        <v>3592.6</v>
      </c>
      <c r="N261" s="55" t="n">
        <f aca="false">N262</f>
        <v>3870.1</v>
      </c>
    </row>
    <row r="262" customFormat="false" ht="18.75" hidden="false" customHeight="true" outlineLevel="0" collapsed="false">
      <c r="A262" s="26"/>
      <c r="B262" s="20" t="s">
        <v>152</v>
      </c>
      <c r="C262" s="2" t="n">
        <v>926</v>
      </c>
      <c r="D262" s="23" t="s">
        <v>61</v>
      </c>
      <c r="E262" s="23" t="s">
        <v>20</v>
      </c>
      <c r="F262" s="23" t="s">
        <v>337</v>
      </c>
      <c r="G262" s="23"/>
      <c r="H262" s="55" t="n">
        <f aca="false">H264</f>
        <v>3592.6</v>
      </c>
      <c r="I262" s="59" t="n">
        <f aca="false">H262</f>
        <v>3592.6</v>
      </c>
      <c r="J262" s="55" t="n">
        <f aca="false">J264</f>
        <v>0</v>
      </c>
      <c r="K262" s="59" t="n">
        <f aca="false">J262+I262</f>
        <v>3592.6</v>
      </c>
      <c r="L262" s="55" t="n">
        <f aca="false">L264</f>
        <v>0</v>
      </c>
      <c r="M262" s="59" t="n">
        <f aca="false">L262+K262</f>
        <v>3592.6</v>
      </c>
      <c r="N262" s="55" t="n">
        <f aca="false">N264</f>
        <v>3870.1</v>
      </c>
    </row>
    <row r="263" customFormat="false" ht="31.5" hidden="false" customHeight="false" outlineLevel="0" collapsed="false">
      <c r="A263" s="26"/>
      <c r="B263" s="20" t="s">
        <v>154</v>
      </c>
      <c r="C263" s="2" t="n">
        <v>926</v>
      </c>
      <c r="D263" s="23" t="s">
        <v>61</v>
      </c>
      <c r="E263" s="23" t="s">
        <v>20</v>
      </c>
      <c r="F263" s="23" t="s">
        <v>338</v>
      </c>
      <c r="G263" s="23"/>
      <c r="H263" s="58" t="n">
        <f aca="false">H264</f>
        <v>3592.6</v>
      </c>
      <c r="I263" s="59" t="n">
        <f aca="false">H263</f>
        <v>3592.6</v>
      </c>
      <c r="J263" s="58" t="n">
        <f aca="false">J264</f>
        <v>0</v>
      </c>
      <c r="K263" s="59" t="n">
        <f aca="false">J263+I263</f>
        <v>3592.6</v>
      </c>
      <c r="L263" s="58" t="n">
        <f aca="false">L264</f>
        <v>0</v>
      </c>
      <c r="M263" s="59" t="n">
        <f aca="false">L263+K263</f>
        <v>3592.6</v>
      </c>
      <c r="N263" s="58" t="n">
        <f aca="false">N264</f>
        <v>3870.1</v>
      </c>
    </row>
    <row r="264" customFormat="false" ht="28.5" hidden="false" customHeight="true" outlineLevel="0" collapsed="false">
      <c r="A264" s="26"/>
      <c r="B264" s="20" t="s">
        <v>156</v>
      </c>
      <c r="C264" s="2" t="n">
        <v>926</v>
      </c>
      <c r="D264" s="23" t="s">
        <v>61</v>
      </c>
      <c r="E264" s="23" t="s">
        <v>20</v>
      </c>
      <c r="F264" s="23" t="s">
        <v>338</v>
      </c>
      <c r="G264" s="23" t="s">
        <v>157</v>
      </c>
      <c r="H264" s="55" t="n">
        <v>3592.6</v>
      </c>
      <c r="I264" s="59" t="n">
        <f aca="false">H264</f>
        <v>3592.6</v>
      </c>
      <c r="J264" s="55"/>
      <c r="K264" s="59" t="n">
        <f aca="false">J264+I264</f>
        <v>3592.6</v>
      </c>
      <c r="L264" s="55"/>
      <c r="M264" s="59" t="n">
        <f aca="false">L264+K264</f>
        <v>3592.6</v>
      </c>
      <c r="N264" s="55" t="n">
        <v>3870.1</v>
      </c>
    </row>
    <row r="265" customFormat="false" ht="17.25" hidden="false" customHeight="true" outlineLevel="0" collapsed="false">
      <c r="A265" s="26"/>
      <c r="B265" s="20" t="s">
        <v>170</v>
      </c>
      <c r="C265" s="2" t="n">
        <v>926</v>
      </c>
      <c r="D265" s="23" t="s">
        <v>61</v>
      </c>
      <c r="E265" s="23" t="s">
        <v>20</v>
      </c>
      <c r="F265" s="23" t="s">
        <v>171</v>
      </c>
      <c r="G265" s="23"/>
      <c r="H265" s="55"/>
      <c r="I265" s="59"/>
      <c r="J265" s="55" t="n">
        <f aca="false">J266</f>
        <v>260</v>
      </c>
      <c r="K265" s="59" t="n">
        <f aca="false">J265+I265</f>
        <v>260</v>
      </c>
      <c r="L265" s="55" t="n">
        <f aca="false">L266</f>
        <v>0</v>
      </c>
      <c r="M265" s="59" t="n">
        <f aca="false">L265+K265</f>
        <v>260</v>
      </c>
      <c r="N265" s="55" t="n">
        <f aca="false">N266</f>
        <v>0</v>
      </c>
    </row>
    <row r="266" customFormat="false" ht="48.75" hidden="false" customHeight="true" outlineLevel="0" collapsed="false">
      <c r="A266" s="26"/>
      <c r="B266" s="20" t="s">
        <v>315</v>
      </c>
      <c r="C266" s="2" t="n">
        <v>926</v>
      </c>
      <c r="D266" s="23" t="s">
        <v>61</v>
      </c>
      <c r="E266" s="23" t="s">
        <v>20</v>
      </c>
      <c r="F266" s="23" t="s">
        <v>316</v>
      </c>
      <c r="G266" s="23"/>
      <c r="H266" s="55"/>
      <c r="I266" s="59"/>
      <c r="J266" s="55" t="n">
        <f aca="false">J267</f>
        <v>260</v>
      </c>
      <c r="K266" s="59" t="n">
        <f aca="false">J266+I266</f>
        <v>260</v>
      </c>
      <c r="L266" s="55" t="n">
        <f aca="false">L267</f>
        <v>0</v>
      </c>
      <c r="M266" s="59" t="n">
        <f aca="false">L266+K266</f>
        <v>260</v>
      </c>
      <c r="N266" s="55" t="n">
        <f aca="false">N267</f>
        <v>0</v>
      </c>
    </row>
    <row r="267" customFormat="false" ht="18.75" hidden="false" customHeight="true" outlineLevel="0" collapsed="false">
      <c r="A267" s="26"/>
      <c r="B267" s="20" t="s">
        <v>127</v>
      </c>
      <c r="C267" s="2" t="n">
        <v>926</v>
      </c>
      <c r="D267" s="23" t="s">
        <v>61</v>
      </c>
      <c r="E267" s="23" t="s">
        <v>20</v>
      </c>
      <c r="F267" s="23" t="s">
        <v>316</v>
      </c>
      <c r="G267" s="23" t="s">
        <v>128</v>
      </c>
      <c r="H267" s="55"/>
      <c r="I267" s="59"/>
      <c r="J267" s="55" t="n">
        <v>260</v>
      </c>
      <c r="K267" s="59" t="n">
        <f aca="false">J267+I267</f>
        <v>260</v>
      </c>
      <c r="L267" s="55"/>
      <c r="M267" s="59" t="n">
        <f aca="false">L267+K267</f>
        <v>260</v>
      </c>
      <c r="N267" s="55"/>
    </row>
    <row r="268" customFormat="false" ht="15.75" hidden="false" customHeight="false" outlineLevel="0" collapsed="false">
      <c r="A268" s="26"/>
      <c r="B268" s="20" t="s">
        <v>63</v>
      </c>
      <c r="C268" s="38" t="n">
        <v>926</v>
      </c>
      <c r="D268" s="23" t="s">
        <v>61</v>
      </c>
      <c r="E268" s="23" t="s">
        <v>27</v>
      </c>
      <c r="F268" s="23"/>
      <c r="G268" s="23"/>
      <c r="H268" s="55" t="n">
        <f aca="false">H269+H274</f>
        <v>8858.5</v>
      </c>
      <c r="I268" s="59" t="n">
        <f aca="false">H268</f>
        <v>8858.5</v>
      </c>
      <c r="J268" s="55" t="n">
        <f aca="false">J269+J274</f>
        <v>0</v>
      </c>
      <c r="K268" s="59" t="n">
        <f aca="false">J268+I268</f>
        <v>8858.5</v>
      </c>
      <c r="L268" s="55" t="n">
        <f aca="false">L269+L274</f>
        <v>0</v>
      </c>
      <c r="M268" s="59" t="n">
        <f aca="false">L268+K268</f>
        <v>8858.5</v>
      </c>
      <c r="N268" s="55" t="n">
        <f aca="false">N269+N274</f>
        <v>8896.2</v>
      </c>
    </row>
    <row r="269" customFormat="false" ht="15.75" hidden="false" customHeight="false" outlineLevel="0" collapsed="false">
      <c r="A269" s="26"/>
      <c r="B269" s="20" t="s">
        <v>116</v>
      </c>
      <c r="C269" s="38" t="n">
        <v>926</v>
      </c>
      <c r="D269" s="23" t="s">
        <v>61</v>
      </c>
      <c r="E269" s="23" t="s">
        <v>27</v>
      </c>
      <c r="F269" s="23" t="s">
        <v>117</v>
      </c>
      <c r="G269" s="23"/>
      <c r="H269" s="55" t="n">
        <f aca="false">H270</f>
        <v>1133.2</v>
      </c>
      <c r="I269" s="59" t="n">
        <f aca="false">H269</f>
        <v>1133.2</v>
      </c>
      <c r="J269" s="55" t="n">
        <f aca="false">J270</f>
        <v>0</v>
      </c>
      <c r="K269" s="59" t="n">
        <f aca="false">J269+I269</f>
        <v>1133.2</v>
      </c>
      <c r="L269" s="55" t="n">
        <f aca="false">L270</f>
        <v>0</v>
      </c>
      <c r="M269" s="59" t="n">
        <f aca="false">L269+K269</f>
        <v>1133.2</v>
      </c>
      <c r="N269" s="55" t="n">
        <f aca="false">N270</f>
        <v>1170.9</v>
      </c>
    </row>
    <row r="270" customFormat="false" ht="15.75" hidden="false" customHeight="false" outlineLevel="0" collapsed="false">
      <c r="A270" s="26"/>
      <c r="B270" s="20" t="s">
        <v>125</v>
      </c>
      <c r="C270" s="38" t="n">
        <v>926</v>
      </c>
      <c r="D270" s="23" t="s">
        <v>61</v>
      </c>
      <c r="E270" s="23" t="s">
        <v>27</v>
      </c>
      <c r="F270" s="23" t="s">
        <v>126</v>
      </c>
      <c r="G270" s="23"/>
      <c r="H270" s="55" t="n">
        <f aca="false">H271+H273</f>
        <v>1133.2</v>
      </c>
      <c r="I270" s="59" t="n">
        <f aca="false">H270</f>
        <v>1133.2</v>
      </c>
      <c r="J270" s="55" t="n">
        <f aca="false">J271+J273</f>
        <v>0</v>
      </c>
      <c r="K270" s="59" t="n">
        <f aca="false">J270+I270</f>
        <v>1133.2</v>
      </c>
      <c r="L270" s="55" t="n">
        <f aca="false">L271+L273</f>
        <v>0</v>
      </c>
      <c r="M270" s="59" t="n">
        <f aca="false">L270+K270</f>
        <v>1133.2</v>
      </c>
      <c r="N270" s="55" t="n">
        <f aca="false">N271+N273+N272</f>
        <v>1170.9</v>
      </c>
    </row>
    <row r="271" customFormat="false" ht="15.75" hidden="false" customHeight="false" outlineLevel="0" collapsed="false">
      <c r="A271" s="26"/>
      <c r="B271" s="20" t="s">
        <v>120</v>
      </c>
      <c r="C271" s="38" t="n">
        <v>926</v>
      </c>
      <c r="D271" s="23" t="s">
        <v>61</v>
      </c>
      <c r="E271" s="23" t="s">
        <v>27</v>
      </c>
      <c r="F271" s="23" t="s">
        <v>126</v>
      </c>
      <c r="G271" s="23" t="s">
        <v>121</v>
      </c>
      <c r="H271" s="55" t="n">
        <v>1131.7</v>
      </c>
      <c r="I271" s="59" t="n">
        <f aca="false">H271</f>
        <v>1131.7</v>
      </c>
      <c r="J271" s="55"/>
      <c r="K271" s="59" t="n">
        <f aca="false">J271+I271</f>
        <v>1131.7</v>
      </c>
      <c r="L271" s="55"/>
      <c r="M271" s="59" t="n">
        <f aca="false">L271+K271</f>
        <v>1131.7</v>
      </c>
      <c r="N271" s="55" t="n">
        <v>1132.2</v>
      </c>
    </row>
    <row r="272" customFormat="false" ht="15.75" hidden="false" customHeight="false" outlineLevel="0" collapsed="false">
      <c r="A272" s="26"/>
      <c r="B272" s="20" t="s">
        <v>127</v>
      </c>
      <c r="C272" s="38" t="n">
        <v>926</v>
      </c>
      <c r="D272" s="23" t="s">
        <v>61</v>
      </c>
      <c r="E272" s="23" t="s">
        <v>27</v>
      </c>
      <c r="F272" s="23" t="s">
        <v>126</v>
      </c>
      <c r="G272" s="23" t="s">
        <v>128</v>
      </c>
      <c r="H272" s="55"/>
      <c r="I272" s="59"/>
      <c r="J272" s="55"/>
      <c r="K272" s="59" t="n">
        <f aca="false">J272+I272</f>
        <v>0</v>
      </c>
      <c r="L272" s="55"/>
      <c r="M272" s="59" t="n">
        <f aca="false">L272+K272</f>
        <v>0</v>
      </c>
      <c r="N272" s="55" t="n">
        <v>37.2</v>
      </c>
    </row>
    <row r="273" customFormat="false" ht="15.75" hidden="false" customHeight="false" outlineLevel="0" collapsed="false">
      <c r="A273" s="26"/>
      <c r="B273" s="20" t="s">
        <v>129</v>
      </c>
      <c r="C273" s="38" t="n">
        <v>926</v>
      </c>
      <c r="D273" s="23" t="s">
        <v>61</v>
      </c>
      <c r="E273" s="23" t="s">
        <v>27</v>
      </c>
      <c r="F273" s="23" t="s">
        <v>126</v>
      </c>
      <c r="G273" s="23" t="s">
        <v>130</v>
      </c>
      <c r="H273" s="55" t="n">
        <v>1.5</v>
      </c>
      <c r="I273" s="59" t="n">
        <f aca="false">H273</f>
        <v>1.5</v>
      </c>
      <c r="J273" s="55"/>
      <c r="K273" s="59" t="n">
        <f aca="false">J273+I273</f>
        <v>1.5</v>
      </c>
      <c r="L273" s="55"/>
      <c r="M273" s="59" t="n">
        <f aca="false">L273+K273</f>
        <v>1.5</v>
      </c>
      <c r="N273" s="55" t="n">
        <v>1.5</v>
      </c>
    </row>
    <row r="274" customFormat="false" ht="47.25" hidden="false" customHeight="false" outlineLevel="0" collapsed="false">
      <c r="A274" s="26"/>
      <c r="B274" s="20" t="s">
        <v>299</v>
      </c>
      <c r="C274" s="2" t="n">
        <v>926</v>
      </c>
      <c r="D274" s="23" t="s">
        <v>61</v>
      </c>
      <c r="E274" s="23" t="s">
        <v>27</v>
      </c>
      <c r="F274" s="23" t="s">
        <v>300</v>
      </c>
      <c r="G274" s="23"/>
      <c r="H274" s="55" t="n">
        <f aca="false">H275</f>
        <v>7725.3</v>
      </c>
      <c r="I274" s="59" t="n">
        <f aca="false">H274</f>
        <v>7725.3</v>
      </c>
      <c r="J274" s="55" t="n">
        <f aca="false">J275</f>
        <v>0</v>
      </c>
      <c r="K274" s="59" t="n">
        <f aca="false">J274+I274</f>
        <v>7725.3</v>
      </c>
      <c r="L274" s="55" t="n">
        <f aca="false">L275</f>
        <v>0</v>
      </c>
      <c r="M274" s="59" t="n">
        <f aca="false">L274+K274</f>
        <v>7725.3</v>
      </c>
      <c r="N274" s="55" t="n">
        <f aca="false">N275</f>
        <v>7725.3</v>
      </c>
    </row>
    <row r="275" customFormat="false" ht="15.75" hidden="false" customHeight="true" outlineLevel="0" collapsed="false">
      <c r="A275" s="26"/>
      <c r="B275" s="20" t="s">
        <v>152</v>
      </c>
      <c r="C275" s="2" t="n">
        <v>926</v>
      </c>
      <c r="D275" s="23" t="s">
        <v>61</v>
      </c>
      <c r="E275" s="23" t="s">
        <v>27</v>
      </c>
      <c r="F275" s="23" t="s">
        <v>301</v>
      </c>
      <c r="G275" s="23"/>
      <c r="H275" s="55" t="n">
        <f aca="false">H276</f>
        <v>7725.3</v>
      </c>
      <c r="I275" s="59" t="n">
        <f aca="false">H275</f>
        <v>7725.3</v>
      </c>
      <c r="J275" s="55" t="n">
        <f aca="false">J276</f>
        <v>0</v>
      </c>
      <c r="K275" s="59" t="n">
        <f aca="false">J275+I275</f>
        <v>7725.3</v>
      </c>
      <c r="L275" s="55" t="n">
        <f aca="false">L276</f>
        <v>0</v>
      </c>
      <c r="M275" s="59" t="n">
        <f aca="false">L275+K275</f>
        <v>7725.3</v>
      </c>
      <c r="N275" s="55" t="n">
        <f aca="false">N276</f>
        <v>7725.3</v>
      </c>
    </row>
    <row r="276" customFormat="false" ht="31.5" hidden="false" customHeight="false" outlineLevel="0" collapsed="false">
      <c r="A276" s="26"/>
      <c r="B276" s="20" t="s">
        <v>154</v>
      </c>
      <c r="C276" s="2" t="n">
        <v>926</v>
      </c>
      <c r="D276" s="23" t="s">
        <v>61</v>
      </c>
      <c r="E276" s="23" t="s">
        <v>27</v>
      </c>
      <c r="F276" s="23" t="s">
        <v>302</v>
      </c>
      <c r="G276" s="23"/>
      <c r="H276" s="58" t="n">
        <f aca="false">H277+H278+H279</f>
        <v>7725.3</v>
      </c>
      <c r="I276" s="59" t="n">
        <f aca="false">H276</f>
        <v>7725.3</v>
      </c>
      <c r="J276" s="58" t="n">
        <f aca="false">J277+J278+J279</f>
        <v>0</v>
      </c>
      <c r="K276" s="59" t="n">
        <f aca="false">J276+I276</f>
        <v>7725.3</v>
      </c>
      <c r="L276" s="58" t="n">
        <f aca="false">L277+L278+L279</f>
        <v>0</v>
      </c>
      <c r="M276" s="59" t="n">
        <f aca="false">L276+K276</f>
        <v>7725.3</v>
      </c>
      <c r="N276" s="58" t="n">
        <f aca="false">N277+N278+N279</f>
        <v>7725.3</v>
      </c>
    </row>
    <row r="277" customFormat="false" ht="15.75" hidden="false" customHeight="false" outlineLevel="0" collapsed="false">
      <c r="A277" s="26"/>
      <c r="B277" s="20" t="s">
        <v>201</v>
      </c>
      <c r="C277" s="2" t="n">
        <v>926</v>
      </c>
      <c r="D277" s="23" t="s">
        <v>61</v>
      </c>
      <c r="E277" s="23" t="s">
        <v>27</v>
      </c>
      <c r="F277" s="23" t="s">
        <v>302</v>
      </c>
      <c r="G277" s="23" t="s">
        <v>202</v>
      </c>
      <c r="H277" s="55" t="n">
        <v>7330.2</v>
      </c>
      <c r="I277" s="59" t="n">
        <f aca="false">H277</f>
        <v>7330.2</v>
      </c>
      <c r="J277" s="55"/>
      <c r="K277" s="59" t="n">
        <f aca="false">J277+I277</f>
        <v>7330.2</v>
      </c>
      <c r="L277" s="55"/>
      <c r="M277" s="59" t="n">
        <f aca="false">L277+K277</f>
        <v>7330.2</v>
      </c>
      <c r="N277" s="55" t="n">
        <v>7330.2</v>
      </c>
    </row>
    <row r="278" customFormat="false" ht="15.75" hidden="false" customHeight="false" outlineLevel="0" collapsed="false">
      <c r="A278" s="26"/>
      <c r="B278" s="20" t="s">
        <v>127</v>
      </c>
      <c r="C278" s="2" t="n">
        <v>926</v>
      </c>
      <c r="D278" s="23" t="s">
        <v>61</v>
      </c>
      <c r="E278" s="23" t="s">
        <v>27</v>
      </c>
      <c r="F278" s="23" t="s">
        <v>302</v>
      </c>
      <c r="G278" s="23" t="s">
        <v>128</v>
      </c>
      <c r="H278" s="55" t="n">
        <v>345.6</v>
      </c>
      <c r="I278" s="59" t="n">
        <f aca="false">H278</f>
        <v>345.6</v>
      </c>
      <c r="J278" s="55"/>
      <c r="K278" s="59" t="n">
        <f aca="false">J278+I278</f>
        <v>345.6</v>
      </c>
      <c r="L278" s="55"/>
      <c r="M278" s="59" t="n">
        <f aca="false">L278+K278</f>
        <v>345.6</v>
      </c>
      <c r="N278" s="55" t="n">
        <v>345.6</v>
      </c>
    </row>
    <row r="279" customFormat="false" ht="15.75" hidden="false" customHeight="false" outlineLevel="0" collapsed="false">
      <c r="A279" s="26"/>
      <c r="B279" s="20" t="s">
        <v>129</v>
      </c>
      <c r="C279" s="2" t="n">
        <v>926</v>
      </c>
      <c r="D279" s="23" t="s">
        <v>61</v>
      </c>
      <c r="E279" s="23" t="s">
        <v>27</v>
      </c>
      <c r="F279" s="23" t="s">
        <v>302</v>
      </c>
      <c r="G279" s="23" t="s">
        <v>130</v>
      </c>
      <c r="H279" s="55" t="n">
        <v>49.5</v>
      </c>
      <c r="I279" s="59" t="n">
        <f aca="false">H279</f>
        <v>49.5</v>
      </c>
      <c r="J279" s="55"/>
      <c r="K279" s="59" t="n">
        <f aca="false">J279+I279</f>
        <v>49.5</v>
      </c>
      <c r="L279" s="55"/>
      <c r="M279" s="59" t="n">
        <f aca="false">L279+K279</f>
        <v>49.5</v>
      </c>
      <c r="N279" s="55" t="n">
        <v>49.5</v>
      </c>
    </row>
    <row r="280" customFormat="false" ht="15.75" hidden="false" customHeight="false" outlineLevel="0" collapsed="false">
      <c r="A280" s="26" t="s">
        <v>52</v>
      </c>
      <c r="B280" s="81" t="s">
        <v>448</v>
      </c>
      <c r="C280" s="4" t="n">
        <v>929</v>
      </c>
      <c r="D280" s="23"/>
      <c r="E280" s="23"/>
      <c r="F280" s="23"/>
      <c r="G280" s="23"/>
      <c r="H280" s="51" t="n">
        <f aca="false">H281+H287+H293</f>
        <v>21433.9</v>
      </c>
      <c r="I280" s="51" t="n">
        <f aca="false">H280</f>
        <v>21433.9</v>
      </c>
      <c r="J280" s="51" t="n">
        <f aca="false">J281+J287+J293</f>
        <v>210</v>
      </c>
      <c r="K280" s="51" t="n">
        <f aca="false">J280+I280</f>
        <v>21643.9</v>
      </c>
      <c r="L280" s="51" t="n">
        <f aca="false">L281+L287+L293</f>
        <v>0</v>
      </c>
      <c r="M280" s="51" t="n">
        <f aca="false">L280+K280</f>
        <v>21643.9</v>
      </c>
      <c r="N280" s="51" t="n">
        <f aca="false">N281+N287+N293</f>
        <v>21590.3</v>
      </c>
    </row>
    <row r="281" customFormat="false" ht="15.75" hidden="false" customHeight="false" outlineLevel="0" collapsed="false">
      <c r="A281" s="26"/>
      <c r="B281" s="20" t="s">
        <v>53</v>
      </c>
      <c r="C281" s="2" t="n">
        <v>929</v>
      </c>
      <c r="D281" s="23" t="s">
        <v>54</v>
      </c>
      <c r="E281" s="23"/>
      <c r="F281" s="23"/>
      <c r="G281" s="23"/>
      <c r="H281" s="58" t="n">
        <f aca="false">H282</f>
        <v>9051.9</v>
      </c>
      <c r="I281" s="59" t="n">
        <f aca="false">H281</f>
        <v>9051.9</v>
      </c>
      <c r="J281" s="58" t="n">
        <f aca="false">J282</f>
        <v>0</v>
      </c>
      <c r="K281" s="59" t="n">
        <f aca="false">J281+I281</f>
        <v>9051.9</v>
      </c>
      <c r="L281" s="58" t="n">
        <f aca="false">L282</f>
        <v>0</v>
      </c>
      <c r="M281" s="59" t="n">
        <f aca="false">L281+K281</f>
        <v>9051.9</v>
      </c>
      <c r="N281" s="58" t="n">
        <f aca="false">N282</f>
        <v>9127.1</v>
      </c>
    </row>
    <row r="282" customFormat="false" ht="15.75" hidden="false" customHeight="false" outlineLevel="0" collapsed="false">
      <c r="A282" s="26"/>
      <c r="B282" s="20" t="s">
        <v>56</v>
      </c>
      <c r="C282" s="67" t="n">
        <v>929</v>
      </c>
      <c r="D282" s="23" t="s">
        <v>54</v>
      </c>
      <c r="E282" s="23" t="s">
        <v>23</v>
      </c>
      <c r="F282" s="23"/>
      <c r="G282" s="23"/>
      <c r="H282" s="58" t="n">
        <f aca="false">H283</f>
        <v>9051.9</v>
      </c>
      <c r="I282" s="59" t="n">
        <f aca="false">H282</f>
        <v>9051.9</v>
      </c>
      <c r="J282" s="58" t="n">
        <f aca="false">J283</f>
        <v>0</v>
      </c>
      <c r="K282" s="59" t="n">
        <f aca="false">J282+I282</f>
        <v>9051.9</v>
      </c>
      <c r="L282" s="58" t="n">
        <f aca="false">L283</f>
        <v>0</v>
      </c>
      <c r="M282" s="59" t="n">
        <f aca="false">L282+K282</f>
        <v>9051.9</v>
      </c>
      <c r="N282" s="58" t="n">
        <f aca="false">N283</f>
        <v>9127.1</v>
      </c>
    </row>
    <row r="283" customFormat="false" ht="15.75" hidden="false" customHeight="false" outlineLevel="0" collapsed="false">
      <c r="A283" s="26"/>
      <c r="B283" s="20" t="s">
        <v>260</v>
      </c>
      <c r="C283" s="67" t="n">
        <v>929</v>
      </c>
      <c r="D283" s="23" t="s">
        <v>54</v>
      </c>
      <c r="E283" s="23" t="s">
        <v>23</v>
      </c>
      <c r="F283" s="23" t="s">
        <v>261</v>
      </c>
      <c r="G283" s="23"/>
      <c r="H283" s="55" t="n">
        <f aca="false">H284</f>
        <v>9051.9</v>
      </c>
      <c r="I283" s="59" t="n">
        <f aca="false">H283</f>
        <v>9051.9</v>
      </c>
      <c r="J283" s="55" t="n">
        <f aca="false">J284</f>
        <v>0</v>
      </c>
      <c r="K283" s="59" t="n">
        <f aca="false">J283+I283</f>
        <v>9051.9</v>
      </c>
      <c r="L283" s="55" t="n">
        <f aca="false">L284</f>
        <v>0</v>
      </c>
      <c r="M283" s="59" t="n">
        <f aca="false">L283+K283</f>
        <v>9051.9</v>
      </c>
      <c r="N283" s="55" t="n">
        <f aca="false">N284</f>
        <v>9127.1</v>
      </c>
    </row>
    <row r="284" customFormat="false" ht="15.75" hidden="false" customHeight="true" outlineLevel="0" collapsed="false">
      <c r="A284" s="26"/>
      <c r="B284" s="20" t="s">
        <v>152</v>
      </c>
      <c r="C284" s="67" t="n">
        <v>929</v>
      </c>
      <c r="D284" s="23" t="s">
        <v>54</v>
      </c>
      <c r="E284" s="23" t="s">
        <v>23</v>
      </c>
      <c r="F284" s="23" t="s">
        <v>262</v>
      </c>
      <c r="G284" s="23"/>
      <c r="H284" s="55" t="n">
        <f aca="false">H285</f>
        <v>9051.9</v>
      </c>
      <c r="I284" s="59" t="n">
        <f aca="false">H284</f>
        <v>9051.9</v>
      </c>
      <c r="J284" s="55" t="n">
        <f aca="false">J285</f>
        <v>0</v>
      </c>
      <c r="K284" s="59" t="n">
        <f aca="false">J284+I284</f>
        <v>9051.9</v>
      </c>
      <c r="L284" s="55" t="n">
        <f aca="false">L285</f>
        <v>0</v>
      </c>
      <c r="M284" s="59" t="n">
        <f aca="false">L284+K284</f>
        <v>9051.9</v>
      </c>
      <c r="N284" s="55" t="n">
        <f aca="false">N285</f>
        <v>9127.1</v>
      </c>
    </row>
    <row r="285" customFormat="false" ht="31.5" hidden="false" customHeight="false" outlineLevel="0" collapsed="false">
      <c r="A285" s="26"/>
      <c r="B285" s="20" t="s">
        <v>154</v>
      </c>
      <c r="C285" s="67" t="n">
        <v>929</v>
      </c>
      <c r="D285" s="23" t="s">
        <v>54</v>
      </c>
      <c r="E285" s="23" t="s">
        <v>23</v>
      </c>
      <c r="F285" s="23" t="s">
        <v>263</v>
      </c>
      <c r="G285" s="23"/>
      <c r="H285" s="58" t="n">
        <f aca="false">H286</f>
        <v>9051.9</v>
      </c>
      <c r="I285" s="59" t="n">
        <f aca="false">H285</f>
        <v>9051.9</v>
      </c>
      <c r="J285" s="58" t="n">
        <f aca="false">J286</f>
        <v>0</v>
      </c>
      <c r="K285" s="59" t="n">
        <f aca="false">J285+I285</f>
        <v>9051.9</v>
      </c>
      <c r="L285" s="58" t="n">
        <f aca="false">L286</f>
        <v>0</v>
      </c>
      <c r="M285" s="59" t="n">
        <f aca="false">L285+K285</f>
        <v>9051.9</v>
      </c>
      <c r="N285" s="58" t="n">
        <f aca="false">N286</f>
        <v>9127.1</v>
      </c>
    </row>
    <row r="286" customFormat="false" ht="31.5" hidden="false" customHeight="true" outlineLevel="0" collapsed="false">
      <c r="A286" s="26"/>
      <c r="B286" s="20" t="s">
        <v>156</v>
      </c>
      <c r="C286" s="67" t="n">
        <v>929</v>
      </c>
      <c r="D286" s="23" t="s">
        <v>54</v>
      </c>
      <c r="E286" s="23" t="s">
        <v>23</v>
      </c>
      <c r="F286" s="23" t="s">
        <v>263</v>
      </c>
      <c r="G286" s="23" t="s">
        <v>157</v>
      </c>
      <c r="H286" s="58" t="n">
        <v>9051.9</v>
      </c>
      <c r="I286" s="59" t="n">
        <f aca="false">H286</f>
        <v>9051.9</v>
      </c>
      <c r="J286" s="58"/>
      <c r="K286" s="59" t="n">
        <f aca="false">J286+I286</f>
        <v>9051.9</v>
      </c>
      <c r="L286" s="58"/>
      <c r="M286" s="59" t="n">
        <f aca="false">L286+K286</f>
        <v>9051.9</v>
      </c>
      <c r="N286" s="58" t="n">
        <v>9127.1</v>
      </c>
    </row>
    <row r="287" customFormat="false" ht="15.75" hidden="false" customHeight="false" outlineLevel="0" collapsed="false">
      <c r="A287" s="26"/>
      <c r="B287" s="20" t="s">
        <v>72</v>
      </c>
      <c r="C287" s="2" t="n">
        <v>929</v>
      </c>
      <c r="D287" s="23" t="s">
        <v>73</v>
      </c>
      <c r="E287" s="23"/>
      <c r="F287" s="23"/>
      <c r="G287" s="23"/>
      <c r="H287" s="58" t="n">
        <f aca="false">H288</f>
        <v>311.3</v>
      </c>
      <c r="I287" s="59" t="n">
        <f aca="false">H287</f>
        <v>311.3</v>
      </c>
      <c r="J287" s="58" t="n">
        <f aca="false">J288</f>
        <v>0</v>
      </c>
      <c r="K287" s="59" t="n">
        <f aca="false">J287+I287</f>
        <v>311.3</v>
      </c>
      <c r="L287" s="58" t="n">
        <f aca="false">L288</f>
        <v>0</v>
      </c>
      <c r="M287" s="59" t="n">
        <f aca="false">L287+K287</f>
        <v>311.3</v>
      </c>
      <c r="N287" s="58" t="n">
        <f aca="false">N288</f>
        <v>311.3</v>
      </c>
    </row>
    <row r="288" customFormat="false" ht="15.75" hidden="false" customHeight="false" outlineLevel="0" collapsed="false">
      <c r="A288" s="26"/>
      <c r="B288" s="20" t="s">
        <v>75</v>
      </c>
      <c r="C288" s="2" t="n">
        <v>929</v>
      </c>
      <c r="D288" s="23" t="s">
        <v>73</v>
      </c>
      <c r="E288" s="23" t="s">
        <v>25</v>
      </c>
      <c r="F288" s="23"/>
      <c r="G288" s="23"/>
      <c r="H288" s="58" t="n">
        <f aca="false">H289</f>
        <v>311.3</v>
      </c>
      <c r="I288" s="59" t="n">
        <f aca="false">H288</f>
        <v>311.3</v>
      </c>
      <c r="J288" s="58" t="n">
        <f aca="false">J289</f>
        <v>0</v>
      </c>
      <c r="K288" s="59" t="n">
        <f aca="false">J288+I288</f>
        <v>311.3</v>
      </c>
      <c r="L288" s="58" t="n">
        <f aca="false">L289</f>
        <v>0</v>
      </c>
      <c r="M288" s="59" t="n">
        <f aca="false">L288+K288</f>
        <v>311.3</v>
      </c>
      <c r="N288" s="58" t="n">
        <f aca="false">N289</f>
        <v>311.3</v>
      </c>
    </row>
    <row r="289" customFormat="false" ht="15.75" hidden="false" customHeight="false" outlineLevel="0" collapsed="false">
      <c r="A289" s="26"/>
      <c r="B289" s="20" t="s">
        <v>231</v>
      </c>
      <c r="C289" s="2" t="n">
        <v>929</v>
      </c>
      <c r="D289" s="23" t="s">
        <v>73</v>
      </c>
      <c r="E289" s="23" t="s">
        <v>25</v>
      </c>
      <c r="F289" s="23" t="s">
        <v>232</v>
      </c>
      <c r="G289" s="23"/>
      <c r="H289" s="58" t="n">
        <f aca="false">H290</f>
        <v>311.3</v>
      </c>
      <c r="I289" s="59" t="n">
        <f aca="false">H289</f>
        <v>311.3</v>
      </c>
      <c r="J289" s="58" t="n">
        <f aca="false">J290</f>
        <v>0</v>
      </c>
      <c r="K289" s="59" t="n">
        <f aca="false">J289+I289</f>
        <v>311.3</v>
      </c>
      <c r="L289" s="58" t="n">
        <f aca="false">L290</f>
        <v>0</v>
      </c>
      <c r="M289" s="59" t="n">
        <f aca="false">L289+K289</f>
        <v>311.3</v>
      </c>
      <c r="N289" s="58" t="n">
        <f aca="false">N290</f>
        <v>311.3</v>
      </c>
    </row>
    <row r="290" customFormat="false" ht="63.75" hidden="false" customHeight="true" outlineLevel="0" collapsed="false">
      <c r="A290" s="26"/>
      <c r="B290" s="20" t="s">
        <v>377</v>
      </c>
      <c r="C290" s="2" t="n">
        <v>929</v>
      </c>
      <c r="D290" s="23" t="s">
        <v>73</v>
      </c>
      <c r="E290" s="23" t="s">
        <v>25</v>
      </c>
      <c r="F290" s="23" t="s">
        <v>378</v>
      </c>
      <c r="G290" s="23"/>
      <c r="H290" s="58" t="n">
        <f aca="false">H291</f>
        <v>311.3</v>
      </c>
      <c r="I290" s="59" t="n">
        <f aca="false">H290</f>
        <v>311.3</v>
      </c>
      <c r="J290" s="58" t="n">
        <f aca="false">J291</f>
        <v>0</v>
      </c>
      <c r="K290" s="59" t="n">
        <f aca="false">J290+I290</f>
        <v>311.3</v>
      </c>
      <c r="L290" s="58" t="n">
        <f aca="false">L291</f>
        <v>0</v>
      </c>
      <c r="M290" s="59" t="n">
        <f aca="false">L290+K290</f>
        <v>311.3</v>
      </c>
      <c r="N290" s="58" t="n">
        <f aca="false">N291</f>
        <v>311.3</v>
      </c>
    </row>
    <row r="291" customFormat="false" ht="78.75" hidden="false" customHeight="false" outlineLevel="0" collapsed="false">
      <c r="A291" s="26"/>
      <c r="B291" s="20" t="s">
        <v>379</v>
      </c>
      <c r="C291" s="2" t="n">
        <v>929</v>
      </c>
      <c r="D291" s="23" t="s">
        <v>73</v>
      </c>
      <c r="E291" s="23" t="s">
        <v>25</v>
      </c>
      <c r="F291" s="23" t="s">
        <v>380</v>
      </c>
      <c r="G291" s="23"/>
      <c r="H291" s="58" t="n">
        <f aca="false">H292</f>
        <v>311.3</v>
      </c>
      <c r="I291" s="59" t="n">
        <f aca="false">H291</f>
        <v>311.3</v>
      </c>
      <c r="J291" s="58" t="n">
        <f aca="false">J292</f>
        <v>0</v>
      </c>
      <c r="K291" s="59" t="n">
        <f aca="false">J291+I291</f>
        <v>311.3</v>
      </c>
      <c r="L291" s="58" t="n">
        <f aca="false">L292</f>
        <v>0</v>
      </c>
      <c r="M291" s="59" t="n">
        <f aca="false">L291+K291</f>
        <v>311.3</v>
      </c>
      <c r="N291" s="58" t="n">
        <f aca="false">N292</f>
        <v>311.3</v>
      </c>
    </row>
    <row r="292" customFormat="false" ht="31.5" hidden="false" customHeight="false" outlineLevel="0" collapsed="false">
      <c r="A292" s="26"/>
      <c r="B292" s="20" t="s">
        <v>375</v>
      </c>
      <c r="C292" s="2" t="n">
        <v>929</v>
      </c>
      <c r="D292" s="23" t="s">
        <v>73</v>
      </c>
      <c r="E292" s="23" t="s">
        <v>25</v>
      </c>
      <c r="F292" s="23" t="s">
        <v>380</v>
      </c>
      <c r="G292" s="23" t="s">
        <v>376</v>
      </c>
      <c r="H292" s="58" t="n">
        <v>311.3</v>
      </c>
      <c r="I292" s="59" t="n">
        <f aca="false">H292</f>
        <v>311.3</v>
      </c>
      <c r="J292" s="58"/>
      <c r="K292" s="59" t="n">
        <f aca="false">J292+I292</f>
        <v>311.3</v>
      </c>
      <c r="L292" s="58"/>
      <c r="M292" s="59" t="n">
        <f aca="false">L292+K292</f>
        <v>311.3</v>
      </c>
      <c r="N292" s="58" t="n">
        <v>311.3</v>
      </c>
    </row>
    <row r="293" customFormat="false" ht="15.75" hidden="false" customHeight="false" outlineLevel="0" collapsed="false">
      <c r="A293" s="26"/>
      <c r="B293" s="20" t="s">
        <v>79</v>
      </c>
      <c r="C293" s="2" t="n">
        <v>929</v>
      </c>
      <c r="D293" s="23" t="s">
        <v>31</v>
      </c>
      <c r="E293" s="23"/>
      <c r="F293" s="23"/>
      <c r="G293" s="23"/>
      <c r="H293" s="55" t="n">
        <f aca="false">H294+H311+H304</f>
        <v>12070.7</v>
      </c>
      <c r="I293" s="59" t="n">
        <f aca="false">H293</f>
        <v>12070.7</v>
      </c>
      <c r="J293" s="55" t="n">
        <f aca="false">J294+J311+J304</f>
        <v>210</v>
      </c>
      <c r="K293" s="59" t="n">
        <f aca="false">J293+I293</f>
        <v>12280.7</v>
      </c>
      <c r="L293" s="55" t="n">
        <f aca="false">L294+L311+L304</f>
        <v>0</v>
      </c>
      <c r="M293" s="59" t="n">
        <f aca="false">L293+K293</f>
        <v>12280.7</v>
      </c>
      <c r="N293" s="55" t="n">
        <f aca="false">N294+N311+N304</f>
        <v>12151.9</v>
      </c>
    </row>
    <row r="294" customFormat="false" ht="15.75" hidden="false" customHeight="false" outlineLevel="0" collapsed="false">
      <c r="A294" s="26"/>
      <c r="B294" s="20" t="s">
        <v>80</v>
      </c>
      <c r="C294" s="2" t="n">
        <v>929</v>
      </c>
      <c r="D294" s="23" t="s">
        <v>31</v>
      </c>
      <c r="E294" s="23" t="s">
        <v>20</v>
      </c>
      <c r="F294" s="23"/>
      <c r="G294" s="23"/>
      <c r="H294" s="55" t="n">
        <f aca="false">H295</f>
        <v>9513.8</v>
      </c>
      <c r="I294" s="59" t="n">
        <f aca="false">H294</f>
        <v>9513.8</v>
      </c>
      <c r="J294" s="55" t="n">
        <f aca="false">J295+J301</f>
        <v>210</v>
      </c>
      <c r="K294" s="59" t="n">
        <f aca="false">J294+I294</f>
        <v>9723.8</v>
      </c>
      <c r="L294" s="55" t="n">
        <f aca="false">L295+L301</f>
        <v>0</v>
      </c>
      <c r="M294" s="59" t="n">
        <f aca="false">L294+K294</f>
        <v>9723.8</v>
      </c>
      <c r="N294" s="55" t="n">
        <f aca="false">N295</f>
        <v>9538.8</v>
      </c>
    </row>
    <row r="295" customFormat="false" ht="31.5" hidden="false" customHeight="false" outlineLevel="0" collapsed="false">
      <c r="A295" s="26"/>
      <c r="B295" s="20" t="s">
        <v>405</v>
      </c>
      <c r="C295" s="2" t="n">
        <v>929</v>
      </c>
      <c r="D295" s="23" t="s">
        <v>31</v>
      </c>
      <c r="E295" s="23" t="s">
        <v>20</v>
      </c>
      <c r="F295" s="23" t="s">
        <v>406</v>
      </c>
      <c r="G295" s="23"/>
      <c r="H295" s="55" t="n">
        <f aca="false">H296</f>
        <v>9513.8</v>
      </c>
      <c r="I295" s="59" t="n">
        <f aca="false">H295</f>
        <v>9513.8</v>
      </c>
      <c r="J295" s="55" t="n">
        <f aca="false">J296</f>
        <v>0</v>
      </c>
      <c r="K295" s="59" t="n">
        <f aca="false">J295+I295</f>
        <v>9513.8</v>
      </c>
      <c r="L295" s="55" t="n">
        <f aca="false">L296</f>
        <v>0</v>
      </c>
      <c r="M295" s="59" t="n">
        <f aca="false">L295+K295</f>
        <v>9513.8</v>
      </c>
      <c r="N295" s="55" t="n">
        <f aca="false">N296</f>
        <v>9538.8</v>
      </c>
    </row>
    <row r="296" customFormat="false" ht="16.5" hidden="false" customHeight="true" outlineLevel="0" collapsed="false">
      <c r="A296" s="26"/>
      <c r="B296" s="20" t="s">
        <v>152</v>
      </c>
      <c r="C296" s="2" t="n">
        <v>929</v>
      </c>
      <c r="D296" s="23" t="s">
        <v>31</v>
      </c>
      <c r="E296" s="23" t="s">
        <v>20</v>
      </c>
      <c r="F296" s="23" t="s">
        <v>407</v>
      </c>
      <c r="G296" s="23"/>
      <c r="H296" s="55" t="n">
        <f aca="false">H297</f>
        <v>9513.8</v>
      </c>
      <c r="I296" s="59" t="n">
        <f aca="false">H296</f>
        <v>9513.8</v>
      </c>
      <c r="J296" s="55" t="n">
        <f aca="false">J297</f>
        <v>0</v>
      </c>
      <c r="K296" s="59" t="n">
        <f aca="false">J296+I296</f>
        <v>9513.8</v>
      </c>
      <c r="L296" s="55" t="n">
        <f aca="false">L297</f>
        <v>0</v>
      </c>
      <c r="M296" s="59" t="n">
        <f aca="false">L296+K296</f>
        <v>9513.8</v>
      </c>
      <c r="N296" s="55" t="n">
        <f aca="false">N297</f>
        <v>9538.8</v>
      </c>
    </row>
    <row r="297" customFormat="false" ht="31.5" hidden="false" customHeight="false" outlineLevel="0" collapsed="false">
      <c r="A297" s="26"/>
      <c r="B297" s="20" t="s">
        <v>154</v>
      </c>
      <c r="C297" s="2" t="n">
        <v>929</v>
      </c>
      <c r="D297" s="23" t="s">
        <v>31</v>
      </c>
      <c r="E297" s="23" t="s">
        <v>20</v>
      </c>
      <c r="F297" s="23" t="s">
        <v>408</v>
      </c>
      <c r="G297" s="23"/>
      <c r="H297" s="55" t="n">
        <f aca="false">H298+H299+H300</f>
        <v>9513.8</v>
      </c>
      <c r="I297" s="59" t="n">
        <f aca="false">H297</f>
        <v>9513.8</v>
      </c>
      <c r="J297" s="55" t="n">
        <f aca="false">J298+J299+J300</f>
        <v>0</v>
      </c>
      <c r="K297" s="59" t="n">
        <f aca="false">J297+I297</f>
        <v>9513.8</v>
      </c>
      <c r="L297" s="55" t="n">
        <f aca="false">L298+L299+L300</f>
        <v>0</v>
      </c>
      <c r="M297" s="59" t="n">
        <f aca="false">L297+K297</f>
        <v>9513.8</v>
      </c>
      <c r="N297" s="55" t="n">
        <f aca="false">N298+N299+N300</f>
        <v>9538.8</v>
      </c>
    </row>
    <row r="298" customFormat="false" ht="15.75" hidden="false" customHeight="false" outlineLevel="0" collapsed="false">
      <c r="A298" s="26"/>
      <c r="B298" s="20" t="s">
        <v>201</v>
      </c>
      <c r="C298" s="2" t="n">
        <v>929</v>
      </c>
      <c r="D298" s="23" t="s">
        <v>31</v>
      </c>
      <c r="E298" s="23" t="s">
        <v>20</v>
      </c>
      <c r="F298" s="23" t="s">
        <v>408</v>
      </c>
      <c r="G298" s="23" t="s">
        <v>202</v>
      </c>
      <c r="H298" s="55" t="n">
        <v>9433.8</v>
      </c>
      <c r="I298" s="59" t="n">
        <f aca="false">H298</f>
        <v>9433.8</v>
      </c>
      <c r="J298" s="55"/>
      <c r="K298" s="59" t="n">
        <f aca="false">J298+I298</f>
        <v>9433.8</v>
      </c>
      <c r="L298" s="55"/>
      <c r="M298" s="59" t="n">
        <f aca="false">L298+K298</f>
        <v>9433.8</v>
      </c>
      <c r="N298" s="55" t="n">
        <v>9433.8</v>
      </c>
    </row>
    <row r="299" customFormat="false" ht="15.75" hidden="false" customHeight="false" outlineLevel="0" collapsed="false">
      <c r="A299" s="26"/>
      <c r="B299" s="20" t="s">
        <v>127</v>
      </c>
      <c r="C299" s="2" t="n">
        <v>929</v>
      </c>
      <c r="D299" s="23" t="s">
        <v>31</v>
      </c>
      <c r="E299" s="23" t="s">
        <v>20</v>
      </c>
      <c r="F299" s="23" t="s">
        <v>408</v>
      </c>
      <c r="G299" s="23" t="s">
        <v>128</v>
      </c>
      <c r="H299" s="55" t="n">
        <v>60</v>
      </c>
      <c r="I299" s="59" t="n">
        <f aca="false">H299</f>
        <v>60</v>
      </c>
      <c r="J299" s="55"/>
      <c r="K299" s="59" t="n">
        <f aca="false">J299+I299</f>
        <v>60</v>
      </c>
      <c r="L299" s="55"/>
      <c r="M299" s="59" t="n">
        <f aca="false">L299+K299</f>
        <v>60</v>
      </c>
      <c r="N299" s="55" t="n">
        <v>85</v>
      </c>
    </row>
    <row r="300" customFormat="false" ht="15.75" hidden="false" customHeight="false" outlineLevel="0" collapsed="false">
      <c r="A300" s="26"/>
      <c r="B300" s="20" t="s">
        <v>129</v>
      </c>
      <c r="C300" s="2" t="n">
        <v>929</v>
      </c>
      <c r="D300" s="23" t="s">
        <v>31</v>
      </c>
      <c r="E300" s="23" t="s">
        <v>20</v>
      </c>
      <c r="F300" s="23" t="s">
        <v>408</v>
      </c>
      <c r="G300" s="23" t="s">
        <v>130</v>
      </c>
      <c r="H300" s="55" t="n">
        <v>20</v>
      </c>
      <c r="I300" s="59" t="n">
        <f aca="false">H300</f>
        <v>20</v>
      </c>
      <c r="J300" s="55"/>
      <c r="K300" s="59" t="n">
        <f aca="false">J300+I300</f>
        <v>20</v>
      </c>
      <c r="L300" s="55"/>
      <c r="M300" s="59" t="n">
        <f aca="false">L300+K300</f>
        <v>20</v>
      </c>
      <c r="N300" s="55" t="n">
        <v>20</v>
      </c>
    </row>
    <row r="301" customFormat="false" ht="18.75" hidden="false" customHeight="true" outlineLevel="0" collapsed="false">
      <c r="A301" s="26"/>
      <c r="B301" s="20" t="s">
        <v>170</v>
      </c>
      <c r="C301" s="2" t="n">
        <v>929</v>
      </c>
      <c r="D301" s="23" t="s">
        <v>31</v>
      </c>
      <c r="E301" s="23" t="s">
        <v>20</v>
      </c>
      <c r="F301" s="23" t="s">
        <v>171</v>
      </c>
      <c r="G301" s="23"/>
      <c r="H301" s="55"/>
      <c r="I301" s="59"/>
      <c r="J301" s="55" t="n">
        <f aca="false">J302</f>
        <v>210</v>
      </c>
      <c r="K301" s="59" t="n">
        <f aca="false">J301+I301</f>
        <v>210</v>
      </c>
      <c r="L301" s="55" t="n">
        <f aca="false">L302</f>
        <v>0</v>
      </c>
      <c r="M301" s="59" t="n">
        <f aca="false">L301+K301</f>
        <v>210</v>
      </c>
      <c r="N301" s="55" t="n">
        <f aca="false">N302</f>
        <v>0</v>
      </c>
    </row>
    <row r="302" customFormat="false" ht="47.25" hidden="false" customHeight="false" outlineLevel="0" collapsed="false">
      <c r="A302" s="26"/>
      <c r="B302" s="20" t="s">
        <v>315</v>
      </c>
      <c r="C302" s="2" t="n">
        <v>929</v>
      </c>
      <c r="D302" s="23" t="s">
        <v>31</v>
      </c>
      <c r="E302" s="23" t="s">
        <v>20</v>
      </c>
      <c r="F302" s="23" t="s">
        <v>316</v>
      </c>
      <c r="G302" s="23"/>
      <c r="H302" s="55"/>
      <c r="I302" s="59"/>
      <c r="J302" s="55" t="n">
        <f aca="false">J303</f>
        <v>210</v>
      </c>
      <c r="K302" s="59" t="n">
        <f aca="false">J302+I302</f>
        <v>210</v>
      </c>
      <c r="L302" s="55" t="n">
        <f aca="false">L303</f>
        <v>0</v>
      </c>
      <c r="M302" s="59" t="n">
        <f aca="false">L302+K302</f>
        <v>210</v>
      </c>
      <c r="N302" s="55" t="n">
        <f aca="false">N303</f>
        <v>0</v>
      </c>
    </row>
    <row r="303" customFormat="false" ht="15.75" hidden="false" customHeight="false" outlineLevel="0" collapsed="false">
      <c r="A303" s="26"/>
      <c r="B303" s="20" t="s">
        <v>127</v>
      </c>
      <c r="C303" s="2" t="n">
        <v>929</v>
      </c>
      <c r="D303" s="23" t="s">
        <v>31</v>
      </c>
      <c r="E303" s="23" t="s">
        <v>20</v>
      </c>
      <c r="F303" s="23" t="s">
        <v>316</v>
      </c>
      <c r="G303" s="23" t="s">
        <v>128</v>
      </c>
      <c r="H303" s="55"/>
      <c r="I303" s="59"/>
      <c r="J303" s="55" t="n">
        <v>210</v>
      </c>
      <c r="K303" s="59" t="n">
        <f aca="false">J303+I303</f>
        <v>210</v>
      </c>
      <c r="L303" s="55"/>
      <c r="M303" s="59" t="n">
        <f aca="false">L303+K303</f>
        <v>210</v>
      </c>
      <c r="N303" s="55"/>
    </row>
    <row r="304" customFormat="false" ht="15.75" hidden="false" customHeight="false" outlineLevel="0" collapsed="false">
      <c r="A304" s="26"/>
      <c r="B304" s="20" t="s">
        <v>81</v>
      </c>
      <c r="C304" s="67" t="n">
        <v>929</v>
      </c>
      <c r="D304" s="23" t="s">
        <v>31</v>
      </c>
      <c r="E304" s="23" t="s">
        <v>23</v>
      </c>
      <c r="F304" s="23"/>
      <c r="G304" s="23"/>
      <c r="H304" s="55" t="n">
        <f aca="false">H305</f>
        <v>1109.6</v>
      </c>
      <c r="I304" s="59" t="n">
        <f aca="false">H304</f>
        <v>1109.6</v>
      </c>
      <c r="J304" s="55" t="n">
        <f aca="false">J305</f>
        <v>0</v>
      </c>
      <c r="K304" s="59" t="n">
        <f aca="false">J304+I304</f>
        <v>1109.6</v>
      </c>
      <c r="L304" s="55" t="n">
        <f aca="false">L305</f>
        <v>0</v>
      </c>
      <c r="M304" s="59" t="n">
        <f aca="false">L304+K304</f>
        <v>1109.6</v>
      </c>
      <c r="N304" s="55" t="n">
        <f aca="false">N305</f>
        <v>1123.6</v>
      </c>
    </row>
    <row r="305" customFormat="false" ht="31.5" hidden="false" customHeight="false" outlineLevel="0" collapsed="false">
      <c r="A305" s="26"/>
      <c r="B305" s="20" t="s">
        <v>405</v>
      </c>
      <c r="C305" s="67" t="n">
        <v>929</v>
      </c>
      <c r="D305" s="23" t="s">
        <v>31</v>
      </c>
      <c r="E305" s="23" t="s">
        <v>23</v>
      </c>
      <c r="F305" s="23" t="s">
        <v>406</v>
      </c>
      <c r="G305" s="23"/>
      <c r="H305" s="55" t="n">
        <f aca="false">H306</f>
        <v>1109.6</v>
      </c>
      <c r="I305" s="59" t="n">
        <f aca="false">H305</f>
        <v>1109.6</v>
      </c>
      <c r="J305" s="55" t="n">
        <f aca="false">J306</f>
        <v>0</v>
      </c>
      <c r="K305" s="59" t="n">
        <f aca="false">J305+I305</f>
        <v>1109.6</v>
      </c>
      <c r="L305" s="55" t="n">
        <f aca="false">L306</f>
        <v>0</v>
      </c>
      <c r="M305" s="59" t="n">
        <f aca="false">L305+K305</f>
        <v>1109.6</v>
      </c>
      <c r="N305" s="55" t="n">
        <f aca="false">N306</f>
        <v>1123.6</v>
      </c>
    </row>
    <row r="306" customFormat="false" ht="16.5" hidden="false" customHeight="true" outlineLevel="0" collapsed="false">
      <c r="A306" s="26"/>
      <c r="B306" s="20" t="s">
        <v>152</v>
      </c>
      <c r="C306" s="67" t="n">
        <v>929</v>
      </c>
      <c r="D306" s="23" t="s">
        <v>31</v>
      </c>
      <c r="E306" s="23" t="s">
        <v>23</v>
      </c>
      <c r="F306" s="23" t="s">
        <v>407</v>
      </c>
      <c r="G306" s="23"/>
      <c r="H306" s="55" t="n">
        <f aca="false">H307</f>
        <v>1109.6</v>
      </c>
      <c r="I306" s="59" t="n">
        <f aca="false">H306</f>
        <v>1109.6</v>
      </c>
      <c r="J306" s="55" t="n">
        <f aca="false">J307</f>
        <v>0</v>
      </c>
      <c r="K306" s="59" t="n">
        <f aca="false">J306+I306</f>
        <v>1109.6</v>
      </c>
      <c r="L306" s="55" t="n">
        <f aca="false">L307</f>
        <v>0</v>
      </c>
      <c r="M306" s="59" t="n">
        <f aca="false">L306+K306</f>
        <v>1109.6</v>
      </c>
      <c r="N306" s="55" t="n">
        <f aca="false">N307</f>
        <v>1123.6</v>
      </c>
    </row>
    <row r="307" customFormat="false" ht="31.5" hidden="false" customHeight="false" outlineLevel="0" collapsed="false">
      <c r="A307" s="26"/>
      <c r="B307" s="20" t="s">
        <v>154</v>
      </c>
      <c r="C307" s="67" t="n">
        <v>929</v>
      </c>
      <c r="D307" s="23" t="s">
        <v>31</v>
      </c>
      <c r="E307" s="23" t="s">
        <v>23</v>
      </c>
      <c r="F307" s="23" t="s">
        <v>408</v>
      </c>
      <c r="G307" s="23"/>
      <c r="H307" s="55" t="n">
        <f aca="false">H308+H309+H310</f>
        <v>1109.6</v>
      </c>
      <c r="I307" s="59" t="n">
        <f aca="false">H307</f>
        <v>1109.6</v>
      </c>
      <c r="J307" s="55" t="n">
        <f aca="false">J308+J309+J310</f>
        <v>0</v>
      </c>
      <c r="K307" s="59" t="n">
        <f aca="false">J307+I307</f>
        <v>1109.6</v>
      </c>
      <c r="L307" s="55" t="n">
        <f aca="false">L308+L309+L310</f>
        <v>0</v>
      </c>
      <c r="M307" s="59" t="n">
        <f aca="false">L307+K307</f>
        <v>1109.6</v>
      </c>
      <c r="N307" s="55" t="n">
        <f aca="false">N308+N309+N310</f>
        <v>1123.6</v>
      </c>
    </row>
    <row r="308" customFormat="false" ht="15.75" hidden="false" customHeight="false" outlineLevel="0" collapsed="false">
      <c r="A308" s="26"/>
      <c r="B308" s="20" t="s">
        <v>201</v>
      </c>
      <c r="C308" s="67" t="n">
        <v>929</v>
      </c>
      <c r="D308" s="23" t="s">
        <v>31</v>
      </c>
      <c r="E308" s="23" t="s">
        <v>23</v>
      </c>
      <c r="F308" s="23" t="s">
        <v>408</v>
      </c>
      <c r="G308" s="23" t="s">
        <v>202</v>
      </c>
      <c r="H308" s="55" t="n">
        <v>1067.2</v>
      </c>
      <c r="I308" s="59" t="n">
        <f aca="false">H308</f>
        <v>1067.2</v>
      </c>
      <c r="J308" s="55"/>
      <c r="K308" s="59" t="n">
        <f aca="false">J308+I308</f>
        <v>1067.2</v>
      </c>
      <c r="L308" s="55"/>
      <c r="M308" s="59" t="n">
        <f aca="false">L308+K308</f>
        <v>1067.2</v>
      </c>
      <c r="N308" s="55" t="n">
        <v>1067.2</v>
      </c>
    </row>
    <row r="309" customFormat="false" ht="15.75" hidden="false" customHeight="false" outlineLevel="0" collapsed="false">
      <c r="A309" s="26"/>
      <c r="B309" s="20" t="s">
        <v>127</v>
      </c>
      <c r="C309" s="67" t="n">
        <v>929</v>
      </c>
      <c r="D309" s="23" t="s">
        <v>31</v>
      </c>
      <c r="E309" s="23" t="s">
        <v>23</v>
      </c>
      <c r="F309" s="23" t="s">
        <v>408</v>
      </c>
      <c r="G309" s="23" t="s">
        <v>128</v>
      </c>
      <c r="H309" s="55" t="n">
        <v>32.4</v>
      </c>
      <c r="I309" s="59" t="n">
        <f aca="false">H309</f>
        <v>32.4</v>
      </c>
      <c r="J309" s="55"/>
      <c r="K309" s="59" t="n">
        <f aca="false">J309+I309</f>
        <v>32.4</v>
      </c>
      <c r="L309" s="55"/>
      <c r="M309" s="59" t="n">
        <f aca="false">L309+K309</f>
        <v>32.4</v>
      </c>
      <c r="N309" s="55" t="n">
        <v>46.4</v>
      </c>
    </row>
    <row r="310" customFormat="false" ht="15.75" hidden="false" customHeight="false" outlineLevel="0" collapsed="false">
      <c r="A310" s="26"/>
      <c r="B310" s="20" t="s">
        <v>129</v>
      </c>
      <c r="C310" s="67" t="n">
        <v>929</v>
      </c>
      <c r="D310" s="23" t="s">
        <v>31</v>
      </c>
      <c r="E310" s="23" t="s">
        <v>23</v>
      </c>
      <c r="F310" s="23" t="s">
        <v>408</v>
      </c>
      <c r="G310" s="23" t="s">
        <v>130</v>
      </c>
      <c r="H310" s="55" t="n">
        <v>10</v>
      </c>
      <c r="I310" s="59" t="n">
        <f aca="false">H310</f>
        <v>10</v>
      </c>
      <c r="J310" s="55"/>
      <c r="K310" s="59" t="n">
        <f aca="false">J310+I310</f>
        <v>10</v>
      </c>
      <c r="L310" s="55"/>
      <c r="M310" s="59" t="n">
        <f aca="false">L310+K310</f>
        <v>10</v>
      </c>
      <c r="N310" s="55" t="n">
        <v>10</v>
      </c>
    </row>
    <row r="311" customFormat="false" ht="15.75" hidden="false" customHeight="false" outlineLevel="0" collapsed="false">
      <c r="A311" s="26"/>
      <c r="B311" s="20" t="s">
        <v>82</v>
      </c>
      <c r="C311" s="2" t="n">
        <v>929</v>
      </c>
      <c r="D311" s="23" t="s">
        <v>31</v>
      </c>
      <c r="E311" s="23" t="s">
        <v>44</v>
      </c>
      <c r="F311" s="23"/>
      <c r="G311" s="23"/>
      <c r="H311" s="55" t="n">
        <f aca="false">H312</f>
        <v>1447.3</v>
      </c>
      <c r="I311" s="59" t="n">
        <f aca="false">H311</f>
        <v>1447.3</v>
      </c>
      <c r="J311" s="55" t="n">
        <f aca="false">J312</f>
        <v>0</v>
      </c>
      <c r="K311" s="59" t="n">
        <f aca="false">J311+I311</f>
        <v>1447.3</v>
      </c>
      <c r="L311" s="55" t="n">
        <f aca="false">L312</f>
        <v>0</v>
      </c>
      <c r="M311" s="59" t="n">
        <f aca="false">L311+K311</f>
        <v>1447.3</v>
      </c>
      <c r="N311" s="55" t="n">
        <f aca="false">N312</f>
        <v>1489.5</v>
      </c>
    </row>
    <row r="312" customFormat="false" ht="15.75" hidden="false" customHeight="false" outlineLevel="0" collapsed="false">
      <c r="A312" s="26"/>
      <c r="B312" s="20" t="s">
        <v>116</v>
      </c>
      <c r="C312" s="2" t="n">
        <v>929</v>
      </c>
      <c r="D312" s="23" t="s">
        <v>31</v>
      </c>
      <c r="E312" s="23" t="s">
        <v>44</v>
      </c>
      <c r="F312" s="23" t="s">
        <v>117</v>
      </c>
      <c r="G312" s="23"/>
      <c r="H312" s="55" t="n">
        <f aca="false">H313</f>
        <v>1447.3</v>
      </c>
      <c r="I312" s="59" t="n">
        <f aca="false">H312</f>
        <v>1447.3</v>
      </c>
      <c r="J312" s="55" t="n">
        <f aca="false">J313</f>
        <v>0</v>
      </c>
      <c r="K312" s="59" t="n">
        <f aca="false">J312+I312</f>
        <v>1447.3</v>
      </c>
      <c r="L312" s="55" t="n">
        <f aca="false">L313</f>
        <v>0</v>
      </c>
      <c r="M312" s="59" t="n">
        <f aca="false">L312+K312</f>
        <v>1447.3</v>
      </c>
      <c r="N312" s="55" t="n">
        <f aca="false">N313</f>
        <v>1489.5</v>
      </c>
    </row>
    <row r="313" customFormat="false" ht="15.75" hidden="false" customHeight="false" outlineLevel="0" collapsed="false">
      <c r="A313" s="26"/>
      <c r="B313" s="20" t="s">
        <v>125</v>
      </c>
      <c r="C313" s="2" t="n">
        <v>929</v>
      </c>
      <c r="D313" s="23" t="s">
        <v>31</v>
      </c>
      <c r="E313" s="23" t="s">
        <v>44</v>
      </c>
      <c r="F313" s="23" t="s">
        <v>126</v>
      </c>
      <c r="G313" s="23"/>
      <c r="H313" s="55" t="n">
        <f aca="false">H314+H315+H316</f>
        <v>1447.3</v>
      </c>
      <c r="I313" s="59" t="n">
        <f aca="false">H313</f>
        <v>1447.3</v>
      </c>
      <c r="J313" s="55" t="n">
        <f aca="false">J314+J315+J316</f>
        <v>0</v>
      </c>
      <c r="K313" s="59" t="n">
        <f aca="false">J313+I313</f>
        <v>1447.3</v>
      </c>
      <c r="L313" s="55" t="n">
        <f aca="false">L314+L315+L316</f>
        <v>0</v>
      </c>
      <c r="M313" s="59" t="n">
        <f aca="false">L313+K313</f>
        <v>1447.3</v>
      </c>
      <c r="N313" s="55" t="n">
        <f aca="false">N314+N315+N316</f>
        <v>1489.5</v>
      </c>
    </row>
    <row r="314" customFormat="false" ht="15.75" hidden="false" customHeight="false" outlineLevel="0" collapsed="false">
      <c r="A314" s="26"/>
      <c r="B314" s="20" t="s">
        <v>120</v>
      </c>
      <c r="C314" s="2" t="n">
        <v>929</v>
      </c>
      <c r="D314" s="23" t="s">
        <v>31</v>
      </c>
      <c r="E314" s="23" t="s">
        <v>44</v>
      </c>
      <c r="F314" s="23" t="s">
        <v>126</v>
      </c>
      <c r="G314" s="23" t="s">
        <v>121</v>
      </c>
      <c r="H314" s="58" t="n">
        <v>1437.3</v>
      </c>
      <c r="I314" s="59" t="n">
        <f aca="false">H314</f>
        <v>1437.3</v>
      </c>
      <c r="J314" s="58"/>
      <c r="K314" s="59" t="n">
        <f aca="false">J314+I314</f>
        <v>1437.3</v>
      </c>
      <c r="L314" s="58"/>
      <c r="M314" s="59" t="n">
        <f aca="false">L314+K314</f>
        <v>1437.3</v>
      </c>
      <c r="N314" s="58" t="n">
        <v>1437.6</v>
      </c>
    </row>
    <row r="315" customFormat="false" ht="15.75" hidden="false" customHeight="false" outlineLevel="0" collapsed="false">
      <c r="A315" s="26"/>
      <c r="B315" s="20" t="s">
        <v>127</v>
      </c>
      <c r="C315" s="2" t="n">
        <v>929</v>
      </c>
      <c r="D315" s="23" t="s">
        <v>31</v>
      </c>
      <c r="E315" s="23" t="s">
        <v>44</v>
      </c>
      <c r="F315" s="23" t="s">
        <v>126</v>
      </c>
      <c r="G315" s="23" t="s">
        <v>128</v>
      </c>
      <c r="H315" s="58"/>
      <c r="I315" s="59" t="n">
        <f aca="false">H315</f>
        <v>0</v>
      </c>
      <c r="J315" s="58"/>
      <c r="K315" s="59" t="n">
        <f aca="false">J315+I315</f>
        <v>0</v>
      </c>
      <c r="L315" s="58"/>
      <c r="M315" s="59" t="n">
        <f aca="false">L315+K315</f>
        <v>0</v>
      </c>
      <c r="N315" s="58" t="n">
        <v>41.9</v>
      </c>
    </row>
    <row r="316" customFormat="false" ht="15.75" hidden="false" customHeight="false" outlineLevel="0" collapsed="false">
      <c r="A316" s="26"/>
      <c r="B316" s="20" t="s">
        <v>129</v>
      </c>
      <c r="C316" s="2" t="n">
        <v>929</v>
      </c>
      <c r="D316" s="23" t="s">
        <v>31</v>
      </c>
      <c r="E316" s="23" t="s">
        <v>44</v>
      </c>
      <c r="F316" s="23" t="s">
        <v>126</v>
      </c>
      <c r="G316" s="23" t="s">
        <v>130</v>
      </c>
      <c r="H316" s="58" t="n">
        <v>10</v>
      </c>
      <c r="I316" s="59" t="n">
        <f aca="false">H316</f>
        <v>10</v>
      </c>
      <c r="J316" s="58"/>
      <c r="K316" s="59" t="n">
        <f aca="false">J316+I316</f>
        <v>10</v>
      </c>
      <c r="L316" s="58"/>
      <c r="M316" s="59" t="n">
        <f aca="false">L316+K316</f>
        <v>10</v>
      </c>
      <c r="N316" s="58" t="n">
        <v>10</v>
      </c>
    </row>
    <row r="317" customFormat="false" ht="15.75" hidden="false" customHeight="false" outlineLevel="0" collapsed="false">
      <c r="A317" s="26" t="s">
        <v>59</v>
      </c>
      <c r="B317" s="24" t="s">
        <v>451</v>
      </c>
      <c r="C317" s="4" t="n">
        <v>934</v>
      </c>
      <c r="D317" s="23"/>
      <c r="E317" s="23"/>
      <c r="F317" s="23"/>
      <c r="G317" s="23"/>
      <c r="H317" s="51" t="n">
        <f aca="false">H318</f>
        <v>2359.4</v>
      </c>
      <c r="I317" s="51" t="n">
        <f aca="false">H317</f>
        <v>2359.4</v>
      </c>
      <c r="J317" s="51" t="n">
        <f aca="false">J318</f>
        <v>230</v>
      </c>
      <c r="K317" s="51" t="n">
        <f aca="false">J317+I317</f>
        <v>2589.4</v>
      </c>
      <c r="L317" s="51" t="n">
        <f aca="false">L318</f>
        <v>0</v>
      </c>
      <c r="M317" s="51" t="n">
        <f aca="false">M318</f>
        <v>2589.4</v>
      </c>
      <c r="N317" s="51" t="n">
        <f aca="false">N318</f>
        <v>2409.6</v>
      </c>
    </row>
    <row r="318" customFormat="false" ht="15.75" hidden="false" customHeight="false" outlineLevel="0" collapsed="false">
      <c r="A318" s="26"/>
      <c r="B318" s="20" t="s">
        <v>53</v>
      </c>
      <c r="C318" s="2" t="n">
        <v>934</v>
      </c>
      <c r="D318" s="23" t="s">
        <v>54</v>
      </c>
      <c r="E318" s="23"/>
      <c r="F318" s="23"/>
      <c r="G318" s="23"/>
      <c r="H318" s="58" t="n">
        <f aca="false">H319</f>
        <v>2359.4</v>
      </c>
      <c r="I318" s="59" t="n">
        <f aca="false">H318</f>
        <v>2359.4</v>
      </c>
      <c r="J318" s="58" t="n">
        <f aca="false">J319+J331</f>
        <v>230</v>
      </c>
      <c r="K318" s="59" t="n">
        <f aca="false">J318+I318</f>
        <v>2589.4</v>
      </c>
      <c r="L318" s="58" t="n">
        <f aca="false">L319+L331</f>
        <v>0</v>
      </c>
      <c r="M318" s="58" t="n">
        <f aca="false">M319+M331</f>
        <v>2589.4</v>
      </c>
      <c r="N318" s="58" t="n">
        <f aca="false">N319</f>
        <v>2409.6</v>
      </c>
    </row>
    <row r="319" customFormat="false" ht="15.75" hidden="false" customHeight="false" outlineLevel="0" collapsed="false">
      <c r="A319" s="26"/>
      <c r="B319" s="20" t="s">
        <v>57</v>
      </c>
      <c r="C319" s="67" t="n">
        <v>934</v>
      </c>
      <c r="D319" s="23" t="s">
        <v>54</v>
      </c>
      <c r="E319" s="23" t="s">
        <v>54</v>
      </c>
      <c r="F319" s="35"/>
      <c r="G319" s="35"/>
      <c r="H319" s="58" t="n">
        <f aca="false">H325+H320</f>
        <v>2359.4</v>
      </c>
      <c r="I319" s="59" t="n">
        <f aca="false">H319</f>
        <v>2359.4</v>
      </c>
      <c r="J319" s="58" t="n">
        <f aca="false">J325+J320</f>
        <v>0</v>
      </c>
      <c r="K319" s="59" t="n">
        <f aca="false">J319+I319</f>
        <v>2359.4</v>
      </c>
      <c r="L319" s="58" t="n">
        <f aca="false">L325+L320</f>
        <v>0</v>
      </c>
      <c r="M319" s="58" t="n">
        <f aca="false">M325+M320</f>
        <v>2359.4</v>
      </c>
      <c r="N319" s="58" t="n">
        <f aca="false">N325+N320</f>
        <v>2409.6</v>
      </c>
    </row>
    <row r="320" customFormat="false" ht="15.75" hidden="false" customHeight="false" outlineLevel="0" collapsed="false">
      <c r="A320" s="26"/>
      <c r="B320" s="20" t="s">
        <v>116</v>
      </c>
      <c r="C320" s="67" t="n">
        <v>934</v>
      </c>
      <c r="D320" s="23" t="s">
        <v>54</v>
      </c>
      <c r="E320" s="23" t="s">
        <v>54</v>
      </c>
      <c r="F320" s="23" t="s">
        <v>117</v>
      </c>
      <c r="G320" s="23"/>
      <c r="H320" s="58" t="n">
        <f aca="false">H321</f>
        <v>1084.8</v>
      </c>
      <c r="I320" s="59" t="n">
        <f aca="false">H320</f>
        <v>1084.8</v>
      </c>
      <c r="J320" s="58" t="n">
        <f aca="false">J321</f>
        <v>0</v>
      </c>
      <c r="K320" s="59" t="n">
        <f aca="false">J320+I320</f>
        <v>1084.8</v>
      </c>
      <c r="L320" s="58" t="n">
        <f aca="false">L321</f>
        <v>0</v>
      </c>
      <c r="M320" s="59" t="n">
        <f aca="false">L320+K320</f>
        <v>1084.8</v>
      </c>
      <c r="N320" s="58" t="n">
        <f aca="false">N321</f>
        <v>1125</v>
      </c>
    </row>
    <row r="321" customFormat="false" ht="15.75" hidden="false" customHeight="false" outlineLevel="0" collapsed="false">
      <c r="A321" s="26"/>
      <c r="B321" s="20" t="s">
        <v>125</v>
      </c>
      <c r="C321" s="67" t="n">
        <v>934</v>
      </c>
      <c r="D321" s="23" t="s">
        <v>54</v>
      </c>
      <c r="E321" s="23" t="s">
        <v>54</v>
      </c>
      <c r="F321" s="23" t="s">
        <v>126</v>
      </c>
      <c r="G321" s="23"/>
      <c r="H321" s="58" t="n">
        <f aca="false">H322+H323+H324</f>
        <v>1084.8</v>
      </c>
      <c r="I321" s="59" t="n">
        <f aca="false">H321</f>
        <v>1084.8</v>
      </c>
      <c r="J321" s="58" t="n">
        <f aca="false">J322+J323+J324</f>
        <v>0</v>
      </c>
      <c r="K321" s="59" t="n">
        <f aca="false">J321+I321</f>
        <v>1084.8</v>
      </c>
      <c r="L321" s="58" t="n">
        <f aca="false">L322+L323+L324</f>
        <v>0</v>
      </c>
      <c r="M321" s="59" t="n">
        <f aca="false">L321+K321</f>
        <v>1084.8</v>
      </c>
      <c r="N321" s="58" t="n">
        <f aca="false">N322+N323+N324</f>
        <v>1125</v>
      </c>
    </row>
    <row r="322" customFormat="false" ht="15.75" hidden="false" customHeight="false" outlineLevel="0" collapsed="false">
      <c r="A322" s="26"/>
      <c r="B322" s="20" t="s">
        <v>120</v>
      </c>
      <c r="C322" s="67" t="n">
        <v>934</v>
      </c>
      <c r="D322" s="23" t="s">
        <v>54</v>
      </c>
      <c r="E322" s="23" t="s">
        <v>54</v>
      </c>
      <c r="F322" s="23" t="s">
        <v>126</v>
      </c>
      <c r="G322" s="23" t="s">
        <v>121</v>
      </c>
      <c r="H322" s="58" t="n">
        <v>1079.8</v>
      </c>
      <c r="I322" s="59" t="n">
        <f aca="false">H322</f>
        <v>1079.8</v>
      </c>
      <c r="J322" s="58"/>
      <c r="K322" s="59" t="n">
        <f aca="false">J322+I322</f>
        <v>1079.8</v>
      </c>
      <c r="L322" s="58"/>
      <c r="M322" s="59" t="n">
        <f aca="false">L322+K322</f>
        <v>1079.8</v>
      </c>
      <c r="N322" s="58" t="n">
        <v>1080.1</v>
      </c>
    </row>
    <row r="323" customFormat="false" ht="15.75" hidden="false" customHeight="false" outlineLevel="0" collapsed="false">
      <c r="A323" s="26"/>
      <c r="B323" s="20" t="s">
        <v>127</v>
      </c>
      <c r="C323" s="67" t="n">
        <v>934</v>
      </c>
      <c r="D323" s="23" t="s">
        <v>54</v>
      </c>
      <c r="E323" s="23" t="s">
        <v>54</v>
      </c>
      <c r="F323" s="23" t="s">
        <v>126</v>
      </c>
      <c r="G323" s="23" t="s">
        <v>128</v>
      </c>
      <c r="H323" s="58"/>
      <c r="I323" s="59" t="n">
        <f aca="false">H323</f>
        <v>0</v>
      </c>
      <c r="J323" s="58"/>
      <c r="K323" s="59" t="n">
        <f aca="false">J323+I323</f>
        <v>0</v>
      </c>
      <c r="L323" s="58"/>
      <c r="M323" s="59" t="n">
        <f aca="false">L323+K323</f>
        <v>0</v>
      </c>
      <c r="N323" s="58" t="n">
        <v>39.9</v>
      </c>
    </row>
    <row r="324" customFormat="false" ht="15.75" hidden="false" customHeight="false" outlineLevel="0" collapsed="false">
      <c r="A324" s="26"/>
      <c r="B324" s="20" t="s">
        <v>129</v>
      </c>
      <c r="C324" s="67" t="n">
        <v>934</v>
      </c>
      <c r="D324" s="23" t="s">
        <v>54</v>
      </c>
      <c r="E324" s="23" t="s">
        <v>54</v>
      </c>
      <c r="F324" s="23" t="s">
        <v>126</v>
      </c>
      <c r="G324" s="23" t="s">
        <v>130</v>
      </c>
      <c r="H324" s="58" t="n">
        <v>5</v>
      </c>
      <c r="I324" s="59" t="n">
        <f aca="false">H324</f>
        <v>5</v>
      </c>
      <c r="J324" s="58"/>
      <c r="K324" s="59" t="n">
        <f aca="false">J324+I324</f>
        <v>5</v>
      </c>
      <c r="L324" s="58"/>
      <c r="M324" s="59" t="n">
        <f aca="false">L324+K324</f>
        <v>5</v>
      </c>
      <c r="N324" s="58" t="n">
        <v>5</v>
      </c>
    </row>
    <row r="325" customFormat="false" ht="15.75" hidden="false" customHeight="false" outlineLevel="0" collapsed="false">
      <c r="A325" s="26"/>
      <c r="B325" s="61" t="s">
        <v>275</v>
      </c>
      <c r="C325" s="67" t="n">
        <v>934</v>
      </c>
      <c r="D325" s="23" t="s">
        <v>54</v>
      </c>
      <c r="E325" s="23" t="s">
        <v>54</v>
      </c>
      <c r="F325" s="23" t="s">
        <v>276</v>
      </c>
      <c r="G325" s="23"/>
      <c r="H325" s="55" t="n">
        <f aca="false">H326</f>
        <v>1274.6</v>
      </c>
      <c r="I325" s="59" t="n">
        <f aca="false">H325</f>
        <v>1274.6</v>
      </c>
      <c r="J325" s="55" t="n">
        <f aca="false">J326</f>
        <v>0</v>
      </c>
      <c r="K325" s="59" t="n">
        <f aca="false">J325+I325</f>
        <v>1274.6</v>
      </c>
      <c r="L325" s="55" t="n">
        <f aca="false">L326</f>
        <v>0</v>
      </c>
      <c r="M325" s="59" t="n">
        <f aca="false">L325+K325</f>
        <v>1274.6</v>
      </c>
      <c r="N325" s="55" t="n">
        <f aca="false">N326</f>
        <v>1284.6</v>
      </c>
    </row>
    <row r="326" customFormat="false" ht="16.5" hidden="false" customHeight="true" outlineLevel="0" collapsed="false">
      <c r="A326" s="26"/>
      <c r="B326" s="20" t="s">
        <v>152</v>
      </c>
      <c r="C326" s="67" t="n">
        <v>934</v>
      </c>
      <c r="D326" s="23" t="s">
        <v>54</v>
      </c>
      <c r="E326" s="23" t="s">
        <v>54</v>
      </c>
      <c r="F326" s="23" t="s">
        <v>277</v>
      </c>
      <c r="G326" s="23"/>
      <c r="H326" s="55" t="n">
        <f aca="false">H327</f>
        <v>1274.6</v>
      </c>
      <c r="I326" s="59" t="n">
        <f aca="false">H326</f>
        <v>1274.6</v>
      </c>
      <c r="J326" s="55" t="n">
        <f aca="false">J327</f>
        <v>0</v>
      </c>
      <c r="K326" s="59" t="n">
        <f aca="false">J326+I326</f>
        <v>1274.6</v>
      </c>
      <c r="L326" s="55" t="n">
        <f aca="false">L327</f>
        <v>0</v>
      </c>
      <c r="M326" s="59" t="n">
        <f aca="false">L326+K326</f>
        <v>1274.6</v>
      </c>
      <c r="N326" s="55" t="n">
        <f aca="false">N327</f>
        <v>1284.6</v>
      </c>
    </row>
    <row r="327" customFormat="false" ht="31.5" hidden="false" customHeight="false" outlineLevel="0" collapsed="false">
      <c r="A327" s="26"/>
      <c r="B327" s="20" t="s">
        <v>154</v>
      </c>
      <c r="C327" s="67" t="n">
        <v>934</v>
      </c>
      <c r="D327" s="23" t="s">
        <v>54</v>
      </c>
      <c r="E327" s="23" t="s">
        <v>54</v>
      </c>
      <c r="F327" s="23" t="s">
        <v>278</v>
      </c>
      <c r="G327" s="23"/>
      <c r="H327" s="58" t="n">
        <f aca="false">H328+H329+H330</f>
        <v>1274.6</v>
      </c>
      <c r="I327" s="59" t="n">
        <f aca="false">H327</f>
        <v>1274.6</v>
      </c>
      <c r="J327" s="58" t="n">
        <f aca="false">J328+J329+J330</f>
        <v>0</v>
      </c>
      <c r="K327" s="59" t="n">
        <f aca="false">J327+I327</f>
        <v>1274.6</v>
      </c>
      <c r="L327" s="58" t="n">
        <f aca="false">L328+L329+L330</f>
        <v>0</v>
      </c>
      <c r="M327" s="59" t="n">
        <f aca="false">L327+K327</f>
        <v>1274.6</v>
      </c>
      <c r="N327" s="58" t="n">
        <f aca="false">N328+N329+N330</f>
        <v>1284.6</v>
      </c>
    </row>
    <row r="328" customFormat="false" ht="15.75" hidden="false" customHeight="false" outlineLevel="0" collapsed="false">
      <c r="A328" s="26"/>
      <c r="B328" s="20" t="s">
        <v>201</v>
      </c>
      <c r="C328" s="67" t="n">
        <v>934</v>
      </c>
      <c r="D328" s="23" t="s">
        <v>54</v>
      </c>
      <c r="E328" s="23" t="s">
        <v>54</v>
      </c>
      <c r="F328" s="23" t="s">
        <v>278</v>
      </c>
      <c r="G328" s="23" t="s">
        <v>202</v>
      </c>
      <c r="H328" s="58" t="n">
        <v>1217.5</v>
      </c>
      <c r="I328" s="59" t="n">
        <f aca="false">H328</f>
        <v>1217.5</v>
      </c>
      <c r="J328" s="58"/>
      <c r="K328" s="59" t="n">
        <f aca="false">J328+I328</f>
        <v>1217.5</v>
      </c>
      <c r="L328" s="58"/>
      <c r="M328" s="59" t="n">
        <f aca="false">L328+K328</f>
        <v>1217.5</v>
      </c>
      <c r="N328" s="58" t="n">
        <v>1217.5</v>
      </c>
    </row>
    <row r="329" customFormat="false" ht="15.75" hidden="false" customHeight="false" outlineLevel="0" collapsed="false">
      <c r="A329" s="26"/>
      <c r="B329" s="20" t="s">
        <v>127</v>
      </c>
      <c r="C329" s="67" t="n">
        <v>934</v>
      </c>
      <c r="D329" s="23" t="s">
        <v>54</v>
      </c>
      <c r="E329" s="23" t="s">
        <v>54</v>
      </c>
      <c r="F329" s="23" t="s">
        <v>278</v>
      </c>
      <c r="G329" s="23" t="s">
        <v>128</v>
      </c>
      <c r="H329" s="58" t="n">
        <v>32.1</v>
      </c>
      <c r="I329" s="59" t="n">
        <f aca="false">H329</f>
        <v>32.1</v>
      </c>
      <c r="J329" s="58"/>
      <c r="K329" s="59" t="n">
        <f aca="false">J329+I329</f>
        <v>32.1</v>
      </c>
      <c r="L329" s="58"/>
      <c r="M329" s="59" t="n">
        <f aca="false">L329+K329</f>
        <v>32.1</v>
      </c>
      <c r="N329" s="58" t="n">
        <v>42.1</v>
      </c>
    </row>
    <row r="330" customFormat="false" ht="15.75" hidden="false" customHeight="false" outlineLevel="0" collapsed="false">
      <c r="A330" s="26"/>
      <c r="B330" s="20" t="s">
        <v>129</v>
      </c>
      <c r="C330" s="67" t="n">
        <v>934</v>
      </c>
      <c r="D330" s="23" t="s">
        <v>54</v>
      </c>
      <c r="E330" s="23" t="s">
        <v>54</v>
      </c>
      <c r="F330" s="23" t="s">
        <v>278</v>
      </c>
      <c r="G330" s="23" t="s">
        <v>130</v>
      </c>
      <c r="H330" s="58" t="n">
        <v>25</v>
      </c>
      <c r="I330" s="59" t="n">
        <f aca="false">H330</f>
        <v>25</v>
      </c>
      <c r="J330" s="58"/>
      <c r="K330" s="59" t="n">
        <f aca="false">J330+I330</f>
        <v>25</v>
      </c>
      <c r="L330" s="58"/>
      <c r="M330" s="59" t="n">
        <f aca="false">L330+K330</f>
        <v>25</v>
      </c>
      <c r="N330" s="58" t="n">
        <v>25</v>
      </c>
    </row>
    <row r="331" customFormat="false" ht="15.75" hidden="false" customHeight="false" outlineLevel="0" collapsed="false">
      <c r="A331" s="26"/>
      <c r="B331" s="20" t="s">
        <v>58</v>
      </c>
      <c r="C331" s="67" t="n">
        <v>934</v>
      </c>
      <c r="D331" s="23" t="s">
        <v>54</v>
      </c>
      <c r="E331" s="23" t="s">
        <v>40</v>
      </c>
      <c r="F331" s="23"/>
      <c r="G331" s="23"/>
      <c r="H331" s="58"/>
      <c r="I331" s="59"/>
      <c r="J331" s="58" t="n">
        <f aca="false">J332</f>
        <v>230</v>
      </c>
      <c r="K331" s="59" t="n">
        <f aca="false">J331</f>
        <v>230</v>
      </c>
      <c r="L331" s="58" t="n">
        <f aca="false">L332</f>
        <v>0</v>
      </c>
      <c r="M331" s="59" t="n">
        <f aca="false">M332</f>
        <v>230</v>
      </c>
      <c r="N331" s="58" t="n">
        <f aca="false">N332</f>
        <v>0</v>
      </c>
    </row>
    <row r="332" customFormat="false" ht="18.75" hidden="false" customHeight="true" outlineLevel="0" collapsed="false">
      <c r="A332" s="26"/>
      <c r="B332" s="20" t="s">
        <v>170</v>
      </c>
      <c r="C332" s="67" t="n">
        <v>934</v>
      </c>
      <c r="D332" s="23" t="s">
        <v>54</v>
      </c>
      <c r="E332" s="23" t="s">
        <v>40</v>
      </c>
      <c r="F332" s="23" t="s">
        <v>171</v>
      </c>
      <c r="G332" s="23"/>
      <c r="H332" s="59" t="e">
        <f aca="false">#REF!+H335</f>
        <v>#REF!</v>
      </c>
      <c r="I332" s="59" t="e">
        <f aca="false">H332</f>
        <v>#REF!</v>
      </c>
      <c r="J332" s="59" t="n">
        <f aca="false">J333</f>
        <v>230</v>
      </c>
      <c r="K332" s="59" t="n">
        <f aca="false">J332</f>
        <v>230</v>
      </c>
      <c r="L332" s="59" t="n">
        <f aca="false">L333</f>
        <v>0</v>
      </c>
      <c r="M332" s="59" t="n">
        <f aca="false">M333</f>
        <v>230</v>
      </c>
      <c r="N332" s="59" t="n">
        <f aca="false">N333</f>
        <v>0</v>
      </c>
    </row>
    <row r="333" customFormat="false" ht="47.25" hidden="false" customHeight="false" outlineLevel="0" collapsed="false">
      <c r="A333" s="26"/>
      <c r="B333" s="20" t="s">
        <v>315</v>
      </c>
      <c r="C333" s="67" t="n">
        <v>934</v>
      </c>
      <c r="D333" s="23" t="s">
        <v>54</v>
      </c>
      <c r="E333" s="23" t="s">
        <v>40</v>
      </c>
      <c r="F333" s="23" t="s">
        <v>316</v>
      </c>
      <c r="G333" s="23"/>
      <c r="H333" s="55"/>
      <c r="I333" s="59"/>
      <c r="J333" s="55" t="n">
        <f aca="false">J334</f>
        <v>230</v>
      </c>
      <c r="K333" s="59" t="n">
        <f aca="false">J333+I333</f>
        <v>230</v>
      </c>
      <c r="L333" s="55" t="n">
        <f aca="false">L334</f>
        <v>0</v>
      </c>
      <c r="M333" s="59" t="n">
        <f aca="false">L333+K333</f>
        <v>230</v>
      </c>
      <c r="N333" s="55" t="n">
        <f aca="false">N334</f>
        <v>0</v>
      </c>
    </row>
    <row r="334" customFormat="false" ht="15.75" hidden="false" customHeight="false" outlineLevel="0" collapsed="false">
      <c r="A334" s="26"/>
      <c r="B334" s="20" t="s">
        <v>127</v>
      </c>
      <c r="C334" s="67" t="n">
        <v>934</v>
      </c>
      <c r="D334" s="23" t="s">
        <v>54</v>
      </c>
      <c r="E334" s="23" t="s">
        <v>40</v>
      </c>
      <c r="F334" s="23" t="s">
        <v>316</v>
      </c>
      <c r="G334" s="23" t="s">
        <v>128</v>
      </c>
      <c r="H334" s="55"/>
      <c r="I334" s="59"/>
      <c r="J334" s="55" t="n">
        <v>230</v>
      </c>
      <c r="K334" s="59" t="n">
        <f aca="false">J334+I334</f>
        <v>230</v>
      </c>
      <c r="L334" s="55"/>
      <c r="M334" s="59" t="n">
        <f aca="false">L334+K334</f>
        <v>230</v>
      </c>
      <c r="N334" s="55"/>
    </row>
    <row r="335" customFormat="false" ht="15.75" hidden="false" customHeight="false" outlineLevel="0" collapsed="false">
      <c r="A335" s="26" t="s">
        <v>64</v>
      </c>
      <c r="B335" s="24" t="s">
        <v>453</v>
      </c>
      <c r="C335" s="47" t="n">
        <v>953</v>
      </c>
      <c r="D335" s="23"/>
      <c r="E335" s="23"/>
      <c r="F335" s="23"/>
      <c r="G335" s="23"/>
      <c r="H335" s="28" t="e">
        <f aca="false">H336</f>
        <v>#REF!</v>
      </c>
      <c r="I335" s="51" t="e">
        <f aca="false">H335</f>
        <v>#REF!</v>
      </c>
      <c r="J335" s="28" t="n">
        <f aca="false">J336</f>
        <v>70</v>
      </c>
      <c r="K335" s="28" t="n">
        <f aca="false">K336</f>
        <v>39740</v>
      </c>
      <c r="L335" s="28" t="n">
        <f aca="false">L336</f>
        <v>0</v>
      </c>
      <c r="M335" s="28" t="n">
        <f aca="false">M336</f>
        <v>39740</v>
      </c>
      <c r="N335" s="28" t="n">
        <f aca="false">N336</f>
        <v>40947.5</v>
      </c>
    </row>
    <row r="336" customFormat="false" ht="15.75" hidden="false" customHeight="false" outlineLevel="0" collapsed="false">
      <c r="A336" s="26"/>
      <c r="B336" s="20" t="s">
        <v>72</v>
      </c>
      <c r="C336" s="67" t="n">
        <v>953</v>
      </c>
      <c r="D336" s="23" t="s">
        <v>73</v>
      </c>
      <c r="E336" s="67"/>
      <c r="F336" s="67"/>
      <c r="G336" s="67"/>
      <c r="H336" s="69" t="e">
        <f aca="false">H337+H357</f>
        <v>#REF!</v>
      </c>
      <c r="I336" s="59" t="e">
        <f aca="false">H336</f>
        <v>#REF!</v>
      </c>
      <c r="J336" s="69" t="n">
        <f aca="false">J337+J357</f>
        <v>70</v>
      </c>
      <c r="K336" s="69" t="n">
        <f aca="false">K337+K357</f>
        <v>39740</v>
      </c>
      <c r="L336" s="69" t="n">
        <f aca="false">L337+L357</f>
        <v>0</v>
      </c>
      <c r="M336" s="69" t="n">
        <f aca="false">M337+M357</f>
        <v>39740</v>
      </c>
      <c r="N336" s="69" t="n">
        <f aca="false">N337+N357</f>
        <v>40947.5</v>
      </c>
    </row>
    <row r="337" customFormat="false" ht="15.75" hidden="false" customHeight="false" outlineLevel="0" collapsed="false">
      <c r="A337" s="26"/>
      <c r="B337" s="20" t="s">
        <v>76</v>
      </c>
      <c r="C337" s="67" t="n">
        <v>953</v>
      </c>
      <c r="D337" s="23" t="s">
        <v>73</v>
      </c>
      <c r="E337" s="23" t="s">
        <v>27</v>
      </c>
      <c r="F337" s="67"/>
      <c r="G337" s="67"/>
      <c r="H337" s="69" t="e">
        <f aca="false">H338+H349</f>
        <v>#REF!</v>
      </c>
      <c r="I337" s="59" t="e">
        <f aca="false">H337</f>
        <v>#REF!</v>
      </c>
      <c r="J337" s="69" t="n">
        <f aca="false">J338+J349</f>
        <v>0</v>
      </c>
      <c r="K337" s="69" t="n">
        <f aca="false">K338+K349</f>
        <v>35485.8</v>
      </c>
      <c r="L337" s="69" t="n">
        <f aca="false">L338+L349</f>
        <v>0</v>
      </c>
      <c r="M337" s="69" t="n">
        <f aca="false">M338+M349</f>
        <v>35485.8</v>
      </c>
      <c r="N337" s="69" t="n">
        <f aca="false">N338+N349</f>
        <v>36763.3</v>
      </c>
    </row>
    <row r="338" customFormat="false" ht="15.75" hidden="false" customHeight="false" outlineLevel="0" collapsed="false">
      <c r="A338" s="26"/>
      <c r="B338" s="20" t="s">
        <v>231</v>
      </c>
      <c r="C338" s="67" t="n">
        <v>953</v>
      </c>
      <c r="D338" s="23" t="s">
        <v>73</v>
      </c>
      <c r="E338" s="23" t="s">
        <v>27</v>
      </c>
      <c r="F338" s="67" t="n">
        <v>5050000</v>
      </c>
      <c r="G338" s="67"/>
      <c r="H338" s="69" t="e">
        <f aca="false">H346+H339</f>
        <v>#REF!</v>
      </c>
      <c r="I338" s="59" t="e">
        <f aca="false">H338</f>
        <v>#REF!</v>
      </c>
      <c r="J338" s="69" t="n">
        <f aca="false">J346+J339</f>
        <v>0</v>
      </c>
      <c r="K338" s="69" t="n">
        <f aca="false">K346+K339</f>
        <v>2394</v>
      </c>
      <c r="L338" s="69" t="n">
        <f aca="false">L346+L339</f>
        <v>0</v>
      </c>
      <c r="M338" s="69" t="n">
        <f aca="false">M346+M339</f>
        <v>2394</v>
      </c>
      <c r="N338" s="69" t="n">
        <f aca="false">N346+N339</f>
        <v>2455</v>
      </c>
    </row>
    <row r="339" customFormat="false" ht="31.5" hidden="false" customHeight="false" outlineLevel="0" collapsed="false">
      <c r="A339" s="26"/>
      <c r="B339" s="20" t="s">
        <v>388</v>
      </c>
      <c r="C339" s="67" t="n">
        <v>953</v>
      </c>
      <c r="D339" s="23" t="s">
        <v>73</v>
      </c>
      <c r="E339" s="23" t="s">
        <v>27</v>
      </c>
      <c r="F339" s="67" t="n">
        <v>5057600</v>
      </c>
      <c r="G339" s="67"/>
      <c r="H339" s="69" t="e">
        <f aca="false">H340+H343</f>
        <v>#REF!</v>
      </c>
      <c r="I339" s="59" t="e">
        <f aca="false">H339</f>
        <v>#REF!</v>
      </c>
      <c r="J339" s="69" t="n">
        <f aca="false">J340+J343</f>
        <v>0</v>
      </c>
      <c r="K339" s="69" t="n">
        <f aca="false">K340+K343</f>
        <v>2388</v>
      </c>
      <c r="L339" s="69" t="n">
        <f aca="false">L340+L343</f>
        <v>0</v>
      </c>
      <c r="M339" s="69" t="n">
        <f aca="false">M340+M343</f>
        <v>2388</v>
      </c>
      <c r="N339" s="69" t="n">
        <f aca="false">N340+N343</f>
        <v>2449</v>
      </c>
    </row>
    <row r="340" customFormat="false" ht="47.25" hidden="false" customHeight="false" outlineLevel="0" collapsed="false">
      <c r="A340" s="26"/>
      <c r="B340" s="20" t="s">
        <v>389</v>
      </c>
      <c r="C340" s="67" t="n">
        <v>953</v>
      </c>
      <c r="D340" s="23" t="s">
        <v>73</v>
      </c>
      <c r="E340" s="23" t="s">
        <v>27</v>
      </c>
      <c r="F340" s="67" t="n">
        <v>5057601</v>
      </c>
      <c r="G340" s="67"/>
      <c r="H340" s="69" t="e">
        <f aca="false">H342+#REF!</f>
        <v>#REF!</v>
      </c>
      <c r="I340" s="59" t="e">
        <f aca="false">H340</f>
        <v>#REF!</v>
      </c>
      <c r="J340" s="69" t="n">
        <f aca="false">J341+J342</f>
        <v>0</v>
      </c>
      <c r="K340" s="69" t="n">
        <f aca="false">K341+K342</f>
        <v>1220.7</v>
      </c>
      <c r="L340" s="69" t="n">
        <f aca="false">L341+L342</f>
        <v>0</v>
      </c>
      <c r="M340" s="69" t="n">
        <f aca="false">M341+M342</f>
        <v>1220.7</v>
      </c>
      <c r="N340" s="69" t="n">
        <f aca="false">N341+N342</f>
        <v>1281.7</v>
      </c>
    </row>
    <row r="341" customFormat="false" ht="15.75" hidden="false" customHeight="false" outlineLevel="0" collapsed="false">
      <c r="A341" s="26"/>
      <c r="B341" s="20" t="s">
        <v>127</v>
      </c>
      <c r="C341" s="67" t="n">
        <v>953</v>
      </c>
      <c r="D341" s="23" t="s">
        <v>73</v>
      </c>
      <c r="E341" s="23" t="s">
        <v>27</v>
      </c>
      <c r="F341" s="67" t="n">
        <v>5057601</v>
      </c>
      <c r="G341" s="67" t="n">
        <v>240</v>
      </c>
      <c r="H341" s="69" t="n">
        <v>6.5</v>
      </c>
      <c r="I341" s="59" t="n">
        <f aca="false">H341</f>
        <v>6.5</v>
      </c>
      <c r="J341" s="69"/>
      <c r="K341" s="59" t="n">
        <f aca="false">J341+I341</f>
        <v>6.5</v>
      </c>
      <c r="L341" s="69"/>
      <c r="M341" s="59" t="n">
        <f aca="false">L341+K341</f>
        <v>6.5</v>
      </c>
      <c r="N341" s="69" t="n">
        <v>7</v>
      </c>
    </row>
    <row r="342" customFormat="false" ht="15.75" hidden="false" customHeight="false" outlineLevel="0" collapsed="false">
      <c r="A342" s="26"/>
      <c r="B342" s="20" t="s">
        <v>383</v>
      </c>
      <c r="C342" s="67" t="n">
        <v>953</v>
      </c>
      <c r="D342" s="23" t="s">
        <v>73</v>
      </c>
      <c r="E342" s="23" t="s">
        <v>27</v>
      </c>
      <c r="F342" s="67" t="n">
        <v>5057601</v>
      </c>
      <c r="G342" s="67" t="n">
        <v>313</v>
      </c>
      <c r="H342" s="69" t="n">
        <v>1214.2</v>
      </c>
      <c r="I342" s="59" t="n">
        <f aca="false">H342</f>
        <v>1214.2</v>
      </c>
      <c r="J342" s="69"/>
      <c r="K342" s="59" t="n">
        <f aca="false">J342+I342</f>
        <v>1214.2</v>
      </c>
      <c r="L342" s="69"/>
      <c r="M342" s="59" t="n">
        <f aca="false">L342+K342</f>
        <v>1214.2</v>
      </c>
      <c r="N342" s="69" t="n">
        <v>1274.7</v>
      </c>
    </row>
    <row r="343" customFormat="false" ht="45.75" hidden="false" customHeight="true" outlineLevel="0" collapsed="false">
      <c r="A343" s="26"/>
      <c r="B343" s="20" t="s">
        <v>390</v>
      </c>
      <c r="C343" s="67" t="n">
        <v>953</v>
      </c>
      <c r="D343" s="23" t="s">
        <v>73</v>
      </c>
      <c r="E343" s="23" t="s">
        <v>27</v>
      </c>
      <c r="F343" s="67" t="n">
        <v>5057602</v>
      </c>
      <c r="G343" s="67"/>
      <c r="H343" s="69" t="e">
        <f aca="false">H345+#REF!</f>
        <v>#REF!</v>
      </c>
      <c r="I343" s="59" t="e">
        <f aca="false">H343</f>
        <v>#REF!</v>
      </c>
      <c r="J343" s="69" t="n">
        <f aca="false">J344+J345</f>
        <v>0</v>
      </c>
      <c r="K343" s="69" t="n">
        <f aca="false">K344+K345</f>
        <v>1167.3</v>
      </c>
      <c r="L343" s="69" t="n">
        <f aca="false">L344+L345</f>
        <v>0</v>
      </c>
      <c r="M343" s="69" t="n">
        <f aca="false">M344+M345</f>
        <v>1167.3</v>
      </c>
      <c r="N343" s="69" t="n">
        <f aca="false">N344+N345</f>
        <v>1167.3</v>
      </c>
    </row>
    <row r="344" customFormat="false" ht="19.5" hidden="false" customHeight="true" outlineLevel="0" collapsed="false">
      <c r="A344" s="26"/>
      <c r="B344" s="20" t="s">
        <v>127</v>
      </c>
      <c r="C344" s="67" t="n">
        <v>953</v>
      </c>
      <c r="D344" s="23" t="s">
        <v>73</v>
      </c>
      <c r="E344" s="23" t="s">
        <v>27</v>
      </c>
      <c r="F344" s="67" t="n">
        <v>5057602</v>
      </c>
      <c r="G344" s="67" t="n">
        <v>240</v>
      </c>
      <c r="H344" s="69" t="n">
        <v>6</v>
      </c>
      <c r="I344" s="59" t="n">
        <f aca="false">H344</f>
        <v>6</v>
      </c>
      <c r="J344" s="69"/>
      <c r="K344" s="59" t="n">
        <f aca="false">J344+I344</f>
        <v>6</v>
      </c>
      <c r="L344" s="69"/>
      <c r="M344" s="59" t="n">
        <f aca="false">L344+K344</f>
        <v>6</v>
      </c>
      <c r="N344" s="69" t="n">
        <v>6</v>
      </c>
    </row>
    <row r="345" customFormat="false" ht="31.5" hidden="false" customHeight="false" outlineLevel="0" collapsed="false">
      <c r="A345" s="26"/>
      <c r="B345" s="20" t="s">
        <v>375</v>
      </c>
      <c r="C345" s="67" t="n">
        <v>953</v>
      </c>
      <c r="D345" s="23" t="s">
        <v>73</v>
      </c>
      <c r="E345" s="23" t="s">
        <v>27</v>
      </c>
      <c r="F345" s="67" t="n">
        <v>5057602</v>
      </c>
      <c r="G345" s="67" t="n">
        <v>314</v>
      </c>
      <c r="H345" s="69" t="n">
        <v>1161.3</v>
      </c>
      <c r="I345" s="59" t="n">
        <f aca="false">H345</f>
        <v>1161.3</v>
      </c>
      <c r="J345" s="69"/>
      <c r="K345" s="59" t="n">
        <f aca="false">J345+I345</f>
        <v>1161.3</v>
      </c>
      <c r="L345" s="69"/>
      <c r="M345" s="59" t="n">
        <f aca="false">L345+K345</f>
        <v>1161.3</v>
      </c>
      <c r="N345" s="69" t="n">
        <v>1161.3</v>
      </c>
    </row>
    <row r="346" customFormat="false" ht="45.75" hidden="false" customHeight="true" outlineLevel="0" collapsed="false">
      <c r="A346" s="26"/>
      <c r="B346" s="20" t="s">
        <v>391</v>
      </c>
      <c r="C346" s="67" t="n">
        <v>953</v>
      </c>
      <c r="D346" s="23" t="s">
        <v>73</v>
      </c>
      <c r="E346" s="23" t="s">
        <v>27</v>
      </c>
      <c r="F346" s="67" t="n">
        <v>5057700</v>
      </c>
      <c r="G346" s="67"/>
      <c r="H346" s="69" t="n">
        <f aca="false">H347</f>
        <v>6</v>
      </c>
      <c r="I346" s="59" t="n">
        <f aca="false">H346</f>
        <v>6</v>
      </c>
      <c r="J346" s="69" t="n">
        <f aca="false">J347</f>
        <v>0</v>
      </c>
      <c r="K346" s="59" t="n">
        <f aca="false">J346+I346</f>
        <v>6</v>
      </c>
      <c r="L346" s="69" t="n">
        <f aca="false">L347</f>
        <v>0</v>
      </c>
      <c r="M346" s="59" t="n">
        <f aca="false">L346+K346</f>
        <v>6</v>
      </c>
      <c r="N346" s="69" t="n">
        <f aca="false">N347</f>
        <v>6</v>
      </c>
    </row>
    <row r="347" customFormat="false" ht="79.5" hidden="false" customHeight="true" outlineLevel="0" collapsed="false">
      <c r="A347" s="26"/>
      <c r="B347" s="20" t="s">
        <v>392</v>
      </c>
      <c r="C347" s="67" t="n">
        <v>953</v>
      </c>
      <c r="D347" s="23" t="s">
        <v>73</v>
      </c>
      <c r="E347" s="23" t="s">
        <v>27</v>
      </c>
      <c r="F347" s="67" t="n">
        <v>5057701</v>
      </c>
      <c r="G347" s="67"/>
      <c r="H347" s="69" t="n">
        <f aca="false">H348</f>
        <v>6</v>
      </c>
      <c r="I347" s="59" t="n">
        <f aca="false">H347</f>
        <v>6</v>
      </c>
      <c r="J347" s="69" t="n">
        <f aca="false">J348</f>
        <v>0</v>
      </c>
      <c r="K347" s="59" t="n">
        <f aca="false">J347+I347</f>
        <v>6</v>
      </c>
      <c r="L347" s="69" t="n">
        <f aca="false">L348</f>
        <v>0</v>
      </c>
      <c r="M347" s="59" t="n">
        <f aca="false">L347+K347</f>
        <v>6</v>
      </c>
      <c r="N347" s="69" t="n">
        <f aca="false">N348</f>
        <v>6</v>
      </c>
    </row>
    <row r="348" customFormat="false" ht="15.75" hidden="false" customHeight="false" outlineLevel="0" collapsed="false">
      <c r="A348" s="26"/>
      <c r="B348" s="20" t="s">
        <v>285</v>
      </c>
      <c r="C348" s="67" t="n">
        <v>953</v>
      </c>
      <c r="D348" s="23" t="s">
        <v>73</v>
      </c>
      <c r="E348" s="23" t="s">
        <v>27</v>
      </c>
      <c r="F348" s="67" t="n">
        <v>5057701</v>
      </c>
      <c r="G348" s="67" t="n">
        <v>323</v>
      </c>
      <c r="H348" s="69" t="n">
        <v>6</v>
      </c>
      <c r="I348" s="59" t="n">
        <f aca="false">H348</f>
        <v>6</v>
      </c>
      <c r="J348" s="69"/>
      <c r="K348" s="59" t="n">
        <f aca="false">J348+I348</f>
        <v>6</v>
      </c>
      <c r="L348" s="69"/>
      <c r="M348" s="59" t="n">
        <f aca="false">L348+K348</f>
        <v>6</v>
      </c>
      <c r="N348" s="69" t="n">
        <v>6</v>
      </c>
    </row>
    <row r="349" customFormat="false" ht="15.75" hidden="false" customHeight="false" outlineLevel="0" collapsed="false">
      <c r="A349" s="26"/>
      <c r="B349" s="20" t="s">
        <v>249</v>
      </c>
      <c r="C349" s="67" t="n">
        <v>953</v>
      </c>
      <c r="D349" s="23" t="s">
        <v>73</v>
      </c>
      <c r="E349" s="23" t="s">
        <v>27</v>
      </c>
      <c r="F349" s="67" t="n">
        <v>5200000</v>
      </c>
      <c r="G349" s="67"/>
      <c r="H349" s="69" t="e">
        <f aca="false">H350</f>
        <v>#REF!</v>
      </c>
      <c r="I349" s="59" t="e">
        <f aca="false">H349</f>
        <v>#REF!</v>
      </c>
      <c r="J349" s="69" t="n">
        <f aca="false">J350</f>
        <v>0</v>
      </c>
      <c r="K349" s="69" t="n">
        <f aca="false">K350</f>
        <v>33091.8</v>
      </c>
      <c r="L349" s="69" t="n">
        <f aca="false">L350</f>
        <v>0</v>
      </c>
      <c r="M349" s="69" t="n">
        <f aca="false">M350</f>
        <v>33091.8</v>
      </c>
      <c r="N349" s="69" t="n">
        <f aca="false">N350</f>
        <v>34308.3</v>
      </c>
    </row>
    <row r="350" customFormat="false" ht="80.25" hidden="false" customHeight="true" outlineLevel="0" collapsed="false">
      <c r="A350" s="26"/>
      <c r="B350" s="20" t="s">
        <v>398</v>
      </c>
      <c r="C350" s="67" t="n">
        <v>953</v>
      </c>
      <c r="D350" s="23" t="s">
        <v>73</v>
      </c>
      <c r="E350" s="23" t="s">
        <v>27</v>
      </c>
      <c r="F350" s="67" t="n">
        <v>5201300</v>
      </c>
      <c r="G350" s="67"/>
      <c r="H350" s="69" t="e">
        <f aca="false">H351+H354</f>
        <v>#REF!</v>
      </c>
      <c r="I350" s="59" t="e">
        <f aca="false">H350</f>
        <v>#REF!</v>
      </c>
      <c r="J350" s="69" t="n">
        <f aca="false">J351+J354</f>
        <v>0</v>
      </c>
      <c r="K350" s="69" t="n">
        <f aca="false">K351+K354</f>
        <v>33091.8</v>
      </c>
      <c r="L350" s="69" t="n">
        <f aca="false">L351+L354</f>
        <v>0</v>
      </c>
      <c r="M350" s="69" t="n">
        <f aca="false">M351+M354</f>
        <v>33091.8</v>
      </c>
      <c r="N350" s="69" t="n">
        <f aca="false">N351+N354</f>
        <v>34308.3</v>
      </c>
    </row>
    <row r="351" customFormat="false" ht="50.25" hidden="false" customHeight="true" outlineLevel="0" collapsed="false">
      <c r="A351" s="26"/>
      <c r="B351" s="20" t="s">
        <v>399</v>
      </c>
      <c r="C351" s="67" t="n">
        <v>953</v>
      </c>
      <c r="D351" s="23" t="s">
        <v>73</v>
      </c>
      <c r="E351" s="23" t="s">
        <v>27</v>
      </c>
      <c r="F351" s="67" t="n">
        <v>5201302</v>
      </c>
      <c r="G351" s="67"/>
      <c r="H351" s="69" t="e">
        <f aca="false">H353+#REF!</f>
        <v>#REF!</v>
      </c>
      <c r="I351" s="59" t="e">
        <f aca="false">H351</f>
        <v>#REF!</v>
      </c>
      <c r="J351" s="69" t="n">
        <f aca="false">J352+J353</f>
        <v>0</v>
      </c>
      <c r="K351" s="69" t="n">
        <f aca="false">K352+K353</f>
        <v>24335.4</v>
      </c>
      <c r="L351" s="69" t="n">
        <f aca="false">L352+L353</f>
        <v>0</v>
      </c>
      <c r="M351" s="69" t="n">
        <f aca="false">M352+M353</f>
        <v>24335.4</v>
      </c>
      <c r="N351" s="69" t="n">
        <f aca="false">N352+N353</f>
        <v>25551.9</v>
      </c>
    </row>
    <row r="352" customFormat="false" ht="23.25" hidden="false" customHeight="true" outlineLevel="0" collapsed="false">
      <c r="A352" s="26"/>
      <c r="B352" s="20" t="s">
        <v>127</v>
      </c>
      <c r="C352" s="67" t="n">
        <v>953</v>
      </c>
      <c r="D352" s="23" t="s">
        <v>73</v>
      </c>
      <c r="E352" s="23" t="s">
        <v>27</v>
      </c>
      <c r="F352" s="67" t="n">
        <v>5201302</v>
      </c>
      <c r="G352" s="67" t="n">
        <v>240</v>
      </c>
      <c r="H352" s="69" t="n">
        <v>122</v>
      </c>
      <c r="I352" s="59" t="n">
        <f aca="false">H352</f>
        <v>122</v>
      </c>
      <c r="J352" s="69"/>
      <c r="K352" s="59" t="n">
        <f aca="false">J352+I352</f>
        <v>122</v>
      </c>
      <c r="L352" s="69"/>
      <c r="M352" s="59" t="n">
        <f aca="false">L352+K352</f>
        <v>122</v>
      </c>
      <c r="N352" s="69" t="n">
        <v>130</v>
      </c>
    </row>
    <row r="353" customFormat="false" ht="15.75" hidden="false" customHeight="false" outlineLevel="0" collapsed="false">
      <c r="A353" s="26"/>
      <c r="B353" s="20" t="s">
        <v>383</v>
      </c>
      <c r="C353" s="67" t="n">
        <v>953</v>
      </c>
      <c r="D353" s="23" t="s">
        <v>73</v>
      </c>
      <c r="E353" s="23" t="s">
        <v>27</v>
      </c>
      <c r="F353" s="67" t="n">
        <v>5201302</v>
      </c>
      <c r="G353" s="67" t="n">
        <v>313</v>
      </c>
      <c r="H353" s="69" t="n">
        <v>24213.4</v>
      </c>
      <c r="I353" s="59" t="n">
        <f aca="false">H353</f>
        <v>24213.4</v>
      </c>
      <c r="J353" s="69"/>
      <c r="K353" s="59" t="n">
        <f aca="false">J353+I353</f>
        <v>24213.4</v>
      </c>
      <c r="L353" s="69"/>
      <c r="M353" s="59" t="n">
        <f aca="false">L353+K353</f>
        <v>24213.4</v>
      </c>
      <c r="N353" s="69" t="n">
        <v>25421.9</v>
      </c>
    </row>
    <row r="354" customFormat="false" ht="31.5" hidden="false" customHeight="false" outlineLevel="0" collapsed="false">
      <c r="A354" s="26"/>
      <c r="B354" s="20" t="s">
        <v>400</v>
      </c>
      <c r="C354" s="67" t="n">
        <v>953</v>
      </c>
      <c r="D354" s="23" t="s">
        <v>73</v>
      </c>
      <c r="E354" s="23" t="s">
        <v>27</v>
      </c>
      <c r="F354" s="67" t="n">
        <v>5201303</v>
      </c>
      <c r="G354" s="67"/>
      <c r="H354" s="69" t="n">
        <f aca="false">H356+H355</f>
        <v>8756.4</v>
      </c>
      <c r="I354" s="59" t="n">
        <f aca="false">H354</f>
        <v>8756.4</v>
      </c>
      <c r="J354" s="69" t="n">
        <f aca="false">J356+J355</f>
        <v>0</v>
      </c>
      <c r="K354" s="59" t="n">
        <f aca="false">J354+I354</f>
        <v>8756.4</v>
      </c>
      <c r="L354" s="69" t="n">
        <f aca="false">L356+L355</f>
        <v>0</v>
      </c>
      <c r="M354" s="59" t="n">
        <f aca="false">L354+K354</f>
        <v>8756.4</v>
      </c>
      <c r="N354" s="69" t="n">
        <f aca="false">N356+N355</f>
        <v>8756.4</v>
      </c>
    </row>
    <row r="355" customFormat="false" ht="15.75" hidden="false" customHeight="false" outlineLevel="0" collapsed="false">
      <c r="A355" s="26"/>
      <c r="B355" s="20" t="s">
        <v>127</v>
      </c>
      <c r="C355" s="67" t="n">
        <v>953</v>
      </c>
      <c r="D355" s="23" t="s">
        <v>73</v>
      </c>
      <c r="E355" s="23" t="s">
        <v>27</v>
      </c>
      <c r="F355" s="67" t="n">
        <v>5201303</v>
      </c>
      <c r="G355" s="67" t="n">
        <v>240</v>
      </c>
      <c r="H355" s="69" t="n">
        <v>44</v>
      </c>
      <c r="I355" s="59" t="n">
        <f aca="false">H355</f>
        <v>44</v>
      </c>
      <c r="J355" s="69"/>
      <c r="K355" s="59" t="n">
        <f aca="false">J355+I355</f>
        <v>44</v>
      </c>
      <c r="L355" s="69"/>
      <c r="M355" s="59" t="n">
        <f aca="false">L355+K355</f>
        <v>44</v>
      </c>
      <c r="N355" s="69" t="n">
        <v>44</v>
      </c>
    </row>
    <row r="356" customFormat="false" ht="31.5" hidden="false" customHeight="false" outlineLevel="0" collapsed="false">
      <c r="A356" s="26"/>
      <c r="B356" s="20" t="s">
        <v>375</v>
      </c>
      <c r="C356" s="67" t="n">
        <v>953</v>
      </c>
      <c r="D356" s="23" t="s">
        <v>73</v>
      </c>
      <c r="E356" s="23" t="s">
        <v>27</v>
      </c>
      <c r="F356" s="67" t="n">
        <v>5201303</v>
      </c>
      <c r="G356" s="67" t="n">
        <v>314</v>
      </c>
      <c r="H356" s="69" t="n">
        <v>8712.4</v>
      </c>
      <c r="I356" s="59" t="n">
        <f aca="false">H356</f>
        <v>8712.4</v>
      </c>
      <c r="J356" s="69"/>
      <c r="K356" s="59" t="n">
        <f aca="false">J356+I356</f>
        <v>8712.4</v>
      </c>
      <c r="L356" s="69"/>
      <c r="M356" s="59" t="n">
        <f aca="false">L356+K356</f>
        <v>8712.4</v>
      </c>
      <c r="N356" s="69" t="n">
        <v>8712.4</v>
      </c>
    </row>
    <row r="357" customFormat="false" ht="15.75" hidden="false" customHeight="false" outlineLevel="0" collapsed="false">
      <c r="A357" s="26"/>
      <c r="B357" s="20" t="s">
        <v>77</v>
      </c>
      <c r="C357" s="67" t="n">
        <v>953</v>
      </c>
      <c r="D357" s="23" t="s">
        <v>73</v>
      </c>
      <c r="E357" s="23" t="s">
        <v>29</v>
      </c>
      <c r="F357" s="23"/>
      <c r="G357" s="23"/>
      <c r="H357" s="58" t="n">
        <f aca="false">H358</f>
        <v>4184.2</v>
      </c>
      <c r="I357" s="59" t="n">
        <f aca="false">H357</f>
        <v>4184.2</v>
      </c>
      <c r="J357" s="58" t="n">
        <f aca="false">J358+J366</f>
        <v>70</v>
      </c>
      <c r="K357" s="59" t="n">
        <f aca="false">J357+I357</f>
        <v>4254.2</v>
      </c>
      <c r="L357" s="58" t="n">
        <f aca="false">L358+L366</f>
        <v>0</v>
      </c>
      <c r="M357" s="59" t="n">
        <f aca="false">L357+K357</f>
        <v>4254.2</v>
      </c>
      <c r="N357" s="58" t="n">
        <f aca="false">N358</f>
        <v>4184.2</v>
      </c>
    </row>
    <row r="358" customFormat="false" ht="15.75" hidden="false" customHeight="false" outlineLevel="0" collapsed="false">
      <c r="A358" s="26"/>
      <c r="B358" s="20" t="s">
        <v>116</v>
      </c>
      <c r="C358" s="67" t="n">
        <v>953</v>
      </c>
      <c r="D358" s="23" t="s">
        <v>73</v>
      </c>
      <c r="E358" s="23" t="s">
        <v>29</v>
      </c>
      <c r="F358" s="23" t="s">
        <v>117</v>
      </c>
      <c r="G358" s="25"/>
      <c r="H358" s="58" t="n">
        <f aca="false">H359+H362</f>
        <v>4184.2</v>
      </c>
      <c r="I358" s="59" t="n">
        <f aca="false">H358</f>
        <v>4184.2</v>
      </c>
      <c r="J358" s="58" t="n">
        <f aca="false">J359+J362</f>
        <v>0</v>
      </c>
      <c r="K358" s="59" t="n">
        <f aca="false">J358+I358</f>
        <v>4184.2</v>
      </c>
      <c r="L358" s="58" t="n">
        <f aca="false">L359+L362</f>
        <v>0</v>
      </c>
      <c r="M358" s="59" t="n">
        <f aca="false">L358+K358</f>
        <v>4184.2</v>
      </c>
      <c r="N358" s="58" t="n">
        <f aca="false">N359+N362</f>
        <v>4184.2</v>
      </c>
    </row>
    <row r="359" customFormat="false" ht="15.75" hidden="false" customHeight="false" outlineLevel="0" collapsed="false">
      <c r="A359" s="26"/>
      <c r="B359" s="20" t="s">
        <v>401</v>
      </c>
      <c r="C359" s="67" t="n">
        <v>953</v>
      </c>
      <c r="D359" s="23" t="s">
        <v>73</v>
      </c>
      <c r="E359" s="23" t="s">
        <v>29</v>
      </c>
      <c r="F359" s="23" t="s">
        <v>402</v>
      </c>
      <c r="G359" s="54"/>
      <c r="H359" s="58" t="n">
        <f aca="false">H360+H361</f>
        <v>473.5</v>
      </c>
      <c r="I359" s="59" t="n">
        <f aca="false">H359</f>
        <v>473.5</v>
      </c>
      <c r="J359" s="58" t="n">
        <f aca="false">J360+J361</f>
        <v>0</v>
      </c>
      <c r="K359" s="59" t="n">
        <f aca="false">J359+I359</f>
        <v>473.5</v>
      </c>
      <c r="L359" s="58" t="n">
        <f aca="false">L360+L361</f>
        <v>0</v>
      </c>
      <c r="M359" s="59" t="n">
        <f aca="false">L359+K359</f>
        <v>473.5</v>
      </c>
      <c r="N359" s="58" t="n">
        <f aca="false">N360+N361</f>
        <v>473.5</v>
      </c>
    </row>
    <row r="360" customFormat="false" ht="15.75" hidden="false" customHeight="false" outlineLevel="0" collapsed="false">
      <c r="A360" s="26"/>
      <c r="B360" s="20" t="s">
        <v>120</v>
      </c>
      <c r="C360" s="67" t="n">
        <v>953</v>
      </c>
      <c r="D360" s="23" t="s">
        <v>73</v>
      </c>
      <c r="E360" s="23" t="s">
        <v>29</v>
      </c>
      <c r="F360" s="23" t="s">
        <v>402</v>
      </c>
      <c r="G360" s="23" t="s">
        <v>121</v>
      </c>
      <c r="H360" s="58" t="n">
        <v>455.6</v>
      </c>
      <c r="I360" s="59" t="n">
        <f aca="false">H360</f>
        <v>455.6</v>
      </c>
      <c r="J360" s="58"/>
      <c r="K360" s="59" t="n">
        <f aca="false">J360+I360</f>
        <v>455.6</v>
      </c>
      <c r="L360" s="58"/>
      <c r="M360" s="59" t="n">
        <f aca="false">L360+K360</f>
        <v>455.6</v>
      </c>
      <c r="N360" s="58" t="n">
        <v>455.6</v>
      </c>
    </row>
    <row r="361" customFormat="false" ht="15.75" hidden="false" customHeight="false" outlineLevel="0" collapsed="false">
      <c r="A361" s="26"/>
      <c r="B361" s="20" t="s">
        <v>127</v>
      </c>
      <c r="C361" s="67" t="n">
        <v>953</v>
      </c>
      <c r="D361" s="23" t="s">
        <v>73</v>
      </c>
      <c r="E361" s="23" t="s">
        <v>29</v>
      </c>
      <c r="F361" s="23" t="s">
        <v>402</v>
      </c>
      <c r="G361" s="23" t="s">
        <v>128</v>
      </c>
      <c r="H361" s="58" t="n">
        <v>17.9</v>
      </c>
      <c r="I361" s="59" t="n">
        <f aca="false">H361</f>
        <v>17.9</v>
      </c>
      <c r="J361" s="58"/>
      <c r="K361" s="59" t="n">
        <f aca="false">J361+I361</f>
        <v>17.9</v>
      </c>
      <c r="L361" s="58"/>
      <c r="M361" s="59" t="n">
        <f aca="false">L361+K361</f>
        <v>17.9</v>
      </c>
      <c r="N361" s="58" t="n">
        <v>17.9</v>
      </c>
    </row>
    <row r="362" customFormat="false" ht="31.5" hidden="false" customHeight="false" outlineLevel="0" collapsed="false">
      <c r="A362" s="26"/>
      <c r="B362" s="20" t="s">
        <v>403</v>
      </c>
      <c r="C362" s="67" t="n">
        <v>953</v>
      </c>
      <c r="D362" s="23" t="s">
        <v>73</v>
      </c>
      <c r="E362" s="23" t="s">
        <v>29</v>
      </c>
      <c r="F362" s="23" t="s">
        <v>404</v>
      </c>
      <c r="G362" s="54"/>
      <c r="H362" s="58" t="n">
        <f aca="false">H363+H364+H365</f>
        <v>3710.7</v>
      </c>
      <c r="I362" s="59" t="n">
        <f aca="false">H362</f>
        <v>3710.7</v>
      </c>
      <c r="J362" s="58" t="n">
        <f aca="false">J363+J364+J365</f>
        <v>0</v>
      </c>
      <c r="K362" s="59" t="n">
        <f aca="false">J362+I362</f>
        <v>3710.7</v>
      </c>
      <c r="L362" s="58" t="n">
        <f aca="false">L363+L364+L365</f>
        <v>0</v>
      </c>
      <c r="M362" s="59" t="n">
        <f aca="false">L362+K362</f>
        <v>3710.7</v>
      </c>
      <c r="N362" s="58" t="n">
        <f aca="false">N363+N364+N365</f>
        <v>3710.7</v>
      </c>
    </row>
    <row r="363" customFormat="false" ht="15.75" hidden="false" customHeight="false" outlineLevel="0" collapsed="false">
      <c r="A363" s="26"/>
      <c r="B363" s="20" t="s">
        <v>120</v>
      </c>
      <c r="C363" s="67" t="n">
        <v>953</v>
      </c>
      <c r="D363" s="23" t="s">
        <v>73</v>
      </c>
      <c r="E363" s="23" t="s">
        <v>29</v>
      </c>
      <c r="F363" s="23" t="s">
        <v>404</v>
      </c>
      <c r="G363" s="23" t="s">
        <v>121</v>
      </c>
      <c r="H363" s="58" t="n">
        <v>3422.3</v>
      </c>
      <c r="I363" s="59" t="n">
        <f aca="false">H363</f>
        <v>3422.3</v>
      </c>
      <c r="J363" s="58"/>
      <c r="K363" s="59" t="n">
        <f aca="false">J363+I363</f>
        <v>3422.3</v>
      </c>
      <c r="L363" s="58"/>
      <c r="M363" s="59" t="n">
        <f aca="false">L363+K363</f>
        <v>3422.3</v>
      </c>
      <c r="N363" s="58" t="n">
        <v>3422.3</v>
      </c>
    </row>
    <row r="364" customFormat="false" ht="15.75" hidden="false" customHeight="false" outlineLevel="0" collapsed="false">
      <c r="A364" s="26"/>
      <c r="B364" s="20" t="s">
        <v>127</v>
      </c>
      <c r="C364" s="67" t="n">
        <v>953</v>
      </c>
      <c r="D364" s="23" t="s">
        <v>73</v>
      </c>
      <c r="E364" s="23" t="s">
        <v>29</v>
      </c>
      <c r="F364" s="23" t="s">
        <v>404</v>
      </c>
      <c r="G364" s="23" t="s">
        <v>128</v>
      </c>
      <c r="H364" s="58" t="n">
        <v>282.9</v>
      </c>
      <c r="I364" s="59" t="n">
        <f aca="false">H364</f>
        <v>282.9</v>
      </c>
      <c r="J364" s="58"/>
      <c r="K364" s="59" t="n">
        <f aca="false">J364+I364</f>
        <v>282.9</v>
      </c>
      <c r="L364" s="58"/>
      <c r="M364" s="59" t="n">
        <f aca="false">L364+K364</f>
        <v>282.9</v>
      </c>
      <c r="N364" s="58" t="n">
        <v>282.9</v>
      </c>
    </row>
    <row r="365" customFormat="false" ht="15.75" hidden="false" customHeight="false" outlineLevel="0" collapsed="false">
      <c r="A365" s="26"/>
      <c r="B365" s="20" t="s">
        <v>129</v>
      </c>
      <c r="C365" s="67" t="n">
        <v>953</v>
      </c>
      <c r="D365" s="23" t="s">
        <v>73</v>
      </c>
      <c r="E365" s="23" t="s">
        <v>29</v>
      </c>
      <c r="F365" s="23" t="s">
        <v>404</v>
      </c>
      <c r="G365" s="23" t="s">
        <v>130</v>
      </c>
      <c r="H365" s="58" t="n">
        <v>5.5</v>
      </c>
      <c r="I365" s="59" t="n">
        <f aca="false">H365</f>
        <v>5.5</v>
      </c>
      <c r="J365" s="58"/>
      <c r="K365" s="59" t="n">
        <f aca="false">J365+I365</f>
        <v>5.5</v>
      </c>
      <c r="L365" s="58"/>
      <c r="M365" s="59" t="n">
        <f aca="false">L365+K365</f>
        <v>5.5</v>
      </c>
      <c r="N365" s="58" t="n">
        <v>5.5</v>
      </c>
    </row>
    <row r="366" customFormat="false" ht="18.75" hidden="false" customHeight="true" outlineLevel="0" collapsed="false">
      <c r="A366" s="26"/>
      <c r="B366" s="20" t="s">
        <v>170</v>
      </c>
      <c r="C366" s="67" t="n">
        <v>953</v>
      </c>
      <c r="D366" s="23" t="s">
        <v>73</v>
      </c>
      <c r="E366" s="23" t="s">
        <v>29</v>
      </c>
      <c r="F366" s="23" t="s">
        <v>171</v>
      </c>
      <c r="G366" s="23"/>
      <c r="H366" s="55"/>
      <c r="I366" s="59"/>
      <c r="J366" s="55" t="n">
        <f aca="false">J367</f>
        <v>70</v>
      </c>
      <c r="K366" s="59" t="n">
        <f aca="false">J366+I366</f>
        <v>70</v>
      </c>
      <c r="L366" s="55" t="n">
        <f aca="false">L367</f>
        <v>0</v>
      </c>
      <c r="M366" s="59" t="n">
        <f aca="false">L366+K366</f>
        <v>70</v>
      </c>
      <c r="N366" s="55" t="n">
        <f aca="false">N367</f>
        <v>0</v>
      </c>
    </row>
    <row r="367" customFormat="false" ht="47.25" hidden="false" customHeight="false" outlineLevel="0" collapsed="false">
      <c r="A367" s="26"/>
      <c r="B367" s="20" t="s">
        <v>315</v>
      </c>
      <c r="C367" s="67" t="n">
        <v>953</v>
      </c>
      <c r="D367" s="23" t="s">
        <v>73</v>
      </c>
      <c r="E367" s="23" t="s">
        <v>29</v>
      </c>
      <c r="F367" s="23" t="s">
        <v>316</v>
      </c>
      <c r="G367" s="23"/>
      <c r="H367" s="55"/>
      <c r="I367" s="59"/>
      <c r="J367" s="55" t="n">
        <f aca="false">J368</f>
        <v>70</v>
      </c>
      <c r="K367" s="59" t="n">
        <f aca="false">J367+I367</f>
        <v>70</v>
      </c>
      <c r="L367" s="55" t="n">
        <f aca="false">L368</f>
        <v>0</v>
      </c>
      <c r="M367" s="59" t="n">
        <f aca="false">L367+K367</f>
        <v>70</v>
      </c>
      <c r="N367" s="55" t="n">
        <f aca="false">N368</f>
        <v>0</v>
      </c>
    </row>
    <row r="368" customFormat="false" ht="15.75" hidden="false" customHeight="false" outlineLevel="0" collapsed="false">
      <c r="A368" s="26"/>
      <c r="B368" s="20" t="s">
        <v>127</v>
      </c>
      <c r="C368" s="67" t="n">
        <v>953</v>
      </c>
      <c r="D368" s="23" t="s">
        <v>73</v>
      </c>
      <c r="E368" s="23" t="s">
        <v>29</v>
      </c>
      <c r="F368" s="23" t="s">
        <v>316</v>
      </c>
      <c r="G368" s="23" t="s">
        <v>128</v>
      </c>
      <c r="H368" s="55"/>
      <c r="I368" s="59"/>
      <c r="J368" s="55" t="n">
        <v>70</v>
      </c>
      <c r="K368" s="59" t="n">
        <f aca="false">J368+I368</f>
        <v>70</v>
      </c>
      <c r="L368" s="55"/>
      <c r="M368" s="59" t="n">
        <f aca="false">L368+K368</f>
        <v>70</v>
      </c>
      <c r="N368" s="55"/>
    </row>
    <row r="369" customFormat="false" ht="15.75" hidden="false" customHeight="false" outlineLevel="0" collapsed="false">
      <c r="A369" s="26" t="s">
        <v>71</v>
      </c>
      <c r="B369" s="24" t="s">
        <v>101</v>
      </c>
      <c r="C369" s="67"/>
      <c r="D369" s="23"/>
      <c r="E369" s="23"/>
      <c r="F369" s="23"/>
      <c r="G369" s="23"/>
      <c r="H369" s="65" t="n">
        <f aca="false">H370</f>
        <v>36925</v>
      </c>
      <c r="I369" s="51" t="n">
        <f aca="false">H369</f>
        <v>36925</v>
      </c>
      <c r="J369" s="65" t="n">
        <f aca="false">J370</f>
        <v>0</v>
      </c>
      <c r="K369" s="51" t="n">
        <f aca="false">J369+I369</f>
        <v>36925</v>
      </c>
      <c r="L369" s="65" t="n">
        <f aca="false">L370</f>
        <v>0</v>
      </c>
      <c r="M369" s="51" t="n">
        <f aca="false">L369+K369</f>
        <v>36925</v>
      </c>
      <c r="N369" s="65" t="n">
        <f aca="false">N370</f>
        <v>80574</v>
      </c>
    </row>
    <row r="370" customFormat="false" ht="15.75" hidden="false" customHeight="false" outlineLevel="0" collapsed="false">
      <c r="A370" s="26"/>
      <c r="B370" s="20" t="s">
        <v>101</v>
      </c>
      <c r="C370" s="67"/>
      <c r="D370" s="23"/>
      <c r="E370" s="23"/>
      <c r="F370" s="23"/>
      <c r="G370" s="23"/>
      <c r="H370" s="27" t="n">
        <v>36925</v>
      </c>
      <c r="I370" s="59" t="n">
        <f aca="false">H370</f>
        <v>36925</v>
      </c>
      <c r="J370" s="27"/>
      <c r="K370" s="59" t="n">
        <f aca="false">J370+I370</f>
        <v>36925</v>
      </c>
      <c r="L370" s="27"/>
      <c r="M370" s="59" t="n">
        <f aca="false">L370+K370</f>
        <v>36925</v>
      </c>
      <c r="N370" s="27" t="n">
        <v>80574</v>
      </c>
    </row>
    <row r="371" customFormat="false" ht="15.75" hidden="false" customHeight="false" outlineLevel="0" collapsed="false">
      <c r="A371" s="26"/>
      <c r="B371" s="20"/>
      <c r="C371" s="67"/>
      <c r="D371" s="23"/>
      <c r="E371" s="23"/>
      <c r="F371" s="23"/>
      <c r="G371" s="23"/>
      <c r="H371" s="27"/>
      <c r="I371" s="59"/>
      <c r="J371" s="59"/>
      <c r="K371" s="59"/>
      <c r="L371" s="59"/>
      <c r="M371" s="59"/>
    </row>
    <row r="372" customFormat="false" ht="15.75" hidden="false" customHeight="false" outlineLevel="0" collapsed="false">
      <c r="A372" s="26"/>
      <c r="B372" s="20"/>
      <c r="C372" s="67"/>
      <c r="D372" s="23"/>
      <c r="E372" s="23"/>
      <c r="F372" s="23"/>
      <c r="G372" s="23"/>
      <c r="H372" s="27"/>
      <c r="I372" s="59"/>
      <c r="J372" s="59"/>
      <c r="K372" s="59"/>
      <c r="L372" s="59"/>
      <c r="M372" s="59"/>
    </row>
    <row r="373" customFormat="false" ht="15.75" hidden="false" customHeight="false" outlineLevel="0" collapsed="false">
      <c r="A373" s="36" t="s">
        <v>91</v>
      </c>
      <c r="D373" s="35"/>
      <c r="E373" s="35"/>
      <c r="F373" s="35"/>
      <c r="G373" s="35"/>
      <c r="H373" s="27"/>
      <c r="I373" s="59"/>
      <c r="J373" s="59"/>
      <c r="K373" s="59"/>
      <c r="L373" s="59"/>
      <c r="M373" s="59"/>
    </row>
    <row r="374" customFormat="false" ht="15.75" hidden="false" customHeight="false" outlineLevel="0" collapsed="false">
      <c r="A374" s="36" t="s">
        <v>92</v>
      </c>
      <c r="D374" s="35"/>
      <c r="E374" s="35"/>
      <c r="F374" s="35"/>
      <c r="G374" s="35"/>
      <c r="H374" s="27"/>
      <c r="I374" s="59"/>
      <c r="J374" s="59"/>
      <c r="K374" s="59"/>
      <c r="L374" s="59"/>
      <c r="M374" s="59"/>
    </row>
    <row r="375" customFormat="false" ht="15.75" hidden="false" customHeight="false" outlineLevel="0" collapsed="false">
      <c r="A375" s="36" t="s">
        <v>93</v>
      </c>
      <c r="D375" s="35"/>
      <c r="E375" s="35"/>
      <c r="F375" s="38" t="s">
        <v>94</v>
      </c>
      <c r="G375" s="38"/>
      <c r="H375" s="38"/>
      <c r="I375" s="59"/>
      <c r="J375" s="59"/>
      <c r="K375" s="59"/>
      <c r="L375" s="59"/>
      <c r="M375" s="59"/>
    </row>
    <row r="376" customFormat="false" ht="15.75" hidden="false" customHeight="false" outlineLevel="0" collapsed="false">
      <c r="H376" s="27"/>
      <c r="I376" s="59"/>
      <c r="J376" s="59"/>
      <c r="K376" s="59"/>
      <c r="L376" s="59"/>
      <c r="M376" s="59"/>
    </row>
  </sheetData>
  <mergeCells count="39">
    <mergeCell ref="F1:N1"/>
    <mergeCell ref="F2:N2"/>
    <mergeCell ref="F3:N3"/>
    <mergeCell ref="F4:N4"/>
    <mergeCell ref="F6:N6"/>
    <mergeCell ref="F7:N7"/>
    <mergeCell ref="F8:N8"/>
    <mergeCell ref="F9:N9"/>
    <mergeCell ref="F10:N10"/>
    <mergeCell ref="F11:N11"/>
    <mergeCell ref="F12:N12"/>
    <mergeCell ref="F13:N13"/>
    <mergeCell ref="A16:N16"/>
    <mergeCell ref="I18:N18"/>
    <mergeCell ref="A20:N20"/>
    <mergeCell ref="I22:N22"/>
    <mergeCell ref="A23:A25"/>
    <mergeCell ref="B23:B25"/>
    <mergeCell ref="C23:C25"/>
    <mergeCell ref="D23:D25"/>
    <mergeCell ref="E23:E25"/>
    <mergeCell ref="F23:F25"/>
    <mergeCell ref="G23:G25"/>
    <mergeCell ref="H23:N23"/>
    <mergeCell ref="H24:I24"/>
    <mergeCell ref="J24:K24"/>
    <mergeCell ref="L24:M24"/>
    <mergeCell ref="N24:N25"/>
    <mergeCell ref="A27:A28"/>
    <mergeCell ref="A29:A152"/>
    <mergeCell ref="A153:A166"/>
    <mergeCell ref="A167:A176"/>
    <mergeCell ref="A177:A244"/>
    <mergeCell ref="A245:A279"/>
    <mergeCell ref="A280:A316"/>
    <mergeCell ref="A317:A334"/>
    <mergeCell ref="A335:A368"/>
    <mergeCell ref="A369:A370"/>
    <mergeCell ref="F375:H375"/>
  </mergeCells>
  <printOptions headings="false" gridLines="false" gridLinesSet="true" horizontalCentered="true" verticalCentered="false"/>
  <pageMargins left="0" right="0" top="0.629861111111111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04-17T11:48:48Z</cp:lastPrinted>
  <dcterms:modified xsi:type="dcterms:W3CDTF">2013-04-18T13:22:50Z</dcterms:modified>
  <cp:revision>0</cp:revision>
  <dc:subject/>
  <dc:title/>
</cp:coreProperties>
</file>