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9 год" sheetId="1" state="visible" r:id="rId2"/>
    <sheet name="на 2020-2021 гг" sheetId="2" state="visible" r:id="rId3"/>
  </sheets>
  <definedNames>
    <definedName function="false" hidden="false" localSheetId="0" name="_xlnm.Print_Area" vbProcedure="false">'на 2019 год'!$A$1:$K$22</definedName>
    <definedName function="false" hidden="false" localSheetId="1" name="_xlnm.Print_Area" vbProcedure="false">'на 2020-2021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Приложение № 21</t>
  </si>
  <si>
    <t xml:space="preserve">      к проекту бюджета муниципального</t>
  </si>
  <si>
    <t xml:space="preserve">      образования Усть-Лабинский район на 2019</t>
  </si>
  <si>
    <t xml:space="preserve">      год и на плановый период 2020 и 2021 годов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Приложение № 22</t>
  </si>
  <si>
    <t xml:space="preserve">               к проекту бюджета муниципального</t>
  </si>
  <si>
    <t xml:space="preserve">              образования Усть-Лабинский район на 2019</t>
  </si>
  <si>
    <t xml:space="preserve">                год и на плановый период 2020 и 2021 годов </t>
  </si>
  <si>
    <t xml:space="preserve">муниципального образования  Усть-Лабинский  район                                              на 2020 и 2021 годы</t>
  </si>
  <si>
    <t xml:space="preserve">на 2020 год</t>
  </si>
  <si>
    <t xml:space="preserve">на 2021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4954.5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71254.5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66300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" t="s">
        <v>2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18"/>
      <c r="F5" s="18"/>
      <c r="G5" s="18"/>
      <c r="H5" s="18"/>
      <c r="I5" s="18"/>
      <c r="J5" s="18"/>
      <c r="K5" s="18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9" t="s">
        <v>23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20" t="s">
        <v>7</v>
      </c>
      <c r="B10" s="21" t="s">
        <v>8</v>
      </c>
      <c r="C10" s="21"/>
      <c r="D10" s="21"/>
      <c r="E10" s="21"/>
      <c r="F10" s="21"/>
      <c r="G10" s="21"/>
      <c r="H10" s="21"/>
      <c r="I10" s="21"/>
      <c r="J10" s="22" t="s">
        <v>9</v>
      </c>
      <c r="K10" s="22"/>
    </row>
    <row r="11" customFormat="false" ht="38.2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0" t="s">
        <v>24</v>
      </c>
      <c r="K11" s="20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/>
      <c r="K14" s="14"/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/>
      <c r="K15" s="14"/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26102</v>
      </c>
      <c r="K16" s="14" t="n">
        <f aca="false">K18-K19</f>
        <v>40370.3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97356.5</v>
      </c>
      <c r="K18" s="14" t="n">
        <v>137726.8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71254.5</v>
      </c>
      <c r="K19" s="14" t="n">
        <v>97356.5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8-11-09T14:44:03Z</cp:lastPrinted>
  <dcterms:modified xsi:type="dcterms:W3CDTF">2018-11-09T14:44:36Z</dcterms:modified>
  <cp:revision>0</cp:revision>
  <dc:subject/>
  <dc:title/>
</cp:coreProperties>
</file>