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азд.2017" sheetId="1" state="visible" r:id="rId2"/>
    <sheet name="разд.2018-2019" sheetId="2" state="visible" r:id="rId3"/>
    <sheet name="распред.2017" sheetId="3" state="visible" r:id="rId4"/>
    <sheet name="распред.2018-2019" sheetId="4" state="visible" r:id="rId5"/>
    <sheet name="вед.2017" sheetId="5" state="visible" r:id="rId6"/>
    <sheet name="вед. 2018-2019" sheetId="6" state="visible" r:id="rId7"/>
  </sheets>
  <definedNames>
    <definedName function="false" hidden="false" localSheetId="5" name="_xlnm.Print_Area" vbProcedure="false">'вед. 2018-2019'!$A$1:$Q$565</definedName>
    <definedName function="false" hidden="true" localSheetId="5" name="_xlnm._FilterDatabase" vbProcedure="false">'вед. 2018-2019'!$A$21:$Q$610</definedName>
    <definedName function="false" hidden="false" localSheetId="4" name="_xlnm.Print_Area" vbProcedure="false">'вед.2017'!$A$1:$Q$631</definedName>
    <definedName function="false" hidden="false" localSheetId="4" name="_xlnm.Print_Titles" vbProcedure="false">'вед.2017'!$20:$20</definedName>
    <definedName function="false" hidden="true" localSheetId="4" name="_xlnm._FilterDatabase" vbProcedure="false">'вед.2017'!$A$21:$K$677</definedName>
    <definedName function="false" hidden="false" localSheetId="0" name="_xlnm.Print_Titles" vbProcedure="false">'разд.2017'!$19:$19</definedName>
    <definedName function="false" hidden="false" localSheetId="1" name="_xlnm.Print_Titles" vbProcedure="false">'разд.2018-2019'!$20:$20</definedName>
    <definedName function="false" hidden="false" localSheetId="2" name="_xlnm.Print_Titles" vbProcedure="false">'распред.2017'!$20:$20</definedName>
    <definedName function="false" hidden="true" localSheetId="2" name="_xlnm._FilterDatabase" vbProcedure="false">'распред.2017'!$A$21:$I$446</definedName>
    <definedName function="false" hidden="false" localSheetId="3" name="_xlnm.Print_Titles" vbProcedure="false">'распред.2018-2019'!$21:$21</definedName>
    <definedName function="false" hidden="true" localSheetId="3" name="_xlnm._FilterDatabase" vbProcedure="false">'распред.2018-2019'!$A$22:$F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5" uniqueCount="453">
  <si>
    <t xml:space="preserve">                          Приложение № 3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от "22" марта 2017 года №8 протокол № 28</t>
  </si>
  <si>
    <t xml:space="preserve">                          Приложение № 9</t>
  </si>
  <si>
    <t xml:space="preserve">                                                                       от 19 декабря 2016 года № 2 протокол № 22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  от "22" марта 2017 года № 8 протокол № 28)</t>
  </si>
  <si>
    <t xml:space="preserve">Распределение бюджетных ассигнований по разделам 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4</t>
  </si>
  <si>
    <t xml:space="preserve">к решению Совета муниципального</t>
  </si>
  <si>
    <t xml:space="preserve">от "22" марта 2017 года № 8 протокол № 28</t>
  </si>
  <si>
    <t xml:space="preserve">Приложение № 10</t>
  </si>
  <si>
    <t xml:space="preserve">от 19 декабря 2016 года № 2 протокол № 22</t>
  </si>
  <si>
    <t xml:space="preserve">(в редакции решения Совета муниципального</t>
  </si>
  <si>
    <t xml:space="preserve">от "22" марта 2017 года № 8 протокол № 28)</t>
  </si>
  <si>
    <t xml:space="preserve">Распределение бюджетных ассигнований по разделам и подразделам классификации расходов бюджетов на 2018 и 2019 годы</t>
  </si>
  <si>
    <t xml:space="preserve">2018 год</t>
  </si>
  <si>
    <t xml:space="preserve">2019 год</t>
  </si>
  <si>
    <t xml:space="preserve">12.</t>
  </si>
  <si>
    <t xml:space="preserve">Условно утвержденные расходы</t>
  </si>
  <si>
    <t xml:space="preserve">Приложение №5 </t>
  </si>
  <si>
    <t xml:space="preserve">Приложение № 11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Осуществление муниципальными учреждениями капитального ремонта</t>
  </si>
  <si>
    <t xml:space="preserve">0902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7-2019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L02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19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4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 на 2017 год</t>
  </si>
  <si>
    <t xml:space="preserve">Осуществление мероприятий по укреплению материально-технической баз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формационная, правовая и консультативная поддержка малого и среднего предпринимательства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Организация газоснабжения населения (поселений)</t>
  </si>
  <si>
    <t xml:space="preserve">60620</t>
  </si>
  <si>
    <t xml:space="preserve">S0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7 год"</t>
  </si>
  <si>
    <t xml:space="preserve">Реализация мероприятий ведомственной целевой программы</t>
  </si>
  <si>
    <t xml:space="preserve">09100</t>
  </si>
  <si>
    <t xml:space="preserve">Приложение № 6</t>
  </si>
  <si>
    <t xml:space="preserve">Приложение № 12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и 2019 годы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Осуществление отдельных государственных полномочий по выплате ежемесячного вознаграждения,причитающегося приемным родителям за оказание услуг по воспитанию приемных детей
</t>
  </si>
  <si>
    <t xml:space="preserve">Приложение № 7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17 год</t>
  </si>
  <si>
    <t xml:space="preserve">Вед</t>
  </si>
  <si>
    <t xml:space="preserve">РЗ</t>
  </si>
  <si>
    <t xml:space="preserve">измен.по заключ.</t>
  </si>
  <si>
    <t xml:space="preserve">изменения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Создание положительного имиджа малого и среднего препринимательства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000</t>
  </si>
  <si>
    <t xml:space="preserve">0000</t>
  </si>
  <si>
    <t xml:space="preserve">УУР</t>
  </si>
  <si>
    <t xml:space="preserve">ИТОГО</t>
  </si>
  <si>
    <t xml:space="preserve">Приложение № 8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18 и 2019 годы</t>
  </si>
  <si>
    <t xml:space="preserve">2017 год</t>
  </si>
  <si>
    <t xml:space="preserve">Осуществление 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вствующим в проведении единого государственного экзамена, компенсации за работу по подготовке и проведению единого государственного экзам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_(* #,##0.00_);_(* \(#,##0.00\);_(* \-??_);_(@_)"/>
    <numFmt numFmtId="169" formatCode="#,##0.0_ ;[RED]\-#,##0.0\ "/>
    <numFmt numFmtId="170" formatCode="#,##0_ ;[RED]\-#,##0\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5.1"/>
    <col collapsed="false" customWidth="true" hidden="false" outlineLevel="0" max="3" min="3" style="1" width="5.43"/>
    <col collapsed="false" customWidth="true" hidden="false" outlineLevel="0" max="4" min="4" style="1" width="5.55"/>
    <col collapsed="false" customWidth="true" hidden="true" outlineLevel="0" max="5" min="5" style="3" width="11.66"/>
    <col collapsed="false" customWidth="true" hidden="true" outlineLevel="0" max="6" min="6" style="3" width="12.1"/>
    <col collapsed="false" customWidth="true" hidden="false" outlineLevel="0" max="7" min="7" style="3" width="12.1"/>
    <col collapsed="false" customWidth="false" hidden="false" outlineLevel="0" max="257" min="8" style="3" width="9.1"/>
  </cols>
  <sheetData>
    <row r="1" customFormat="false" ht="15.6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5.6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.6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5.6" hidden="false" customHeight="true" outlineLevel="0" collapsed="false">
      <c r="B4" s="5" t="s">
        <v>3</v>
      </c>
      <c r="C4" s="5"/>
      <c r="D4" s="5"/>
      <c r="E4" s="5"/>
      <c r="F4" s="5"/>
      <c r="G4" s="5"/>
    </row>
    <row r="6" customFormat="false" ht="15.6" hidden="false" customHeight="true" outlineLevel="0" collapsed="false">
      <c r="B6" s="4" t="s">
        <v>4</v>
      </c>
      <c r="C6" s="4"/>
      <c r="D6" s="4"/>
      <c r="E6" s="4"/>
      <c r="F6" s="4"/>
      <c r="G6" s="4"/>
    </row>
    <row r="7" customFormat="false" ht="15.6" hidden="false" customHeight="true" outlineLevel="0" collapsed="false">
      <c r="B7" s="5" t="s">
        <v>1</v>
      </c>
      <c r="C7" s="5"/>
      <c r="D7" s="5"/>
      <c r="E7" s="5"/>
      <c r="F7" s="5"/>
      <c r="G7" s="5"/>
    </row>
    <row r="8" customFormat="false" ht="15.6" hidden="false" customHeight="true" outlineLevel="0" collapsed="false">
      <c r="B8" s="5" t="s">
        <v>2</v>
      </c>
      <c r="C8" s="5"/>
      <c r="D8" s="5"/>
      <c r="E8" s="5"/>
      <c r="F8" s="5"/>
      <c r="G8" s="5"/>
    </row>
    <row r="9" customFormat="false" ht="15.6" hidden="false" customHeight="true" outlineLevel="0" collapsed="false">
      <c r="B9" s="5" t="s">
        <v>5</v>
      </c>
      <c r="C9" s="5"/>
      <c r="D9" s="5"/>
      <c r="E9" s="5"/>
      <c r="F9" s="5"/>
      <c r="G9" s="5"/>
    </row>
    <row r="10" customFormat="false" ht="15.6" hidden="false" customHeight="true" outlineLevel="0" collapsed="false">
      <c r="B10" s="4" t="s">
        <v>6</v>
      </c>
      <c r="C10" s="4"/>
      <c r="D10" s="4"/>
      <c r="E10" s="4"/>
      <c r="F10" s="4"/>
      <c r="G10" s="4"/>
    </row>
    <row r="11" customFormat="false" ht="15.6" hidden="false" customHeight="true" outlineLevel="0" collapsed="false">
      <c r="B11" s="4" t="s">
        <v>2</v>
      </c>
      <c r="C11" s="4"/>
      <c r="D11" s="4"/>
      <c r="E11" s="4"/>
      <c r="F11" s="4"/>
      <c r="G11" s="4"/>
    </row>
    <row r="12" customFormat="false" ht="15" hidden="false" customHeight="true" outlineLevel="0" collapsed="false">
      <c r="B12" s="4" t="s">
        <v>7</v>
      </c>
      <c r="C12" s="4"/>
      <c r="D12" s="4"/>
      <c r="E12" s="4"/>
      <c r="F12" s="4"/>
      <c r="G12" s="4"/>
    </row>
    <row r="16" customFormat="false" ht="30.75" hidden="false" customHeight="true" outlineLevel="0" collapsed="false">
      <c r="A16" s="6" t="s">
        <v>8</v>
      </c>
      <c r="B16" s="6"/>
      <c r="C16" s="6"/>
      <c r="D16" s="6"/>
      <c r="E16" s="6"/>
      <c r="F16" s="6"/>
      <c r="G16" s="6"/>
    </row>
    <row r="17" customFormat="false" ht="15.75" hidden="false" customHeight="true" outlineLevel="0" collapsed="false">
      <c r="A17" s="7"/>
      <c r="B17" s="8"/>
      <c r="C17" s="7"/>
      <c r="D17" s="9" t="s">
        <v>9</v>
      </c>
      <c r="E17" s="9"/>
      <c r="F17" s="9"/>
      <c r="G17" s="9"/>
    </row>
    <row r="18" s="13" customFormat="true" ht="27.75" hidden="false" customHeight="true" outlineLevel="0" collapsed="false">
      <c r="A18" s="10" t="s">
        <v>10</v>
      </c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4</v>
      </c>
      <c r="G18" s="12" t="s">
        <v>14</v>
      </c>
    </row>
    <row r="19" s="15" customFormat="true" ht="13.8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5</v>
      </c>
      <c r="G19" s="14" t="n">
        <v>5</v>
      </c>
    </row>
    <row r="20" customFormat="false" ht="15.6" hidden="false" customHeight="false" outlineLevel="0" collapsed="false">
      <c r="A20" s="6"/>
      <c r="B20" s="16" t="s">
        <v>15</v>
      </c>
      <c r="C20" s="17"/>
      <c r="D20" s="17"/>
      <c r="E20" s="18" t="n">
        <f aca="false">E22+E29+E31+E35+E38+E45+E48+E53+E58+E61+E63</f>
        <v>1659267.4</v>
      </c>
      <c r="F20" s="18" t="n">
        <f aca="false">F22+F29+F31+F35+F38+F45+F48+F53+F58+F61+F63</f>
        <v>1861888.6</v>
      </c>
      <c r="G20" s="18" t="n">
        <f aca="false">G22+G29+G31+G35+G38+G45+G48+G53+G58+G61+G63</f>
        <v>1856029.7</v>
      </c>
    </row>
    <row r="21" customFormat="false" ht="15.6" hidden="false" customHeight="false" outlineLevel="0" collapsed="false">
      <c r="A21" s="6"/>
      <c r="B21" s="19" t="s">
        <v>16</v>
      </c>
      <c r="C21" s="17"/>
      <c r="D21" s="17"/>
      <c r="E21" s="17"/>
      <c r="F21" s="17"/>
      <c r="G21" s="17"/>
    </row>
    <row r="22" customFormat="false" ht="15.6" hidden="false" customHeight="true" outlineLevel="0" collapsed="false">
      <c r="A22" s="20" t="s">
        <v>17</v>
      </c>
      <c r="B22" s="21" t="s">
        <v>18</v>
      </c>
      <c r="C22" s="22" t="s">
        <v>19</v>
      </c>
      <c r="D22" s="22" t="s">
        <v>20</v>
      </c>
      <c r="E22" s="18" t="n">
        <f aca="false">E23+E24+E25+E26+E27+E28</f>
        <v>158004.1</v>
      </c>
      <c r="F22" s="18" t="n">
        <f aca="false">F23+F24+F25+F26+F27+F28</f>
        <v>162122.2</v>
      </c>
      <c r="G22" s="18" t="n">
        <f aca="false">G23+G24+G25+G26+G27+G28</f>
        <v>162152.2</v>
      </c>
    </row>
    <row r="23" customFormat="false" ht="31.2" hidden="false" customHeight="false" outlineLevel="0" collapsed="false">
      <c r="A23" s="20"/>
      <c r="B23" s="23" t="s">
        <v>21</v>
      </c>
      <c r="C23" s="24" t="s">
        <v>19</v>
      </c>
      <c r="D23" s="24" t="s">
        <v>22</v>
      </c>
      <c r="E23" s="25" t="n">
        <f aca="false">'вед.2017'!M636</f>
        <v>1908</v>
      </c>
      <c r="F23" s="25" t="n">
        <f aca="false">'вед.2017'!O636</f>
        <v>1908</v>
      </c>
      <c r="G23" s="25" t="n">
        <f aca="false">'вед.2017'!Q636</f>
        <v>1908</v>
      </c>
    </row>
    <row r="24" customFormat="false" ht="46.8" hidden="false" customHeight="false" outlineLevel="0" collapsed="false">
      <c r="A24" s="20"/>
      <c r="B24" s="23" t="s">
        <v>23</v>
      </c>
      <c r="C24" s="24" t="s">
        <v>19</v>
      </c>
      <c r="D24" s="24" t="s">
        <v>24</v>
      </c>
      <c r="E24" s="25" t="n">
        <f aca="false">'вед.2017'!M637</f>
        <v>1452.9</v>
      </c>
      <c r="F24" s="25" t="n">
        <f aca="false">'вед.2017'!O637</f>
        <v>1462.9</v>
      </c>
      <c r="G24" s="25" t="n">
        <f aca="false">'вед.2017'!Q637</f>
        <v>1462.9</v>
      </c>
    </row>
    <row r="25" customFormat="false" ht="46.8" hidden="false" customHeight="false" outlineLevel="0" collapsed="false">
      <c r="A25" s="20"/>
      <c r="B25" s="23" t="s">
        <v>25</v>
      </c>
      <c r="C25" s="24" t="s">
        <v>19</v>
      </c>
      <c r="D25" s="24" t="s">
        <v>26</v>
      </c>
      <c r="E25" s="25" t="n">
        <f aca="false">'вед.2017'!M638</f>
        <v>80436.4</v>
      </c>
      <c r="F25" s="25" t="n">
        <f aca="false">'вед.2017'!O638</f>
        <v>85435.9</v>
      </c>
      <c r="G25" s="25" t="n">
        <f aca="false">'вед.2017'!Q638</f>
        <v>85465.9</v>
      </c>
    </row>
    <row r="26" customFormat="false" ht="30" hidden="false" customHeight="true" outlineLevel="0" collapsed="false">
      <c r="A26" s="20"/>
      <c r="B26" s="23" t="s">
        <v>27</v>
      </c>
      <c r="C26" s="24" t="s">
        <v>19</v>
      </c>
      <c r="D26" s="24" t="s">
        <v>28</v>
      </c>
      <c r="E26" s="25" t="n">
        <f aca="false">'вед.2017'!M639</f>
        <v>19556.1</v>
      </c>
      <c r="F26" s="25" t="n">
        <f aca="false">'вед.2017'!O639</f>
        <v>19556.1</v>
      </c>
      <c r="G26" s="25" t="n">
        <f aca="false">'вед.2017'!Q639</f>
        <v>19556.1</v>
      </c>
    </row>
    <row r="27" customFormat="false" ht="15.6" hidden="false" customHeight="false" outlineLevel="0" collapsed="false">
      <c r="A27" s="20"/>
      <c r="B27" s="23" t="s">
        <v>29</v>
      </c>
      <c r="C27" s="24" t="s">
        <v>19</v>
      </c>
      <c r="D27" s="24" t="s">
        <v>30</v>
      </c>
      <c r="E27" s="25" t="n">
        <f aca="false">'вед.2017'!M640</f>
        <v>900</v>
      </c>
      <c r="F27" s="25" t="n">
        <f aca="false">'вед.2017'!O640</f>
        <v>900</v>
      </c>
      <c r="G27" s="25" t="n">
        <f aca="false">'вед.2017'!Q640</f>
        <v>900</v>
      </c>
    </row>
    <row r="28" customFormat="false" ht="15.6" hidden="false" customHeight="false" outlineLevel="0" collapsed="false">
      <c r="A28" s="20"/>
      <c r="B28" s="23" t="s">
        <v>31</v>
      </c>
      <c r="C28" s="24" t="s">
        <v>19</v>
      </c>
      <c r="D28" s="24" t="s">
        <v>32</v>
      </c>
      <c r="E28" s="25" t="n">
        <f aca="false">'вед.2017'!M641</f>
        <v>53750.7</v>
      </c>
      <c r="F28" s="25" t="n">
        <f aca="false">'вед.2017'!O641</f>
        <v>52859.3</v>
      </c>
      <c r="G28" s="25" t="n">
        <f aca="false">'вед.2017'!Q641</f>
        <v>52859.3</v>
      </c>
    </row>
    <row r="29" customFormat="false" ht="31.2" hidden="false" customHeight="true" outlineLevel="0" collapsed="false">
      <c r="A29" s="20" t="s">
        <v>33</v>
      </c>
      <c r="B29" s="26" t="s">
        <v>34</v>
      </c>
      <c r="C29" s="22" t="s">
        <v>24</v>
      </c>
      <c r="D29" s="24"/>
      <c r="E29" s="18" t="n">
        <f aca="false">E30</f>
        <v>12699.7</v>
      </c>
      <c r="F29" s="18" t="n">
        <f aca="false">F30</f>
        <v>15198.1</v>
      </c>
      <c r="G29" s="18" t="n">
        <f aca="false">G30</f>
        <v>15198.1</v>
      </c>
    </row>
    <row r="30" customFormat="false" ht="31.2" hidden="false" customHeight="false" outlineLevel="0" collapsed="false">
      <c r="A30" s="20"/>
      <c r="B30" s="23" t="s">
        <v>35</v>
      </c>
      <c r="C30" s="24" t="s">
        <v>24</v>
      </c>
      <c r="D30" s="24" t="s">
        <v>36</v>
      </c>
      <c r="E30" s="25" t="n">
        <f aca="false">'вед.2017'!M643</f>
        <v>12699.7</v>
      </c>
      <c r="F30" s="25" t="n">
        <f aca="false">'вед.2017'!O643</f>
        <v>15198.1</v>
      </c>
      <c r="G30" s="25" t="n">
        <f aca="false">'вед.2017'!Q643</f>
        <v>15198.1</v>
      </c>
    </row>
    <row r="31" customFormat="false" ht="15.6" hidden="false" customHeight="true" outlineLevel="0" collapsed="false">
      <c r="A31" s="20" t="s">
        <v>37</v>
      </c>
      <c r="B31" s="26" t="s">
        <v>38</v>
      </c>
      <c r="C31" s="22" t="s">
        <v>26</v>
      </c>
      <c r="D31" s="22"/>
      <c r="E31" s="18" t="n">
        <f aca="false">E32+E33+E34</f>
        <v>8359.5</v>
      </c>
      <c r="F31" s="18" t="n">
        <f aca="false">F32+F33+F34</f>
        <v>13416.2</v>
      </c>
      <c r="G31" s="18" t="n">
        <f aca="false">G32+G33+G34</f>
        <v>13416.2</v>
      </c>
    </row>
    <row r="32" customFormat="false" ht="15.6" hidden="false" customHeight="false" outlineLevel="0" collapsed="false">
      <c r="A32" s="20"/>
      <c r="B32" s="23" t="s">
        <v>39</v>
      </c>
      <c r="C32" s="24" t="s">
        <v>26</v>
      </c>
      <c r="D32" s="24" t="s">
        <v>40</v>
      </c>
      <c r="E32" s="25" t="n">
        <f aca="false">'вед.2017'!M645</f>
        <v>5981.3</v>
      </c>
      <c r="F32" s="25" t="n">
        <f aca="false">'вед.2017'!O645</f>
        <v>5388.6</v>
      </c>
      <c r="G32" s="25" t="n">
        <f aca="false">'вед.2017'!Q645</f>
        <v>5388.6</v>
      </c>
    </row>
    <row r="33" customFormat="false" ht="15.6" hidden="false" customHeight="false" outlineLevel="0" collapsed="false">
      <c r="A33" s="20"/>
      <c r="B33" s="23" t="s">
        <v>41</v>
      </c>
      <c r="C33" s="24" t="s">
        <v>26</v>
      </c>
      <c r="D33" s="24" t="s">
        <v>36</v>
      </c>
      <c r="E33" s="25" t="n">
        <f aca="false">'вед.2017'!M646</f>
        <v>373.2</v>
      </c>
      <c r="F33" s="25" t="n">
        <f aca="false">'вед.2017'!O646</f>
        <v>2093.2</v>
      </c>
      <c r="G33" s="25" t="n">
        <f aca="false">'вед.2017'!Q646</f>
        <v>2093.2</v>
      </c>
    </row>
    <row r="34" customFormat="false" ht="15.6" hidden="false" customHeight="false" outlineLevel="0" collapsed="false">
      <c r="A34" s="20"/>
      <c r="B34" s="23" t="s">
        <v>42</v>
      </c>
      <c r="C34" s="24" t="s">
        <v>26</v>
      </c>
      <c r="D34" s="24" t="s">
        <v>43</v>
      </c>
      <c r="E34" s="25" t="n">
        <f aca="false">'вед.2017'!M647</f>
        <v>2005</v>
      </c>
      <c r="F34" s="25" t="n">
        <f aca="false">'вед.2017'!O647</f>
        <v>5934.4</v>
      </c>
      <c r="G34" s="25" t="n">
        <f aca="false">'вед.2017'!Q647</f>
        <v>5934.4</v>
      </c>
    </row>
    <row r="35" customFormat="false" ht="15.6" hidden="false" customHeight="true" outlineLevel="0" collapsed="false">
      <c r="A35" s="20" t="s">
        <v>44</v>
      </c>
      <c r="B35" s="26" t="s">
        <v>45</v>
      </c>
      <c r="C35" s="22" t="s">
        <v>40</v>
      </c>
      <c r="D35" s="24"/>
      <c r="E35" s="18" t="n">
        <f aca="false">E36+E37</f>
        <v>36481.4</v>
      </c>
      <c r="F35" s="18" t="n">
        <f aca="false">F36+F37</f>
        <v>46490</v>
      </c>
      <c r="G35" s="18" t="n">
        <f aca="false">G36+G37</f>
        <v>40495.3</v>
      </c>
    </row>
    <row r="36" customFormat="false" ht="15.6" hidden="false" customHeight="false" outlineLevel="0" collapsed="false">
      <c r="A36" s="20"/>
      <c r="B36" s="23" t="s">
        <v>46</v>
      </c>
      <c r="C36" s="24" t="s">
        <v>40</v>
      </c>
      <c r="D36" s="24" t="s">
        <v>19</v>
      </c>
      <c r="E36" s="25" t="n">
        <f aca="false">'вед.2017'!M649</f>
        <v>35369.4</v>
      </c>
      <c r="F36" s="25" t="n">
        <f aca="false">'вед.2017'!O649</f>
        <v>35378</v>
      </c>
      <c r="G36" s="25" t="n">
        <f aca="false">'вед.2017'!Q649</f>
        <v>29383.3</v>
      </c>
    </row>
    <row r="37" customFormat="false" ht="15.6" hidden="false" customHeight="false" outlineLevel="0" collapsed="false">
      <c r="A37" s="20"/>
      <c r="B37" s="23" t="s">
        <v>47</v>
      </c>
      <c r="C37" s="24" t="s">
        <v>40</v>
      </c>
      <c r="D37" s="24" t="s">
        <v>22</v>
      </c>
      <c r="E37" s="25" t="n">
        <f aca="false">'вед.2017'!M650</f>
        <v>1112</v>
      </c>
      <c r="F37" s="25" t="n">
        <f aca="false">'вед.2017'!O650</f>
        <v>11112</v>
      </c>
      <c r="G37" s="25" t="n">
        <f aca="false">'вед.2017'!Q650</f>
        <v>11112</v>
      </c>
    </row>
    <row r="38" customFormat="false" ht="15.6" hidden="false" customHeight="true" outlineLevel="0" collapsed="false">
      <c r="A38" s="20" t="s">
        <v>48</v>
      </c>
      <c r="B38" s="26" t="s">
        <v>49</v>
      </c>
      <c r="C38" s="22" t="s">
        <v>50</v>
      </c>
      <c r="D38" s="22" t="s">
        <v>20</v>
      </c>
      <c r="E38" s="18" t="n">
        <f aca="false">E39+E40+E41+E43+E44</f>
        <v>1193585.9</v>
      </c>
      <c r="F38" s="18" t="n">
        <f aca="false">F39+F40+F41+F43+F44</f>
        <v>1374248.3</v>
      </c>
      <c r="G38" s="18" t="n">
        <f aca="false">G39+G40+G41+G43+G44+G42</f>
        <v>1336735.5</v>
      </c>
    </row>
    <row r="39" customFormat="false" ht="15.6" hidden="false" customHeight="false" outlineLevel="0" collapsed="false">
      <c r="A39" s="20"/>
      <c r="B39" s="23" t="s">
        <v>51</v>
      </c>
      <c r="C39" s="24" t="s">
        <v>50</v>
      </c>
      <c r="D39" s="24" t="s">
        <v>19</v>
      </c>
      <c r="E39" s="25" t="n">
        <f aca="false">'вед.2017'!M652</f>
        <v>408876.2</v>
      </c>
      <c r="F39" s="25" t="n">
        <f aca="false">'вед.2017'!O652</f>
        <v>583566.1</v>
      </c>
      <c r="G39" s="25" t="n">
        <f aca="false">'вед.2017'!Q652</f>
        <v>604783.6</v>
      </c>
    </row>
    <row r="40" customFormat="false" ht="15.6" hidden="false" customHeight="false" outlineLevel="0" collapsed="false">
      <c r="A40" s="20"/>
      <c r="B40" s="23" t="s">
        <v>52</v>
      </c>
      <c r="C40" s="24" t="s">
        <v>50</v>
      </c>
      <c r="D40" s="24" t="s">
        <v>22</v>
      </c>
      <c r="E40" s="25" t="n">
        <f aca="false">'вед.2017'!M653</f>
        <v>589816.2</v>
      </c>
      <c r="F40" s="25" t="n">
        <f aca="false">'вед.2017'!O653</f>
        <v>595116</v>
      </c>
      <c r="G40" s="25" t="n">
        <f aca="false">'вед.2017'!Q653</f>
        <v>570319</v>
      </c>
    </row>
    <row r="41" customFormat="false" ht="15.6" hidden="false" customHeight="false" outlineLevel="0" collapsed="false">
      <c r="A41" s="20"/>
      <c r="B41" s="23" t="s">
        <v>53</v>
      </c>
      <c r="C41" s="24" t="s">
        <v>50</v>
      </c>
      <c r="D41" s="24" t="s">
        <v>24</v>
      </c>
      <c r="E41" s="25" t="n">
        <f aca="false">'вед.2017'!M654</f>
        <v>147560.5</v>
      </c>
      <c r="F41" s="25" t="n">
        <f aca="false">'вед.2017'!O654</f>
        <v>148112.6</v>
      </c>
      <c r="G41" s="25" t="n">
        <f aca="false">'вед.2017'!Q654</f>
        <v>110511.3</v>
      </c>
    </row>
    <row r="42" customFormat="false" ht="31.2" hidden="false" customHeight="false" outlineLevel="0" collapsed="false">
      <c r="A42" s="20"/>
      <c r="B42" s="27" t="s">
        <v>54</v>
      </c>
      <c r="C42" s="24" t="s">
        <v>50</v>
      </c>
      <c r="D42" s="24" t="s">
        <v>40</v>
      </c>
      <c r="E42" s="25"/>
      <c r="F42" s="25"/>
      <c r="G42" s="25" t="n">
        <f aca="false">'вед.2017'!Q655</f>
        <v>20</v>
      </c>
    </row>
    <row r="43" customFormat="false" ht="15.6" hidden="false" customHeight="false" outlineLevel="0" collapsed="false">
      <c r="A43" s="20"/>
      <c r="B43" s="23" t="s">
        <v>55</v>
      </c>
      <c r="C43" s="24" t="s">
        <v>50</v>
      </c>
      <c r="D43" s="24" t="s">
        <v>50</v>
      </c>
      <c r="E43" s="25" t="n">
        <f aca="false">'вед.2017'!M656</f>
        <v>13302.5</v>
      </c>
      <c r="F43" s="25" t="n">
        <f aca="false">'вед.2017'!O656</f>
        <v>13244.6</v>
      </c>
      <c r="G43" s="25" t="n">
        <f aca="false">'вед.2017'!Q656</f>
        <v>13327.4</v>
      </c>
    </row>
    <row r="44" customFormat="false" ht="15.6" hidden="false" customHeight="false" outlineLevel="0" collapsed="false">
      <c r="A44" s="20"/>
      <c r="B44" s="23" t="s">
        <v>56</v>
      </c>
      <c r="C44" s="24" t="s">
        <v>50</v>
      </c>
      <c r="D44" s="24" t="s">
        <v>36</v>
      </c>
      <c r="E44" s="25" t="n">
        <f aca="false">'вед.2017'!M657</f>
        <v>34030.5</v>
      </c>
      <c r="F44" s="25" t="n">
        <f aca="false">'вед.2017'!O657</f>
        <v>34209</v>
      </c>
      <c r="G44" s="25" t="n">
        <f aca="false">'вед.2017'!Q657</f>
        <v>37774.2</v>
      </c>
    </row>
    <row r="45" customFormat="false" ht="15.6" hidden="false" customHeight="true" outlineLevel="0" collapsed="false">
      <c r="A45" s="20" t="s">
        <v>57</v>
      </c>
      <c r="B45" s="16" t="s">
        <v>58</v>
      </c>
      <c r="C45" s="22" t="s">
        <v>59</v>
      </c>
      <c r="D45" s="22" t="s">
        <v>20</v>
      </c>
      <c r="E45" s="18" t="n">
        <f aca="false">E46+E47</f>
        <v>45313.7</v>
      </c>
      <c r="F45" s="18" t="n">
        <f aca="false">F46+F47</f>
        <v>45861.5</v>
      </c>
      <c r="G45" s="18" t="n">
        <f aca="false">G46+G47</f>
        <v>45861.5</v>
      </c>
    </row>
    <row r="46" customFormat="false" ht="15.6" hidden="false" customHeight="false" outlineLevel="0" collapsed="false">
      <c r="A46" s="20"/>
      <c r="B46" s="23" t="s">
        <v>60</v>
      </c>
      <c r="C46" s="24" t="s">
        <v>59</v>
      </c>
      <c r="D46" s="24" t="s">
        <v>19</v>
      </c>
      <c r="E46" s="25" t="n">
        <f aca="false">'вед.2017'!M659</f>
        <v>32754.3</v>
      </c>
      <c r="F46" s="25" t="n">
        <f aca="false">'вед.2017'!O659</f>
        <v>33302.1</v>
      </c>
      <c r="G46" s="25" t="n">
        <f aca="false">'вед.2017'!Q659</f>
        <v>33302.1</v>
      </c>
    </row>
    <row r="47" customFormat="false" ht="15.6" hidden="false" customHeight="false" outlineLevel="0" collapsed="false">
      <c r="A47" s="20"/>
      <c r="B47" s="23" t="s">
        <v>61</v>
      </c>
      <c r="C47" s="24" t="s">
        <v>59</v>
      </c>
      <c r="D47" s="24" t="s">
        <v>26</v>
      </c>
      <c r="E47" s="25" t="n">
        <f aca="false">'вед.2017'!M660</f>
        <v>12559.4</v>
      </c>
      <c r="F47" s="25" t="n">
        <f aca="false">'вед.2017'!O660</f>
        <v>12559.4</v>
      </c>
      <c r="G47" s="25" t="n">
        <f aca="false">'вед.2017'!Q660</f>
        <v>12559.4</v>
      </c>
    </row>
    <row r="48" customFormat="false" ht="15.6" hidden="false" customHeight="true" outlineLevel="0" collapsed="false">
      <c r="A48" s="20" t="s">
        <v>62</v>
      </c>
      <c r="B48" s="26" t="s">
        <v>63</v>
      </c>
      <c r="C48" s="22" t="s">
        <v>36</v>
      </c>
      <c r="D48" s="22" t="s">
        <v>20</v>
      </c>
      <c r="E48" s="18" t="n">
        <f aca="false">E50+E51+E49+E52</f>
        <v>81698.6</v>
      </c>
      <c r="F48" s="18" t="n">
        <f aca="false">F50+F51+F49+F52</f>
        <v>81698.6</v>
      </c>
      <c r="G48" s="18" t="n">
        <f aca="false">G50+G51+G49+G52</f>
        <v>81698.6</v>
      </c>
    </row>
    <row r="49" customFormat="false" ht="15.6" hidden="false" customHeight="false" outlineLevel="0" collapsed="false">
      <c r="A49" s="20"/>
      <c r="B49" s="23" t="s">
        <v>64</v>
      </c>
      <c r="C49" s="24" t="s">
        <v>36</v>
      </c>
      <c r="D49" s="24" t="s">
        <v>19</v>
      </c>
      <c r="E49" s="25" t="n">
        <f aca="false">'вед.2017'!M662</f>
        <v>20176.9</v>
      </c>
      <c r="F49" s="25" t="n">
        <f aca="false">'вед.2017'!O662</f>
        <v>20176.9</v>
      </c>
      <c r="G49" s="25" t="n">
        <f aca="false">'вед.2017'!Q662</f>
        <v>20176.9</v>
      </c>
    </row>
    <row r="50" customFormat="false" ht="15.6" hidden="false" customHeight="false" outlineLevel="0" collapsed="false">
      <c r="A50" s="20"/>
      <c r="B50" s="23" t="s">
        <v>65</v>
      </c>
      <c r="C50" s="24" t="s">
        <v>36</v>
      </c>
      <c r="D50" s="24" t="s">
        <v>22</v>
      </c>
      <c r="E50" s="25" t="n">
        <f aca="false">'вед.2017'!M663</f>
        <v>38445.1</v>
      </c>
      <c r="F50" s="25" t="n">
        <f aca="false">'вед.2017'!O663</f>
        <v>38445.1</v>
      </c>
      <c r="G50" s="25" t="n">
        <f aca="false">'вед.2017'!Q663</f>
        <v>38445.1</v>
      </c>
    </row>
    <row r="51" customFormat="false" ht="15.6" hidden="false" customHeight="false" outlineLevel="0" collapsed="false">
      <c r="A51" s="20"/>
      <c r="B51" s="28" t="s">
        <v>66</v>
      </c>
      <c r="C51" s="24" t="s">
        <v>36</v>
      </c>
      <c r="D51" s="24" t="s">
        <v>26</v>
      </c>
      <c r="E51" s="25" t="n">
        <f aca="false">'вед.2017'!M664</f>
        <v>5550</v>
      </c>
      <c r="F51" s="25" t="n">
        <f aca="false">'вед.2017'!O664</f>
        <v>5550</v>
      </c>
      <c r="G51" s="25" t="n">
        <f aca="false">'вед.2017'!Q664</f>
        <v>5550</v>
      </c>
    </row>
    <row r="52" customFormat="false" ht="15.6" hidden="false" customHeight="false" outlineLevel="0" collapsed="false">
      <c r="A52" s="20"/>
      <c r="B52" s="23" t="s">
        <v>67</v>
      </c>
      <c r="C52" s="24" t="s">
        <v>36</v>
      </c>
      <c r="D52" s="24" t="s">
        <v>36</v>
      </c>
      <c r="E52" s="25" t="n">
        <f aca="false">'вед.2017'!M665</f>
        <v>17526.6</v>
      </c>
      <c r="F52" s="25" t="n">
        <f aca="false">'вед.2017'!O665</f>
        <v>17526.6</v>
      </c>
      <c r="G52" s="25" t="n">
        <f aca="false">'вед.2017'!Q665</f>
        <v>17526.6</v>
      </c>
    </row>
    <row r="53" customFormat="false" ht="15.6" hidden="false" customHeight="true" outlineLevel="0" collapsed="false">
      <c r="A53" s="20" t="s">
        <v>68</v>
      </c>
      <c r="B53" s="26" t="s">
        <v>69</v>
      </c>
      <c r="C53" s="22" t="s">
        <v>70</v>
      </c>
      <c r="D53" s="22" t="s">
        <v>20</v>
      </c>
      <c r="E53" s="18" t="n">
        <f aca="false">E56+E55+E57</f>
        <v>82412.4</v>
      </c>
      <c r="F53" s="18" t="n">
        <f aca="false">F56+F55+F57+F54</f>
        <v>84878.4</v>
      </c>
      <c r="G53" s="18" t="n">
        <f aca="false">G56+G55+G57+G54</f>
        <v>84878.4</v>
      </c>
    </row>
    <row r="54" customFormat="false" ht="15.6" hidden="false" customHeight="false" outlineLevel="0" collapsed="false">
      <c r="A54" s="20"/>
      <c r="B54" s="27" t="s">
        <v>71</v>
      </c>
      <c r="C54" s="24" t="s">
        <v>70</v>
      </c>
      <c r="D54" s="24" t="s">
        <v>19</v>
      </c>
      <c r="E54" s="25"/>
      <c r="F54" s="25" t="n">
        <f aca="false">'вед.2017'!O667</f>
        <v>2449</v>
      </c>
      <c r="G54" s="25" t="n">
        <f aca="false">'вед.2017'!Q667</f>
        <v>2449</v>
      </c>
    </row>
    <row r="55" customFormat="false" ht="15.6" hidden="false" customHeight="false" outlineLevel="0" collapsed="false">
      <c r="A55" s="20"/>
      <c r="B55" s="23" t="s">
        <v>72</v>
      </c>
      <c r="C55" s="24" t="s">
        <v>70</v>
      </c>
      <c r="D55" s="24" t="s">
        <v>24</v>
      </c>
      <c r="E55" s="25" t="n">
        <f aca="false">'вед.2017'!M668</f>
        <v>670.9</v>
      </c>
      <c r="F55" s="25" t="n">
        <f aca="false">'вед.2017'!O668</f>
        <v>687.9</v>
      </c>
      <c r="G55" s="25" t="n">
        <f aca="false">'вед.2017'!Q668</f>
        <v>687.9</v>
      </c>
    </row>
    <row r="56" customFormat="false" ht="15.6" hidden="false" customHeight="false" outlineLevel="0" collapsed="false">
      <c r="A56" s="20"/>
      <c r="B56" s="23" t="s">
        <v>73</v>
      </c>
      <c r="C56" s="24" t="s">
        <v>70</v>
      </c>
      <c r="D56" s="24" t="s">
        <v>26</v>
      </c>
      <c r="E56" s="25" t="n">
        <f aca="false">'вед.2017'!M669</f>
        <v>76841.5</v>
      </c>
      <c r="F56" s="25" t="n">
        <f aca="false">'вед.2017'!O669</f>
        <v>76841.5</v>
      </c>
      <c r="G56" s="25" t="n">
        <f aca="false">'вед.2017'!Q669</f>
        <v>76841.5</v>
      </c>
    </row>
    <row r="57" customFormat="false" ht="15.6" hidden="false" customHeight="false" outlineLevel="0" collapsed="false">
      <c r="A57" s="20"/>
      <c r="B57" s="23" t="s">
        <v>74</v>
      </c>
      <c r="C57" s="24" t="s">
        <v>70</v>
      </c>
      <c r="D57" s="24" t="s">
        <v>28</v>
      </c>
      <c r="E57" s="25" t="n">
        <f aca="false">'вед.2017'!M670</f>
        <v>4900</v>
      </c>
      <c r="F57" s="25" t="n">
        <f aca="false">'вед.2017'!O670</f>
        <v>4900</v>
      </c>
      <c r="G57" s="25" t="n">
        <f aca="false">'вед.2017'!Q670</f>
        <v>4900</v>
      </c>
    </row>
    <row r="58" customFormat="false" ht="15.6" hidden="false" customHeight="true" outlineLevel="0" collapsed="false">
      <c r="A58" s="20" t="s">
        <v>75</v>
      </c>
      <c r="B58" s="26" t="s">
        <v>76</v>
      </c>
      <c r="C58" s="22" t="s">
        <v>30</v>
      </c>
      <c r="D58" s="22" t="s">
        <v>20</v>
      </c>
      <c r="E58" s="18" t="n">
        <f aca="false">E59+E60</f>
        <v>2982.5</v>
      </c>
      <c r="F58" s="18" t="n">
        <f aca="false">F59+F60</f>
        <v>2982.5</v>
      </c>
      <c r="G58" s="18" t="n">
        <f aca="false">G59+G60</f>
        <v>40601.1</v>
      </c>
    </row>
    <row r="59" customFormat="false" ht="15.6" hidden="false" customHeight="false" outlineLevel="0" collapsed="false">
      <c r="A59" s="20"/>
      <c r="B59" s="23" t="s">
        <v>77</v>
      </c>
      <c r="C59" s="24" t="s">
        <v>30</v>
      </c>
      <c r="D59" s="24" t="s">
        <v>19</v>
      </c>
      <c r="E59" s="25" t="n">
        <f aca="false">'вед.2017'!M672</f>
        <v>684</v>
      </c>
      <c r="F59" s="25" t="n">
        <f aca="false">'вед.2017'!O672</f>
        <v>684</v>
      </c>
      <c r="G59" s="25" t="n">
        <f aca="false">'вед.2017'!Q672</f>
        <v>38302.6</v>
      </c>
    </row>
    <row r="60" customFormat="false" ht="15.6" hidden="false" customHeight="false" outlineLevel="0" collapsed="false">
      <c r="A60" s="20"/>
      <c r="B60" s="23" t="s">
        <v>78</v>
      </c>
      <c r="C60" s="24" t="s">
        <v>30</v>
      </c>
      <c r="D60" s="24" t="s">
        <v>40</v>
      </c>
      <c r="E60" s="25" t="n">
        <f aca="false">'вед.2017'!M673</f>
        <v>2298.5</v>
      </c>
      <c r="F60" s="25" t="n">
        <f aca="false">'вед.2017'!O673</f>
        <v>2298.5</v>
      </c>
      <c r="G60" s="25" t="n">
        <f aca="false">'вед.2017'!Q673</f>
        <v>2298.5</v>
      </c>
    </row>
    <row r="61" customFormat="false" ht="15.6" hidden="false" customHeight="true" outlineLevel="0" collapsed="false">
      <c r="A61" s="20" t="s">
        <v>79</v>
      </c>
      <c r="B61" s="29" t="s">
        <v>80</v>
      </c>
      <c r="C61" s="22" t="s">
        <v>32</v>
      </c>
      <c r="D61" s="22" t="s">
        <v>20</v>
      </c>
      <c r="E61" s="30" t="n">
        <f aca="false">E62</f>
        <v>15668.2</v>
      </c>
      <c r="F61" s="30" t="n">
        <f aca="false">F62</f>
        <v>12931.4</v>
      </c>
      <c r="G61" s="30" t="n">
        <f aca="false">G62</f>
        <v>12931.4</v>
      </c>
    </row>
    <row r="62" customFormat="false" ht="31.2" hidden="false" customHeight="false" outlineLevel="0" collapsed="false">
      <c r="A62" s="20"/>
      <c r="B62" s="23" t="s">
        <v>81</v>
      </c>
      <c r="C62" s="24" t="s">
        <v>32</v>
      </c>
      <c r="D62" s="24" t="s">
        <v>19</v>
      </c>
      <c r="E62" s="31" t="n">
        <f aca="false">'вед.2017'!M675</f>
        <v>15668.2</v>
      </c>
      <c r="F62" s="31" t="n">
        <f aca="false">'вед.2017'!O675</f>
        <v>12931.4</v>
      </c>
      <c r="G62" s="31" t="n">
        <f aca="false">'вед.2017'!Q675</f>
        <v>12931.4</v>
      </c>
    </row>
    <row r="63" customFormat="false" ht="31.2" hidden="false" customHeight="true" outlineLevel="0" collapsed="false">
      <c r="A63" s="20" t="s">
        <v>82</v>
      </c>
      <c r="B63" s="29" t="s">
        <v>83</v>
      </c>
      <c r="C63" s="22" t="s">
        <v>84</v>
      </c>
      <c r="D63" s="22"/>
      <c r="E63" s="30" t="n">
        <f aca="false">E64</f>
        <v>22061.4</v>
      </c>
      <c r="F63" s="30" t="n">
        <f aca="false">F64</f>
        <v>22061.4</v>
      </c>
      <c r="G63" s="30" t="n">
        <f aca="false">G64</f>
        <v>22061.4</v>
      </c>
    </row>
    <row r="64" customFormat="false" ht="30.75" hidden="false" customHeight="true" outlineLevel="0" collapsed="false">
      <c r="A64" s="20"/>
      <c r="B64" s="23" t="s">
        <v>85</v>
      </c>
      <c r="C64" s="24" t="s">
        <v>84</v>
      </c>
      <c r="D64" s="24" t="s">
        <v>19</v>
      </c>
      <c r="E64" s="31" t="n">
        <f aca="false">'вед.2017'!M677</f>
        <v>22061.4</v>
      </c>
      <c r="F64" s="31" t="n">
        <f aca="false">'вед.2017'!O677</f>
        <v>22061.4</v>
      </c>
      <c r="G64" s="31" t="n">
        <f aca="false">'вед.2017'!Q677</f>
        <v>22061.4</v>
      </c>
    </row>
    <row r="65" customFormat="false" ht="15.6" hidden="false" customHeight="false" outlineLevel="0" collapsed="false">
      <c r="A65" s="17"/>
      <c r="B65" s="27"/>
      <c r="C65" s="32"/>
      <c r="D65" s="32"/>
    </row>
    <row r="66" customFormat="false" ht="15.6" hidden="false" customHeight="false" outlineLevel="0" collapsed="false">
      <c r="A66" s="17"/>
      <c r="B66" s="27"/>
      <c r="C66" s="32"/>
      <c r="D66" s="32"/>
    </row>
    <row r="67" customFormat="false" ht="15.6" hidden="false" customHeight="true" outlineLevel="0" collapsed="false">
      <c r="A67" s="27" t="s">
        <v>86</v>
      </c>
      <c r="B67" s="27"/>
      <c r="C67" s="27"/>
      <c r="D67" s="27"/>
    </row>
    <row r="68" customFormat="false" ht="15.6" hidden="false" customHeight="true" outlineLevel="0" collapsed="false">
      <c r="A68" s="27" t="s">
        <v>87</v>
      </c>
      <c r="B68" s="27"/>
      <c r="C68" s="27"/>
      <c r="D68" s="27"/>
    </row>
    <row r="69" customFormat="false" ht="15.6" hidden="false" customHeight="true" outlineLevel="0" collapsed="false">
      <c r="A69" s="27" t="s">
        <v>88</v>
      </c>
      <c r="B69" s="27"/>
      <c r="C69" s="4" t="s">
        <v>89</v>
      </c>
      <c r="D69" s="4"/>
      <c r="E69" s="4"/>
      <c r="F69" s="4"/>
      <c r="G69" s="4"/>
    </row>
    <row r="70" customFormat="false" ht="15.6" hidden="false" customHeight="false" outlineLevel="0" collapsed="false">
      <c r="A70" s="33"/>
      <c r="B70" s="34"/>
      <c r="C70" s="27"/>
    </row>
    <row r="71" customFormat="false" ht="15.6" hidden="false" customHeight="false" outlineLevel="0" collapsed="false">
      <c r="A71" s="17"/>
      <c r="B71" s="27"/>
      <c r="C71" s="32"/>
      <c r="D71" s="32"/>
    </row>
    <row r="72" customFormat="false" ht="15.6" hidden="false" customHeight="false" outlineLevel="0" collapsed="false">
      <c r="A72" s="17"/>
      <c r="B72" s="27"/>
      <c r="C72" s="32"/>
      <c r="D72" s="32"/>
    </row>
    <row r="73" customFormat="false" ht="15.6" hidden="false" customHeight="false" outlineLevel="0" collapsed="false">
      <c r="A73" s="17"/>
      <c r="B73" s="27"/>
      <c r="C73" s="32"/>
      <c r="D73" s="32"/>
    </row>
    <row r="74" customFormat="false" ht="15.6" hidden="false" customHeight="false" outlineLevel="0" collapsed="false">
      <c r="A74" s="17"/>
      <c r="B74" s="27"/>
      <c r="C74" s="32"/>
      <c r="D74" s="32"/>
    </row>
    <row r="75" customFormat="false" ht="15.6" hidden="false" customHeight="false" outlineLevel="0" collapsed="false">
      <c r="A75" s="17"/>
      <c r="B75" s="27"/>
      <c r="C75" s="32"/>
      <c r="D75" s="32"/>
    </row>
    <row r="76" customFormat="false" ht="15.6" hidden="false" customHeight="false" outlineLevel="0" collapsed="false">
      <c r="A76" s="17"/>
      <c r="B76" s="27"/>
      <c r="C76" s="32"/>
      <c r="D76" s="32"/>
    </row>
    <row r="77" customFormat="false" ht="15.6" hidden="false" customHeight="false" outlineLevel="0" collapsed="false">
      <c r="A77" s="17"/>
      <c r="B77" s="27"/>
      <c r="C77" s="32"/>
      <c r="D77" s="32"/>
    </row>
    <row r="78" customFormat="false" ht="15.6" hidden="false" customHeight="false" outlineLevel="0" collapsed="false">
      <c r="A78" s="17"/>
      <c r="B78" s="27"/>
      <c r="C78" s="32"/>
      <c r="D78" s="32"/>
    </row>
    <row r="79" customFormat="false" ht="15.6" hidden="false" customHeight="false" outlineLevel="0" collapsed="false">
      <c r="A79" s="17"/>
      <c r="B79" s="27"/>
      <c r="C79" s="32"/>
      <c r="D79" s="32"/>
    </row>
    <row r="80" customFormat="false" ht="15.6" hidden="false" customHeight="false" outlineLevel="0" collapsed="false">
      <c r="A80" s="17"/>
      <c r="B80" s="27"/>
      <c r="C80" s="32"/>
      <c r="D80" s="32"/>
    </row>
    <row r="81" customFormat="false" ht="15.6" hidden="false" customHeight="false" outlineLevel="0" collapsed="false">
      <c r="A81" s="17"/>
      <c r="B81" s="27"/>
      <c r="C81" s="32"/>
      <c r="D81" s="32"/>
    </row>
    <row r="82" customFormat="false" ht="15.6" hidden="false" customHeight="false" outlineLevel="0" collapsed="false">
      <c r="A82" s="17"/>
      <c r="B82" s="27"/>
      <c r="C82" s="32"/>
      <c r="D82" s="32"/>
    </row>
    <row r="83" customFormat="false" ht="15.6" hidden="false" customHeight="false" outlineLevel="0" collapsed="false">
      <c r="A83" s="17"/>
      <c r="B83" s="27"/>
      <c r="C83" s="32"/>
      <c r="D83" s="32"/>
    </row>
    <row r="84" customFormat="false" ht="15.6" hidden="false" customHeight="false" outlineLevel="0" collapsed="false">
      <c r="A84" s="17"/>
      <c r="B84" s="27"/>
      <c r="C84" s="32"/>
      <c r="D84" s="32"/>
    </row>
    <row r="85" customFormat="false" ht="15.6" hidden="false" customHeight="false" outlineLevel="0" collapsed="false">
      <c r="A85" s="17"/>
      <c r="B85" s="27"/>
      <c r="C85" s="32"/>
      <c r="D85" s="32"/>
    </row>
    <row r="86" customFormat="false" ht="15.6" hidden="false" customHeight="false" outlineLevel="0" collapsed="false">
      <c r="A86" s="17"/>
      <c r="B86" s="27"/>
      <c r="C86" s="32"/>
      <c r="D86" s="32"/>
    </row>
    <row r="87" customFormat="false" ht="15.6" hidden="false" customHeight="false" outlineLevel="0" collapsed="false">
      <c r="A87" s="17"/>
      <c r="B87" s="27"/>
      <c r="C87" s="32"/>
      <c r="D87" s="32"/>
    </row>
    <row r="88" customFormat="false" ht="15.6" hidden="false" customHeight="false" outlineLevel="0" collapsed="false">
      <c r="A88" s="17"/>
      <c r="B88" s="27"/>
      <c r="C88" s="32"/>
      <c r="D88" s="32"/>
    </row>
    <row r="89" customFormat="false" ht="15.6" hidden="false" customHeight="false" outlineLevel="0" collapsed="false">
      <c r="A89" s="17"/>
      <c r="B89" s="27"/>
      <c r="C89" s="32"/>
      <c r="D89" s="32"/>
    </row>
    <row r="90" customFormat="false" ht="15.6" hidden="false" customHeight="false" outlineLevel="0" collapsed="false">
      <c r="A90" s="17"/>
      <c r="B90" s="27"/>
      <c r="C90" s="32"/>
      <c r="D90" s="32"/>
    </row>
    <row r="91" customFormat="false" ht="15.6" hidden="false" customHeight="false" outlineLevel="0" collapsed="false">
      <c r="A91" s="17"/>
      <c r="B91" s="27"/>
      <c r="C91" s="32"/>
      <c r="D91" s="32"/>
    </row>
    <row r="92" customFormat="false" ht="15.6" hidden="false" customHeight="false" outlineLevel="0" collapsed="false">
      <c r="A92" s="17"/>
      <c r="B92" s="27"/>
      <c r="C92" s="32"/>
      <c r="D92" s="32"/>
    </row>
    <row r="93" customFormat="false" ht="15.6" hidden="false" customHeight="false" outlineLevel="0" collapsed="false">
      <c r="A93" s="17"/>
      <c r="B93" s="27"/>
      <c r="C93" s="32"/>
      <c r="D93" s="32"/>
    </row>
    <row r="94" customFormat="false" ht="15.6" hidden="false" customHeight="false" outlineLevel="0" collapsed="false">
      <c r="A94" s="17"/>
      <c r="B94" s="27"/>
      <c r="C94" s="32"/>
      <c r="D94" s="32"/>
    </row>
    <row r="95" customFormat="false" ht="15.6" hidden="false" customHeight="false" outlineLevel="0" collapsed="false">
      <c r="A95" s="17"/>
      <c r="B95" s="27"/>
      <c r="C95" s="32"/>
      <c r="D95" s="32"/>
    </row>
    <row r="96" customFormat="false" ht="15.6" hidden="false" customHeight="false" outlineLevel="0" collapsed="false">
      <c r="A96" s="17"/>
      <c r="B96" s="27"/>
      <c r="C96" s="32"/>
      <c r="D96" s="32"/>
    </row>
    <row r="97" customFormat="false" ht="15.6" hidden="false" customHeight="false" outlineLevel="0" collapsed="false">
      <c r="A97" s="17"/>
      <c r="B97" s="27"/>
      <c r="C97" s="32"/>
      <c r="D97" s="32"/>
    </row>
    <row r="98" customFormat="false" ht="15.6" hidden="false" customHeight="false" outlineLevel="0" collapsed="false">
      <c r="A98" s="17"/>
      <c r="B98" s="27"/>
      <c r="C98" s="32"/>
      <c r="D98" s="32"/>
    </row>
    <row r="99" customFormat="false" ht="15.6" hidden="false" customHeight="false" outlineLevel="0" collapsed="false">
      <c r="A99" s="17"/>
      <c r="B99" s="27"/>
      <c r="C99" s="32"/>
      <c r="D99" s="32"/>
    </row>
    <row r="100" customFormat="false" ht="15.6" hidden="false" customHeight="false" outlineLevel="0" collapsed="false">
      <c r="A100" s="17"/>
      <c r="B100" s="27"/>
      <c r="C100" s="32"/>
      <c r="D100" s="32"/>
    </row>
    <row r="101" customFormat="false" ht="15.6" hidden="false" customHeight="false" outlineLevel="0" collapsed="false">
      <c r="A101" s="17"/>
      <c r="B101" s="27"/>
      <c r="C101" s="32"/>
      <c r="D101" s="32"/>
    </row>
    <row r="102" customFormat="false" ht="15.6" hidden="false" customHeight="false" outlineLevel="0" collapsed="false">
      <c r="A102" s="17"/>
      <c r="B102" s="27"/>
      <c r="C102" s="32"/>
      <c r="D102" s="32"/>
    </row>
    <row r="103" customFormat="false" ht="15.6" hidden="false" customHeight="false" outlineLevel="0" collapsed="false">
      <c r="A103" s="17"/>
      <c r="B103" s="27"/>
      <c r="C103" s="32"/>
      <c r="D103" s="32"/>
    </row>
    <row r="104" customFormat="false" ht="15.6" hidden="false" customHeight="false" outlineLevel="0" collapsed="false">
      <c r="A104" s="17"/>
      <c r="B104" s="27"/>
      <c r="C104" s="32"/>
      <c r="D104" s="32"/>
    </row>
    <row r="105" customFormat="false" ht="15.6" hidden="false" customHeight="false" outlineLevel="0" collapsed="false">
      <c r="A105" s="17"/>
      <c r="B105" s="27"/>
      <c r="C105" s="32"/>
      <c r="D105" s="32"/>
    </row>
    <row r="106" customFormat="false" ht="15.6" hidden="false" customHeight="false" outlineLevel="0" collapsed="false">
      <c r="A106" s="17"/>
      <c r="B106" s="27"/>
      <c r="C106" s="32"/>
      <c r="D106" s="32"/>
    </row>
    <row r="107" customFormat="false" ht="15.6" hidden="false" customHeight="false" outlineLevel="0" collapsed="false">
      <c r="A107" s="17"/>
      <c r="B107" s="27"/>
      <c r="C107" s="32"/>
      <c r="D107" s="32"/>
    </row>
    <row r="108" customFormat="false" ht="15.6" hidden="false" customHeight="false" outlineLevel="0" collapsed="false">
      <c r="A108" s="17"/>
      <c r="B108" s="27"/>
      <c r="C108" s="32"/>
      <c r="D108" s="32"/>
    </row>
    <row r="109" customFormat="false" ht="15.6" hidden="false" customHeight="false" outlineLevel="0" collapsed="false">
      <c r="A109" s="17"/>
      <c r="B109" s="27"/>
      <c r="C109" s="32"/>
      <c r="D109" s="32"/>
    </row>
    <row r="110" customFormat="false" ht="15.6" hidden="false" customHeight="false" outlineLevel="0" collapsed="false">
      <c r="A110" s="17"/>
      <c r="B110" s="27"/>
      <c r="C110" s="32"/>
      <c r="D110" s="32"/>
    </row>
    <row r="111" customFormat="false" ht="15.6" hidden="false" customHeight="false" outlineLevel="0" collapsed="false">
      <c r="A111" s="17"/>
      <c r="B111" s="27"/>
      <c r="C111" s="32"/>
      <c r="D111" s="32"/>
    </row>
    <row r="112" customFormat="false" ht="15.6" hidden="false" customHeight="false" outlineLevel="0" collapsed="false">
      <c r="A112" s="17"/>
      <c r="B112" s="27"/>
      <c r="C112" s="32"/>
      <c r="D112" s="32"/>
    </row>
    <row r="113" customFormat="false" ht="15.6" hidden="false" customHeight="false" outlineLevel="0" collapsed="false">
      <c r="A113" s="17"/>
      <c r="B113" s="27"/>
      <c r="C113" s="32"/>
      <c r="D113" s="32"/>
    </row>
    <row r="114" customFormat="false" ht="15.6" hidden="false" customHeight="false" outlineLevel="0" collapsed="false">
      <c r="A114" s="17"/>
      <c r="B114" s="27"/>
      <c r="C114" s="32"/>
      <c r="D114" s="32"/>
    </row>
    <row r="115" customFormat="false" ht="15.6" hidden="false" customHeight="false" outlineLevel="0" collapsed="false">
      <c r="A115" s="17"/>
      <c r="B115" s="27"/>
      <c r="C115" s="32"/>
      <c r="D115" s="32"/>
    </row>
    <row r="116" customFormat="false" ht="15.6" hidden="false" customHeight="false" outlineLevel="0" collapsed="false">
      <c r="A116" s="17"/>
      <c r="B116" s="27"/>
      <c r="C116" s="32"/>
      <c r="D116" s="32"/>
    </row>
    <row r="117" customFormat="false" ht="15.6" hidden="false" customHeight="false" outlineLevel="0" collapsed="false">
      <c r="A117" s="17"/>
      <c r="B117" s="27"/>
      <c r="C117" s="32"/>
      <c r="D117" s="32"/>
    </row>
    <row r="118" customFormat="false" ht="15.6" hidden="false" customHeight="false" outlineLevel="0" collapsed="false">
      <c r="A118" s="17"/>
      <c r="B118" s="27"/>
      <c r="C118" s="32"/>
      <c r="D118" s="32"/>
    </row>
    <row r="119" customFormat="false" ht="15.6" hidden="false" customHeight="false" outlineLevel="0" collapsed="false">
      <c r="A119" s="17"/>
      <c r="B119" s="27"/>
      <c r="C119" s="32"/>
      <c r="D119" s="32"/>
    </row>
    <row r="120" customFormat="false" ht="15.6" hidden="false" customHeight="false" outlineLevel="0" collapsed="false">
      <c r="A120" s="17"/>
      <c r="B120" s="27"/>
      <c r="C120" s="32"/>
      <c r="D120" s="32"/>
    </row>
    <row r="121" customFormat="false" ht="15.6" hidden="false" customHeight="false" outlineLevel="0" collapsed="false">
      <c r="A121" s="17"/>
      <c r="B121" s="27"/>
      <c r="C121" s="32"/>
      <c r="D121" s="32"/>
    </row>
    <row r="122" customFormat="false" ht="15.6" hidden="false" customHeight="false" outlineLevel="0" collapsed="false">
      <c r="A122" s="17"/>
      <c r="B122" s="27"/>
      <c r="C122" s="32"/>
      <c r="D122" s="32"/>
    </row>
    <row r="123" customFormat="false" ht="15.6" hidden="false" customHeight="false" outlineLevel="0" collapsed="false">
      <c r="A123" s="17"/>
      <c r="B123" s="27"/>
      <c r="C123" s="32"/>
      <c r="D123" s="32"/>
    </row>
    <row r="124" customFormat="false" ht="15.6" hidden="false" customHeight="false" outlineLevel="0" collapsed="false">
      <c r="A124" s="17"/>
      <c r="B124" s="27"/>
      <c r="C124" s="32"/>
      <c r="D124" s="32"/>
    </row>
    <row r="125" customFormat="false" ht="15.6" hidden="false" customHeight="false" outlineLevel="0" collapsed="false">
      <c r="A125" s="17"/>
      <c r="B125" s="27"/>
      <c r="C125" s="32"/>
      <c r="D125" s="32"/>
    </row>
    <row r="126" customFormat="false" ht="15.6" hidden="false" customHeight="false" outlineLevel="0" collapsed="false">
      <c r="A126" s="17"/>
      <c r="B126" s="27"/>
      <c r="C126" s="32"/>
      <c r="D126" s="32"/>
    </row>
    <row r="127" customFormat="false" ht="15.6" hidden="false" customHeight="false" outlineLevel="0" collapsed="false">
      <c r="A127" s="17"/>
      <c r="B127" s="27"/>
      <c r="C127" s="32"/>
      <c r="D127" s="32"/>
    </row>
    <row r="128" customFormat="false" ht="15.6" hidden="false" customHeight="false" outlineLevel="0" collapsed="false">
      <c r="A128" s="17"/>
      <c r="B128" s="27"/>
      <c r="C128" s="32"/>
      <c r="D128" s="32"/>
    </row>
    <row r="129" customFormat="false" ht="15.6" hidden="false" customHeight="false" outlineLevel="0" collapsed="false">
      <c r="A129" s="17"/>
      <c r="B129" s="27"/>
      <c r="C129" s="32"/>
      <c r="D129" s="32"/>
    </row>
    <row r="130" customFormat="false" ht="15.6" hidden="false" customHeight="false" outlineLevel="0" collapsed="false">
      <c r="A130" s="17"/>
      <c r="B130" s="27"/>
      <c r="C130" s="32"/>
      <c r="D130" s="32"/>
    </row>
    <row r="131" customFormat="false" ht="15.6" hidden="false" customHeight="false" outlineLevel="0" collapsed="false">
      <c r="A131" s="17"/>
      <c r="B131" s="27"/>
      <c r="C131" s="32"/>
      <c r="D131" s="32"/>
    </row>
    <row r="132" customFormat="false" ht="15.6" hidden="false" customHeight="false" outlineLevel="0" collapsed="false">
      <c r="A132" s="17"/>
      <c r="B132" s="27"/>
      <c r="C132" s="32"/>
      <c r="D132" s="32"/>
    </row>
    <row r="133" customFormat="false" ht="15.6" hidden="false" customHeight="false" outlineLevel="0" collapsed="false">
      <c r="A133" s="17"/>
      <c r="B133" s="27"/>
      <c r="C133" s="32"/>
      <c r="D133" s="32"/>
    </row>
    <row r="134" customFormat="false" ht="15.6" hidden="false" customHeight="false" outlineLevel="0" collapsed="false">
      <c r="A134" s="17"/>
      <c r="B134" s="27"/>
      <c r="C134" s="32"/>
      <c r="D134" s="32"/>
    </row>
    <row r="135" customFormat="false" ht="15.6" hidden="false" customHeight="false" outlineLevel="0" collapsed="false">
      <c r="A135" s="17"/>
      <c r="B135" s="27"/>
      <c r="C135" s="32"/>
      <c r="D135" s="32"/>
    </row>
    <row r="136" customFormat="false" ht="15.6" hidden="false" customHeight="false" outlineLevel="0" collapsed="false">
      <c r="A136" s="17"/>
      <c r="B136" s="27"/>
      <c r="C136" s="32"/>
      <c r="D136" s="32"/>
    </row>
    <row r="137" customFormat="false" ht="15.6" hidden="false" customHeight="false" outlineLevel="0" collapsed="false">
      <c r="A137" s="17"/>
      <c r="B137" s="27"/>
      <c r="C137" s="32"/>
      <c r="D137" s="32"/>
    </row>
    <row r="138" customFormat="false" ht="15.6" hidden="false" customHeight="false" outlineLevel="0" collapsed="false">
      <c r="A138" s="17"/>
      <c r="B138" s="27"/>
      <c r="C138" s="32"/>
      <c r="D138" s="32"/>
    </row>
    <row r="139" customFormat="false" ht="15.6" hidden="false" customHeight="false" outlineLevel="0" collapsed="false">
      <c r="A139" s="17"/>
      <c r="B139" s="27"/>
      <c r="C139" s="32"/>
      <c r="D139" s="32"/>
    </row>
    <row r="140" customFormat="false" ht="15.6" hidden="false" customHeight="false" outlineLevel="0" collapsed="false">
      <c r="A140" s="17"/>
      <c r="B140" s="27"/>
      <c r="C140" s="32"/>
      <c r="D140" s="32"/>
    </row>
    <row r="141" customFormat="false" ht="15.6" hidden="false" customHeight="false" outlineLevel="0" collapsed="false">
      <c r="A141" s="17"/>
      <c r="B141" s="27"/>
      <c r="C141" s="32"/>
      <c r="D141" s="32"/>
    </row>
    <row r="142" customFormat="false" ht="15.6" hidden="false" customHeight="false" outlineLevel="0" collapsed="false">
      <c r="A142" s="17"/>
      <c r="B142" s="27"/>
      <c r="C142" s="32"/>
      <c r="D142" s="32"/>
    </row>
    <row r="143" customFormat="false" ht="15.6" hidden="false" customHeight="false" outlineLevel="0" collapsed="false">
      <c r="A143" s="17"/>
      <c r="B143" s="27"/>
      <c r="C143" s="32"/>
      <c r="D143" s="32"/>
    </row>
    <row r="144" customFormat="false" ht="15.6" hidden="false" customHeight="false" outlineLevel="0" collapsed="false">
      <c r="A144" s="17"/>
      <c r="B144" s="27"/>
      <c r="C144" s="32"/>
      <c r="D144" s="32"/>
    </row>
    <row r="145" customFormat="false" ht="15.6" hidden="false" customHeight="false" outlineLevel="0" collapsed="false">
      <c r="A145" s="17"/>
      <c r="B145" s="27"/>
      <c r="C145" s="32"/>
      <c r="D145" s="32"/>
    </row>
    <row r="146" customFormat="false" ht="15.6" hidden="false" customHeight="false" outlineLevel="0" collapsed="false">
      <c r="A146" s="17"/>
      <c r="B146" s="27"/>
      <c r="C146" s="32"/>
      <c r="D146" s="32"/>
    </row>
    <row r="147" customFormat="false" ht="15.6" hidden="false" customHeight="false" outlineLevel="0" collapsed="false">
      <c r="A147" s="17"/>
      <c r="B147" s="27"/>
      <c r="C147" s="32"/>
      <c r="D147" s="32"/>
    </row>
    <row r="148" customFormat="false" ht="15.6" hidden="false" customHeight="false" outlineLevel="0" collapsed="false">
      <c r="A148" s="17"/>
      <c r="B148" s="27"/>
      <c r="C148" s="32"/>
      <c r="D148" s="32"/>
    </row>
    <row r="149" customFormat="false" ht="15.6" hidden="false" customHeight="false" outlineLevel="0" collapsed="false">
      <c r="A149" s="17"/>
      <c r="B149" s="27"/>
      <c r="C149" s="32"/>
      <c r="D149" s="32"/>
    </row>
    <row r="150" customFormat="false" ht="15.6" hidden="false" customHeight="false" outlineLevel="0" collapsed="false">
      <c r="A150" s="17"/>
      <c r="B150" s="27"/>
      <c r="C150" s="32"/>
      <c r="D150" s="32"/>
    </row>
    <row r="151" customFormat="false" ht="15.6" hidden="false" customHeight="false" outlineLevel="0" collapsed="false">
      <c r="A151" s="17"/>
      <c r="B151" s="27"/>
      <c r="C151" s="32"/>
      <c r="D151" s="32"/>
    </row>
    <row r="152" customFormat="false" ht="15.6" hidden="false" customHeight="false" outlineLevel="0" collapsed="false">
      <c r="A152" s="17"/>
      <c r="B152" s="27"/>
      <c r="C152" s="32"/>
      <c r="D152" s="32"/>
    </row>
    <row r="153" customFormat="false" ht="15.6" hidden="false" customHeight="false" outlineLevel="0" collapsed="false">
      <c r="A153" s="17"/>
      <c r="B153" s="27"/>
      <c r="C153" s="32"/>
      <c r="D153" s="32"/>
    </row>
    <row r="154" customFormat="false" ht="15.6" hidden="false" customHeight="false" outlineLevel="0" collapsed="false">
      <c r="A154" s="17"/>
      <c r="B154" s="27"/>
      <c r="C154" s="32"/>
      <c r="D154" s="32"/>
    </row>
    <row r="155" customFormat="false" ht="15.6" hidden="false" customHeight="false" outlineLevel="0" collapsed="false">
      <c r="A155" s="17"/>
      <c r="B155" s="27"/>
      <c r="C155" s="32"/>
      <c r="D155" s="32"/>
    </row>
    <row r="156" customFormat="false" ht="15.6" hidden="false" customHeight="false" outlineLevel="0" collapsed="false">
      <c r="A156" s="17"/>
      <c r="B156" s="27"/>
      <c r="C156" s="32"/>
      <c r="D156" s="32"/>
    </row>
    <row r="157" customFormat="false" ht="15.6" hidden="false" customHeight="false" outlineLevel="0" collapsed="false">
      <c r="A157" s="17"/>
      <c r="B157" s="27"/>
      <c r="C157" s="32"/>
      <c r="D157" s="32"/>
    </row>
    <row r="158" customFormat="false" ht="15.6" hidden="false" customHeight="false" outlineLevel="0" collapsed="false">
      <c r="A158" s="17"/>
      <c r="B158" s="27"/>
      <c r="C158" s="32"/>
      <c r="D158" s="32"/>
    </row>
    <row r="159" customFormat="false" ht="15.6" hidden="false" customHeight="false" outlineLevel="0" collapsed="false">
      <c r="A159" s="17"/>
      <c r="B159" s="27"/>
      <c r="C159" s="32"/>
      <c r="D159" s="32"/>
    </row>
    <row r="160" customFormat="false" ht="15.6" hidden="false" customHeight="false" outlineLevel="0" collapsed="false">
      <c r="A160" s="17"/>
      <c r="B160" s="27"/>
      <c r="C160" s="32"/>
      <c r="D160" s="32"/>
    </row>
    <row r="161" customFormat="false" ht="15.6" hidden="false" customHeight="false" outlineLevel="0" collapsed="false">
      <c r="A161" s="17"/>
      <c r="B161" s="27"/>
      <c r="C161" s="32"/>
      <c r="D161" s="32"/>
    </row>
    <row r="162" customFormat="false" ht="15.6" hidden="false" customHeight="false" outlineLevel="0" collapsed="false">
      <c r="A162" s="17"/>
      <c r="B162" s="27"/>
      <c r="C162" s="32"/>
      <c r="D162" s="32"/>
    </row>
    <row r="163" customFormat="false" ht="15.6" hidden="false" customHeight="false" outlineLevel="0" collapsed="false">
      <c r="A163" s="17"/>
      <c r="B163" s="27"/>
      <c r="C163" s="32"/>
      <c r="D163" s="32"/>
    </row>
    <row r="164" customFormat="false" ht="15.6" hidden="false" customHeight="false" outlineLevel="0" collapsed="false">
      <c r="A164" s="17"/>
      <c r="B164" s="27"/>
      <c r="C164" s="32"/>
      <c r="D164" s="32"/>
    </row>
    <row r="165" customFormat="false" ht="15.6" hidden="false" customHeight="false" outlineLevel="0" collapsed="false">
      <c r="A165" s="17"/>
      <c r="B165" s="27"/>
      <c r="C165" s="32"/>
      <c r="D165" s="32"/>
    </row>
    <row r="166" customFormat="false" ht="15.6" hidden="false" customHeight="false" outlineLevel="0" collapsed="false">
      <c r="A166" s="17"/>
      <c r="B166" s="27"/>
      <c r="C166" s="32"/>
      <c r="D166" s="32"/>
    </row>
    <row r="167" customFormat="false" ht="15.6" hidden="false" customHeight="false" outlineLevel="0" collapsed="false">
      <c r="A167" s="17"/>
      <c r="B167" s="27"/>
      <c r="C167" s="32"/>
      <c r="D167" s="32"/>
    </row>
    <row r="168" customFormat="false" ht="15.6" hidden="false" customHeight="false" outlineLevel="0" collapsed="false">
      <c r="A168" s="17"/>
      <c r="B168" s="27"/>
      <c r="C168" s="32"/>
      <c r="D168" s="32"/>
    </row>
    <row r="169" customFormat="false" ht="15.6" hidden="false" customHeight="false" outlineLevel="0" collapsed="false">
      <c r="A169" s="17"/>
      <c r="B169" s="27"/>
      <c r="C169" s="32"/>
      <c r="D169" s="32"/>
    </row>
    <row r="170" customFormat="false" ht="15.6" hidden="false" customHeight="false" outlineLevel="0" collapsed="false">
      <c r="A170" s="17"/>
      <c r="B170" s="27"/>
      <c r="C170" s="32"/>
      <c r="D170" s="32"/>
    </row>
    <row r="171" customFormat="false" ht="15.6" hidden="false" customHeight="false" outlineLevel="0" collapsed="false">
      <c r="A171" s="17"/>
      <c r="B171" s="27"/>
      <c r="C171" s="32"/>
      <c r="D171" s="32"/>
    </row>
    <row r="172" customFormat="false" ht="15.6" hidden="false" customHeight="false" outlineLevel="0" collapsed="false">
      <c r="A172" s="17"/>
      <c r="B172" s="27"/>
      <c r="C172" s="32"/>
      <c r="D172" s="32"/>
    </row>
    <row r="173" customFormat="false" ht="15.6" hidden="false" customHeight="false" outlineLevel="0" collapsed="false">
      <c r="A173" s="17"/>
      <c r="B173" s="27"/>
      <c r="C173" s="32"/>
      <c r="D173" s="32"/>
    </row>
    <row r="174" customFormat="false" ht="15.6" hidden="false" customHeight="false" outlineLevel="0" collapsed="false">
      <c r="A174" s="17"/>
      <c r="B174" s="27"/>
      <c r="C174" s="32"/>
      <c r="D174" s="32"/>
    </row>
    <row r="175" customFormat="false" ht="15.6" hidden="false" customHeight="false" outlineLevel="0" collapsed="false">
      <c r="A175" s="17"/>
      <c r="B175" s="27"/>
      <c r="C175" s="32"/>
      <c r="D175" s="32"/>
    </row>
    <row r="176" customFormat="false" ht="15.6" hidden="false" customHeight="false" outlineLevel="0" collapsed="false">
      <c r="A176" s="17"/>
      <c r="B176" s="27"/>
      <c r="C176" s="32"/>
      <c r="D176" s="32"/>
    </row>
    <row r="177" customFormat="false" ht="15.6" hidden="false" customHeight="false" outlineLevel="0" collapsed="false">
      <c r="A177" s="17"/>
      <c r="B177" s="27"/>
      <c r="C177" s="32"/>
      <c r="D177" s="32"/>
    </row>
    <row r="178" customFormat="false" ht="15.6" hidden="false" customHeight="false" outlineLevel="0" collapsed="false">
      <c r="A178" s="17"/>
      <c r="B178" s="27"/>
      <c r="C178" s="32"/>
      <c r="D178" s="32"/>
    </row>
    <row r="179" customFormat="false" ht="15.6" hidden="false" customHeight="false" outlineLevel="0" collapsed="false">
      <c r="A179" s="17"/>
      <c r="B179" s="27"/>
      <c r="C179" s="32"/>
      <c r="D179" s="32"/>
    </row>
    <row r="180" customFormat="false" ht="15.6" hidden="false" customHeight="false" outlineLevel="0" collapsed="false">
      <c r="A180" s="17"/>
      <c r="B180" s="27"/>
      <c r="C180" s="32"/>
      <c r="D180" s="32"/>
    </row>
    <row r="181" customFormat="false" ht="15.6" hidden="false" customHeight="false" outlineLevel="0" collapsed="false">
      <c r="A181" s="17"/>
      <c r="B181" s="27"/>
      <c r="C181" s="32"/>
      <c r="D181" s="32"/>
    </row>
    <row r="182" customFormat="false" ht="15.6" hidden="false" customHeight="false" outlineLevel="0" collapsed="false">
      <c r="A182" s="17"/>
      <c r="B182" s="27"/>
      <c r="C182" s="32"/>
      <c r="D182" s="32"/>
    </row>
    <row r="183" customFormat="false" ht="15.6" hidden="false" customHeight="false" outlineLevel="0" collapsed="false">
      <c r="A183" s="17"/>
      <c r="B183" s="27"/>
      <c r="C183" s="32"/>
      <c r="D183" s="32"/>
    </row>
    <row r="184" customFormat="false" ht="15.6" hidden="false" customHeight="false" outlineLevel="0" collapsed="false">
      <c r="A184" s="17"/>
      <c r="B184" s="27"/>
      <c r="C184" s="32"/>
      <c r="D184" s="32"/>
    </row>
    <row r="185" customFormat="false" ht="15.6" hidden="false" customHeight="false" outlineLevel="0" collapsed="false">
      <c r="A185" s="17"/>
      <c r="B185" s="27"/>
      <c r="C185" s="32"/>
      <c r="D185" s="32"/>
    </row>
    <row r="186" customFormat="false" ht="15.6" hidden="false" customHeight="false" outlineLevel="0" collapsed="false">
      <c r="A186" s="17"/>
      <c r="B186" s="27"/>
      <c r="C186" s="32"/>
      <c r="D186" s="32"/>
    </row>
    <row r="187" customFormat="false" ht="15.6" hidden="false" customHeight="false" outlineLevel="0" collapsed="false">
      <c r="A187" s="17"/>
      <c r="B187" s="27"/>
      <c r="C187" s="32"/>
      <c r="D187" s="32"/>
    </row>
    <row r="188" customFormat="false" ht="15.6" hidden="false" customHeight="false" outlineLevel="0" collapsed="false">
      <c r="A188" s="17"/>
      <c r="B188" s="27"/>
      <c r="C188" s="32"/>
      <c r="D188" s="32"/>
    </row>
    <row r="189" customFormat="false" ht="15.6" hidden="false" customHeight="false" outlineLevel="0" collapsed="false">
      <c r="A189" s="17"/>
      <c r="B189" s="27"/>
      <c r="C189" s="32"/>
      <c r="D189" s="32"/>
    </row>
    <row r="190" customFormat="false" ht="15.6" hidden="false" customHeight="false" outlineLevel="0" collapsed="false">
      <c r="A190" s="17"/>
      <c r="B190" s="27"/>
      <c r="C190" s="32"/>
      <c r="D190" s="32"/>
    </row>
    <row r="191" customFormat="false" ht="15.6" hidden="false" customHeight="false" outlineLevel="0" collapsed="false">
      <c r="A191" s="17"/>
      <c r="B191" s="27"/>
      <c r="C191" s="32"/>
      <c r="D191" s="32"/>
    </row>
    <row r="192" customFormat="false" ht="15.6" hidden="false" customHeight="false" outlineLevel="0" collapsed="false">
      <c r="A192" s="17"/>
      <c r="B192" s="27"/>
      <c r="C192" s="32"/>
      <c r="D192" s="32"/>
    </row>
    <row r="193" customFormat="false" ht="15.6" hidden="false" customHeight="false" outlineLevel="0" collapsed="false">
      <c r="A193" s="17"/>
      <c r="B193" s="27"/>
      <c r="C193" s="32"/>
      <c r="D193" s="32"/>
    </row>
    <row r="194" customFormat="false" ht="15.6" hidden="false" customHeight="false" outlineLevel="0" collapsed="false">
      <c r="A194" s="17"/>
      <c r="B194" s="27"/>
      <c r="C194" s="32"/>
      <c r="D194" s="32"/>
    </row>
    <row r="195" customFormat="false" ht="15.6" hidden="false" customHeight="false" outlineLevel="0" collapsed="false">
      <c r="A195" s="17"/>
      <c r="B195" s="27"/>
      <c r="C195" s="32"/>
      <c r="D195" s="32"/>
    </row>
    <row r="196" customFormat="false" ht="15.6" hidden="false" customHeight="false" outlineLevel="0" collapsed="false">
      <c r="A196" s="17"/>
      <c r="B196" s="27"/>
      <c r="C196" s="32"/>
      <c r="D196" s="32"/>
    </row>
    <row r="197" customFormat="false" ht="15.6" hidden="false" customHeight="false" outlineLevel="0" collapsed="false">
      <c r="A197" s="17"/>
      <c r="B197" s="27"/>
      <c r="C197" s="32"/>
      <c r="D197" s="32"/>
    </row>
    <row r="198" customFormat="false" ht="15.6" hidden="false" customHeight="false" outlineLevel="0" collapsed="false">
      <c r="A198" s="17"/>
      <c r="B198" s="27"/>
      <c r="C198" s="17"/>
      <c r="D198" s="17"/>
    </row>
    <row r="199" customFormat="false" ht="15.6" hidden="false" customHeight="false" outlineLevel="0" collapsed="false">
      <c r="A199" s="17"/>
      <c r="B199" s="27"/>
      <c r="C199" s="17"/>
      <c r="D199" s="17"/>
    </row>
    <row r="200" customFormat="false" ht="15.6" hidden="false" customHeight="false" outlineLevel="0" collapsed="false">
      <c r="A200" s="17"/>
      <c r="B200" s="27"/>
      <c r="C200" s="17"/>
      <c r="D200" s="17"/>
    </row>
    <row r="201" customFormat="false" ht="15.6" hidden="false" customHeight="false" outlineLevel="0" collapsed="false">
      <c r="A201" s="17"/>
      <c r="B201" s="27"/>
      <c r="C201" s="17"/>
      <c r="D201" s="17"/>
    </row>
    <row r="202" customFormat="false" ht="15.6" hidden="false" customHeight="false" outlineLevel="0" collapsed="false">
      <c r="A202" s="17"/>
      <c r="B202" s="27"/>
      <c r="C202" s="17"/>
      <c r="D202" s="17"/>
    </row>
    <row r="203" customFormat="false" ht="15.6" hidden="false" customHeight="false" outlineLevel="0" collapsed="false">
      <c r="A203" s="17"/>
      <c r="B203" s="27"/>
      <c r="C203" s="17"/>
      <c r="D203" s="17"/>
    </row>
    <row r="204" customFormat="false" ht="15.6" hidden="false" customHeight="false" outlineLevel="0" collapsed="false">
      <c r="A204" s="17"/>
      <c r="B204" s="27"/>
      <c r="C204" s="17"/>
      <c r="D204" s="17"/>
    </row>
    <row r="205" customFormat="false" ht="15.6" hidden="false" customHeight="false" outlineLevel="0" collapsed="false">
      <c r="A205" s="17"/>
      <c r="B205" s="27"/>
      <c r="C205" s="17"/>
      <c r="D205" s="17"/>
    </row>
    <row r="206" customFormat="false" ht="15.6" hidden="false" customHeight="false" outlineLevel="0" collapsed="false">
      <c r="A206" s="17"/>
      <c r="B206" s="27"/>
      <c r="C206" s="17"/>
      <c r="D206" s="17"/>
    </row>
    <row r="207" customFormat="false" ht="15.6" hidden="false" customHeight="false" outlineLevel="0" collapsed="false">
      <c r="A207" s="17"/>
      <c r="B207" s="27"/>
      <c r="C207" s="17"/>
      <c r="D207" s="17"/>
    </row>
    <row r="208" customFormat="false" ht="15.6" hidden="false" customHeight="false" outlineLevel="0" collapsed="false">
      <c r="A208" s="17"/>
      <c r="B208" s="27"/>
      <c r="C208" s="17"/>
      <c r="D208" s="17"/>
    </row>
    <row r="209" customFormat="false" ht="15.6" hidden="false" customHeight="false" outlineLevel="0" collapsed="false">
      <c r="A209" s="17"/>
      <c r="B209" s="27"/>
      <c r="C209" s="17"/>
      <c r="D209" s="17"/>
    </row>
    <row r="210" customFormat="false" ht="15.6" hidden="false" customHeight="false" outlineLevel="0" collapsed="false">
      <c r="A210" s="17"/>
      <c r="B210" s="27"/>
      <c r="C210" s="17"/>
      <c r="D210" s="17"/>
    </row>
    <row r="211" customFormat="false" ht="15.6" hidden="false" customHeight="false" outlineLevel="0" collapsed="false">
      <c r="A211" s="17"/>
      <c r="B211" s="27"/>
      <c r="C211" s="17"/>
      <c r="D211" s="17"/>
    </row>
    <row r="212" customFormat="false" ht="15.6" hidden="false" customHeight="false" outlineLevel="0" collapsed="false">
      <c r="A212" s="17"/>
      <c r="B212" s="27"/>
      <c r="C212" s="17"/>
      <c r="D212" s="17"/>
    </row>
    <row r="213" customFormat="false" ht="15.6" hidden="false" customHeight="false" outlineLevel="0" collapsed="false">
      <c r="A213" s="17"/>
      <c r="B213" s="27"/>
      <c r="C213" s="17"/>
      <c r="D213" s="17"/>
    </row>
    <row r="214" customFormat="false" ht="15.6" hidden="false" customHeight="false" outlineLevel="0" collapsed="false">
      <c r="A214" s="17"/>
      <c r="B214" s="27"/>
      <c r="C214" s="17"/>
      <c r="D214" s="17"/>
    </row>
    <row r="215" customFormat="false" ht="15.6" hidden="false" customHeight="false" outlineLevel="0" collapsed="false">
      <c r="A215" s="17"/>
      <c r="B215" s="27"/>
      <c r="C215" s="17"/>
      <c r="D215" s="17"/>
    </row>
    <row r="216" customFormat="false" ht="15.6" hidden="false" customHeight="false" outlineLevel="0" collapsed="false">
      <c r="A216" s="17"/>
      <c r="B216" s="27"/>
      <c r="C216" s="17"/>
      <c r="D216" s="17"/>
    </row>
    <row r="217" customFormat="false" ht="15.6" hidden="false" customHeight="false" outlineLevel="0" collapsed="false">
      <c r="A217" s="17"/>
      <c r="B217" s="27"/>
      <c r="C217" s="17"/>
      <c r="D217" s="17"/>
    </row>
    <row r="218" customFormat="false" ht="15.6" hidden="false" customHeight="false" outlineLevel="0" collapsed="false">
      <c r="A218" s="17"/>
      <c r="B218" s="27"/>
      <c r="C218" s="17"/>
      <c r="D218" s="17"/>
    </row>
    <row r="219" customFormat="false" ht="15.6" hidden="false" customHeight="false" outlineLevel="0" collapsed="false">
      <c r="A219" s="17"/>
      <c r="B219" s="27"/>
      <c r="C219" s="17"/>
      <c r="D219" s="17"/>
    </row>
    <row r="220" customFormat="false" ht="15.6" hidden="false" customHeight="false" outlineLevel="0" collapsed="false">
      <c r="A220" s="17"/>
      <c r="B220" s="27"/>
      <c r="C220" s="17"/>
      <c r="D220" s="17"/>
    </row>
    <row r="221" customFormat="false" ht="15.6" hidden="false" customHeight="false" outlineLevel="0" collapsed="false">
      <c r="A221" s="17"/>
      <c r="B221" s="27"/>
      <c r="C221" s="17"/>
      <c r="D221" s="17"/>
    </row>
    <row r="222" customFormat="false" ht="15.6" hidden="false" customHeight="false" outlineLevel="0" collapsed="false">
      <c r="A222" s="17"/>
      <c r="B222" s="27"/>
      <c r="C222" s="17"/>
      <c r="D222" s="17"/>
    </row>
    <row r="223" customFormat="false" ht="15.6" hidden="false" customHeight="false" outlineLevel="0" collapsed="false">
      <c r="A223" s="17"/>
      <c r="B223" s="27"/>
      <c r="C223" s="17"/>
      <c r="D223" s="17"/>
    </row>
    <row r="224" customFormat="false" ht="15.6" hidden="false" customHeight="false" outlineLevel="0" collapsed="false">
      <c r="A224" s="17"/>
      <c r="B224" s="27"/>
      <c r="C224" s="17"/>
      <c r="D224" s="17"/>
    </row>
    <row r="225" customFormat="false" ht="15.6" hidden="false" customHeight="false" outlineLevel="0" collapsed="false">
      <c r="A225" s="17"/>
      <c r="B225" s="27"/>
      <c r="C225" s="17"/>
      <c r="D225" s="17"/>
    </row>
    <row r="226" customFormat="false" ht="15.6" hidden="false" customHeight="false" outlineLevel="0" collapsed="false">
      <c r="A226" s="17"/>
      <c r="B226" s="27"/>
      <c r="C226" s="17"/>
      <c r="D226" s="17"/>
    </row>
    <row r="227" customFormat="false" ht="15.6" hidden="false" customHeight="false" outlineLevel="0" collapsed="false">
      <c r="A227" s="17"/>
      <c r="B227" s="27"/>
      <c r="C227" s="17"/>
      <c r="D227" s="17"/>
    </row>
    <row r="228" customFormat="false" ht="15.6" hidden="false" customHeight="false" outlineLevel="0" collapsed="false">
      <c r="A228" s="17"/>
      <c r="B228" s="27"/>
      <c r="C228" s="17"/>
      <c r="D228" s="17"/>
    </row>
    <row r="229" customFormat="false" ht="15.6" hidden="false" customHeight="false" outlineLevel="0" collapsed="false">
      <c r="A229" s="17"/>
      <c r="B229" s="27"/>
      <c r="C229" s="17"/>
      <c r="D229" s="17"/>
    </row>
    <row r="230" customFormat="false" ht="15.6" hidden="false" customHeight="false" outlineLevel="0" collapsed="false">
      <c r="A230" s="17"/>
      <c r="B230" s="27"/>
      <c r="C230" s="17"/>
      <c r="D230" s="17"/>
    </row>
    <row r="231" customFormat="false" ht="15.6" hidden="false" customHeight="false" outlineLevel="0" collapsed="false">
      <c r="A231" s="17"/>
      <c r="B231" s="27"/>
      <c r="C231" s="17"/>
      <c r="D231" s="17"/>
    </row>
    <row r="232" customFormat="false" ht="15.6" hidden="false" customHeight="false" outlineLevel="0" collapsed="false">
      <c r="A232" s="17"/>
      <c r="B232" s="27"/>
      <c r="C232" s="17"/>
      <c r="D232" s="17"/>
    </row>
    <row r="233" customFormat="false" ht="15.6" hidden="false" customHeight="false" outlineLevel="0" collapsed="false">
      <c r="A233" s="17"/>
      <c r="B233" s="27"/>
      <c r="C233" s="17"/>
      <c r="D233" s="17"/>
    </row>
    <row r="234" customFormat="false" ht="15.6" hidden="false" customHeight="false" outlineLevel="0" collapsed="false">
      <c r="A234" s="17"/>
      <c r="B234" s="27"/>
      <c r="C234" s="17"/>
      <c r="D234" s="17"/>
    </row>
    <row r="235" customFormat="false" ht="15.6" hidden="false" customHeight="false" outlineLevel="0" collapsed="false">
      <c r="A235" s="17"/>
      <c r="B235" s="27"/>
      <c r="C235" s="17"/>
      <c r="D235" s="17"/>
    </row>
    <row r="236" customFormat="false" ht="15.6" hidden="false" customHeight="false" outlineLevel="0" collapsed="false">
      <c r="A236" s="17"/>
      <c r="B236" s="27"/>
      <c r="C236" s="17"/>
      <c r="D236" s="17"/>
    </row>
    <row r="237" customFormat="false" ht="15.6" hidden="false" customHeight="false" outlineLevel="0" collapsed="false">
      <c r="A237" s="17"/>
      <c r="B237" s="27"/>
      <c r="C237" s="17"/>
      <c r="D237" s="17"/>
    </row>
    <row r="238" customFormat="false" ht="15.6" hidden="false" customHeight="false" outlineLevel="0" collapsed="false">
      <c r="A238" s="17"/>
      <c r="B238" s="27"/>
      <c r="C238" s="17"/>
      <c r="D238" s="17"/>
    </row>
    <row r="239" customFormat="false" ht="15.6" hidden="false" customHeight="false" outlineLevel="0" collapsed="false">
      <c r="A239" s="17"/>
      <c r="B239" s="27"/>
      <c r="C239" s="17"/>
      <c r="D239" s="17"/>
    </row>
    <row r="240" customFormat="false" ht="15.6" hidden="false" customHeight="false" outlineLevel="0" collapsed="false">
      <c r="A240" s="17"/>
      <c r="B240" s="27"/>
      <c r="C240" s="17"/>
      <c r="D240" s="17"/>
    </row>
    <row r="241" customFormat="false" ht="15.6" hidden="false" customHeight="false" outlineLevel="0" collapsed="false">
      <c r="A241" s="17"/>
      <c r="B241" s="27"/>
      <c r="C241" s="17"/>
      <c r="D241" s="17"/>
    </row>
    <row r="242" customFormat="false" ht="15.6" hidden="false" customHeight="false" outlineLevel="0" collapsed="false">
      <c r="A242" s="17"/>
      <c r="B242" s="27"/>
      <c r="C242" s="17"/>
      <c r="D242" s="17"/>
    </row>
    <row r="243" customFormat="false" ht="15.6" hidden="false" customHeight="false" outlineLevel="0" collapsed="false">
      <c r="A243" s="17"/>
      <c r="B243" s="27"/>
      <c r="C243" s="17"/>
      <c r="D243" s="17"/>
    </row>
    <row r="244" customFormat="false" ht="15.6" hidden="false" customHeight="false" outlineLevel="0" collapsed="false">
      <c r="A244" s="17"/>
      <c r="B244" s="27"/>
      <c r="C244" s="17"/>
      <c r="D244" s="17"/>
    </row>
    <row r="245" customFormat="false" ht="15.6" hidden="false" customHeight="false" outlineLevel="0" collapsed="false">
      <c r="A245" s="17"/>
      <c r="B245" s="27"/>
      <c r="C245" s="17"/>
      <c r="D245" s="17"/>
    </row>
    <row r="246" customFormat="false" ht="15.6" hidden="false" customHeight="false" outlineLevel="0" collapsed="false">
      <c r="A246" s="17"/>
      <c r="B246" s="27"/>
      <c r="C246" s="17"/>
      <c r="D246" s="17"/>
    </row>
    <row r="247" customFormat="false" ht="15.6" hidden="false" customHeight="false" outlineLevel="0" collapsed="false">
      <c r="A247" s="17"/>
      <c r="B247" s="27"/>
      <c r="C247" s="17"/>
      <c r="D247" s="17"/>
    </row>
    <row r="248" customFormat="false" ht="15.6" hidden="false" customHeight="false" outlineLevel="0" collapsed="false">
      <c r="A248" s="17"/>
      <c r="B248" s="27"/>
      <c r="C248" s="17"/>
      <c r="D248" s="17"/>
    </row>
    <row r="249" customFormat="false" ht="15.6" hidden="false" customHeight="false" outlineLevel="0" collapsed="false">
      <c r="A249" s="17"/>
      <c r="B249" s="27"/>
      <c r="C249" s="17"/>
      <c r="D249" s="17"/>
    </row>
    <row r="250" customFormat="false" ht="15.6" hidden="false" customHeight="false" outlineLevel="0" collapsed="false">
      <c r="A250" s="17"/>
      <c r="B250" s="27"/>
      <c r="C250" s="17"/>
      <c r="D250" s="17"/>
    </row>
    <row r="251" customFormat="false" ht="15.6" hidden="false" customHeight="false" outlineLevel="0" collapsed="false">
      <c r="A251" s="17"/>
      <c r="B251" s="27"/>
      <c r="C251" s="17"/>
      <c r="D251" s="17"/>
    </row>
    <row r="252" customFormat="false" ht="15.6" hidden="false" customHeight="false" outlineLevel="0" collapsed="false">
      <c r="A252" s="17"/>
      <c r="B252" s="27"/>
      <c r="C252" s="17"/>
      <c r="D252" s="17"/>
    </row>
    <row r="253" customFormat="false" ht="15.6" hidden="false" customHeight="false" outlineLevel="0" collapsed="false">
      <c r="A253" s="17"/>
      <c r="B253" s="27"/>
      <c r="C253" s="17"/>
      <c r="D253" s="17"/>
    </row>
    <row r="254" customFormat="false" ht="15.6" hidden="false" customHeight="false" outlineLevel="0" collapsed="false">
      <c r="A254" s="17"/>
      <c r="B254" s="27"/>
      <c r="C254" s="17"/>
      <c r="D254" s="17"/>
    </row>
    <row r="255" customFormat="false" ht="15.6" hidden="false" customHeight="false" outlineLevel="0" collapsed="false">
      <c r="A255" s="17"/>
      <c r="B255" s="27"/>
      <c r="C255" s="17"/>
      <c r="D255" s="17"/>
    </row>
    <row r="256" customFormat="false" ht="15.6" hidden="false" customHeight="false" outlineLevel="0" collapsed="false">
      <c r="A256" s="17"/>
      <c r="B256" s="27"/>
      <c r="C256" s="17"/>
      <c r="D256" s="17"/>
    </row>
    <row r="257" customFormat="false" ht="15.6" hidden="false" customHeight="false" outlineLevel="0" collapsed="false">
      <c r="A257" s="17"/>
      <c r="B257" s="27"/>
      <c r="C257" s="17"/>
      <c r="D257" s="17"/>
    </row>
    <row r="258" customFormat="false" ht="15.6" hidden="false" customHeight="false" outlineLevel="0" collapsed="false">
      <c r="A258" s="17"/>
      <c r="B258" s="27"/>
      <c r="C258" s="17"/>
      <c r="D258" s="17"/>
    </row>
    <row r="259" customFormat="false" ht="15.6" hidden="false" customHeight="false" outlineLevel="0" collapsed="false">
      <c r="A259" s="17"/>
      <c r="B259" s="27"/>
      <c r="C259" s="17"/>
      <c r="D259" s="17"/>
    </row>
    <row r="260" customFormat="false" ht="15.6" hidden="false" customHeight="false" outlineLevel="0" collapsed="false">
      <c r="A260" s="17"/>
      <c r="B260" s="27"/>
      <c r="C260" s="17"/>
      <c r="D260" s="17"/>
    </row>
    <row r="261" customFormat="false" ht="15.6" hidden="false" customHeight="false" outlineLevel="0" collapsed="false">
      <c r="A261" s="17"/>
      <c r="B261" s="27"/>
      <c r="C261" s="17"/>
      <c r="D261" s="17"/>
    </row>
    <row r="262" customFormat="false" ht="15.6" hidden="false" customHeight="false" outlineLevel="0" collapsed="false">
      <c r="A262" s="17"/>
      <c r="B262" s="27"/>
      <c r="C262" s="17"/>
      <c r="D262" s="17"/>
    </row>
    <row r="263" customFormat="false" ht="15.6" hidden="false" customHeight="false" outlineLevel="0" collapsed="false">
      <c r="A263" s="17"/>
      <c r="B263" s="27"/>
      <c r="C263" s="17"/>
      <c r="D263" s="17"/>
    </row>
    <row r="264" customFormat="false" ht="15.6" hidden="false" customHeight="false" outlineLevel="0" collapsed="false">
      <c r="A264" s="17"/>
      <c r="B264" s="27"/>
      <c r="C264" s="17"/>
      <c r="D264" s="17"/>
    </row>
    <row r="265" customFormat="false" ht="15.6" hidden="false" customHeight="false" outlineLevel="0" collapsed="false">
      <c r="A265" s="17"/>
      <c r="B265" s="27"/>
      <c r="C265" s="17"/>
      <c r="D265" s="17"/>
    </row>
    <row r="266" customFormat="false" ht="15.6" hidden="false" customHeight="false" outlineLevel="0" collapsed="false">
      <c r="A266" s="17"/>
      <c r="B266" s="27"/>
      <c r="C266" s="17"/>
      <c r="D266" s="17"/>
    </row>
    <row r="267" customFormat="false" ht="15.6" hidden="false" customHeight="false" outlineLevel="0" collapsed="false">
      <c r="A267" s="17"/>
      <c r="B267" s="27"/>
      <c r="C267" s="17"/>
      <c r="D267" s="17"/>
    </row>
    <row r="268" customFormat="false" ht="15.6" hidden="false" customHeight="false" outlineLevel="0" collapsed="false">
      <c r="A268" s="17"/>
      <c r="B268" s="27"/>
      <c r="C268" s="17"/>
      <c r="D268" s="17"/>
    </row>
    <row r="269" customFormat="false" ht="15.6" hidden="false" customHeight="false" outlineLevel="0" collapsed="false">
      <c r="A269" s="17"/>
      <c r="B269" s="27"/>
      <c r="C269" s="17"/>
      <c r="D269" s="17"/>
    </row>
    <row r="270" customFormat="false" ht="15.6" hidden="false" customHeight="false" outlineLevel="0" collapsed="false">
      <c r="A270" s="17"/>
      <c r="B270" s="27"/>
      <c r="C270" s="17"/>
      <c r="D270" s="17"/>
    </row>
    <row r="271" customFormat="false" ht="15.6" hidden="false" customHeight="false" outlineLevel="0" collapsed="false">
      <c r="A271" s="17"/>
      <c r="B271" s="27"/>
      <c r="C271" s="17"/>
      <c r="D271" s="17"/>
    </row>
    <row r="272" customFormat="false" ht="15.6" hidden="false" customHeight="false" outlineLevel="0" collapsed="false">
      <c r="A272" s="17"/>
      <c r="B272" s="27"/>
      <c r="C272" s="17"/>
      <c r="D272" s="17"/>
    </row>
    <row r="273" customFormat="false" ht="15.6" hidden="false" customHeight="false" outlineLevel="0" collapsed="false">
      <c r="A273" s="17"/>
      <c r="B273" s="27"/>
      <c r="C273" s="17"/>
      <c r="D273" s="17"/>
    </row>
  </sheetData>
  <mergeCells count="29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B11:G11"/>
    <mergeCell ref="B12:G12"/>
    <mergeCell ref="A16:G16"/>
    <mergeCell ref="D17:G17"/>
    <mergeCell ref="A20:A21"/>
    <mergeCell ref="A22:A28"/>
    <mergeCell ref="A29:A30"/>
    <mergeCell ref="A31:A34"/>
    <mergeCell ref="A35:A37"/>
    <mergeCell ref="A38:A44"/>
    <mergeCell ref="A45:A47"/>
    <mergeCell ref="A48:A52"/>
    <mergeCell ref="A53:A57"/>
    <mergeCell ref="A58:A60"/>
    <mergeCell ref="A61:A62"/>
    <mergeCell ref="A63:A64"/>
    <mergeCell ref="A67:B67"/>
    <mergeCell ref="A68:B68"/>
    <mergeCell ref="A69:B69"/>
    <mergeCell ref="C69:G69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H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8.99"/>
    <col collapsed="false" customWidth="true" hidden="false" outlineLevel="0" max="4" min="3" style="1" width="6.66"/>
    <col collapsed="false" customWidth="true" hidden="true" outlineLevel="0" max="6" min="5" style="1" width="12.1"/>
    <col collapsed="false" customWidth="true" hidden="false" outlineLevel="0" max="7" min="7" style="1" width="12.1"/>
    <col collapsed="false" customWidth="true" hidden="false" outlineLevel="0" max="8" min="8" style="1" width="12.43"/>
    <col collapsed="false" customWidth="false" hidden="false" outlineLevel="0" max="257" min="9" style="3" width="9.1"/>
  </cols>
  <sheetData>
    <row r="1" customFormat="false" ht="15.6" hidden="false" customHeight="true" outlineLevel="0" collapsed="false">
      <c r="C1" s="27" t="s">
        <v>90</v>
      </c>
      <c r="D1" s="27"/>
      <c r="E1" s="27"/>
      <c r="F1" s="27"/>
      <c r="G1" s="27"/>
      <c r="H1" s="27"/>
    </row>
    <row r="2" customFormat="false" ht="15.6" hidden="false" customHeight="true" outlineLevel="0" collapsed="false">
      <c r="C2" s="23" t="s">
        <v>91</v>
      </c>
      <c r="D2" s="23"/>
      <c r="E2" s="23"/>
      <c r="F2" s="23"/>
      <c r="G2" s="23"/>
      <c r="H2" s="23"/>
    </row>
    <row r="3" customFormat="false" ht="15.6" hidden="false" customHeight="true" outlineLevel="0" collapsed="false">
      <c r="C3" s="23" t="s">
        <v>88</v>
      </c>
      <c r="D3" s="23"/>
      <c r="E3" s="23"/>
      <c r="F3" s="23"/>
      <c r="G3" s="23"/>
      <c r="H3" s="23"/>
    </row>
    <row r="4" customFormat="false" ht="15.6" hidden="false" customHeight="true" outlineLevel="0" collapsed="false">
      <c r="C4" s="23" t="s">
        <v>92</v>
      </c>
      <c r="D4" s="23"/>
      <c r="E4" s="23"/>
      <c r="F4" s="23"/>
      <c r="G4" s="23"/>
      <c r="H4" s="23"/>
    </row>
    <row r="6" customFormat="false" ht="15.6" hidden="false" customHeight="true" outlineLevel="0" collapsed="false">
      <c r="C6" s="27" t="s">
        <v>93</v>
      </c>
      <c r="D6" s="27"/>
      <c r="E6" s="27"/>
      <c r="F6" s="27"/>
      <c r="G6" s="27"/>
      <c r="H6" s="27"/>
    </row>
    <row r="7" customFormat="false" ht="15.75" hidden="false" customHeight="true" outlineLevel="0" collapsed="false">
      <c r="C7" s="27" t="s">
        <v>91</v>
      </c>
      <c r="D7" s="27"/>
      <c r="E7" s="27"/>
      <c r="F7" s="27"/>
      <c r="G7" s="27"/>
      <c r="H7" s="27"/>
    </row>
    <row r="8" customFormat="false" ht="16.5" hidden="false" customHeight="true" outlineLevel="0" collapsed="false">
      <c r="C8" s="27" t="s">
        <v>88</v>
      </c>
      <c r="D8" s="27"/>
      <c r="E8" s="27"/>
      <c r="F8" s="27"/>
      <c r="G8" s="27"/>
      <c r="H8" s="27"/>
    </row>
    <row r="9" customFormat="false" ht="15.75" hidden="false" customHeight="true" outlineLevel="0" collapsed="false">
      <c r="C9" s="27" t="s">
        <v>94</v>
      </c>
      <c r="D9" s="27"/>
      <c r="E9" s="27"/>
      <c r="F9" s="27"/>
      <c r="G9" s="27"/>
      <c r="H9" s="27"/>
    </row>
    <row r="10" customFormat="false" ht="15.6" hidden="false" customHeight="true" outlineLevel="0" collapsed="false">
      <c r="C10" s="27" t="s">
        <v>95</v>
      </c>
      <c r="D10" s="27"/>
      <c r="E10" s="27"/>
      <c r="F10" s="27"/>
      <c r="G10" s="27"/>
      <c r="H10" s="27"/>
    </row>
    <row r="11" customFormat="false" ht="15.6" hidden="false" customHeight="true" outlineLevel="0" collapsed="false">
      <c r="C11" s="27" t="s">
        <v>88</v>
      </c>
      <c r="D11" s="27"/>
      <c r="E11" s="27"/>
      <c r="F11" s="27"/>
      <c r="G11" s="27"/>
      <c r="H11" s="27"/>
    </row>
    <row r="12" customFormat="false" ht="15.6" hidden="false" customHeight="true" outlineLevel="0" collapsed="false">
      <c r="C12" s="27" t="s">
        <v>96</v>
      </c>
      <c r="D12" s="27"/>
      <c r="E12" s="27"/>
      <c r="F12" s="27"/>
      <c r="G12" s="27"/>
      <c r="H12" s="27"/>
    </row>
    <row r="16" customFormat="false" ht="31.5" hidden="false" customHeight="true" outlineLevel="0" collapsed="false">
      <c r="A16" s="6" t="s">
        <v>97</v>
      </c>
      <c r="B16" s="6"/>
      <c r="C16" s="6"/>
      <c r="D16" s="6"/>
      <c r="E16" s="6"/>
      <c r="F16" s="6"/>
      <c r="G16" s="6"/>
      <c r="H16" s="6"/>
    </row>
    <row r="17" customFormat="false" ht="15.6" hidden="false" customHeight="true" outlineLevel="0" collapsed="false">
      <c r="A17" s="7"/>
      <c r="B17" s="8"/>
      <c r="C17" s="7"/>
      <c r="D17" s="7"/>
      <c r="E17" s="35" t="s">
        <v>9</v>
      </c>
      <c r="F17" s="35"/>
      <c r="G17" s="35"/>
      <c r="H17" s="35"/>
    </row>
    <row r="18" customFormat="false" ht="15.6" hidden="false" customHeight="true" outlineLevel="0" collapsed="false">
      <c r="A18" s="36" t="s">
        <v>10</v>
      </c>
      <c r="B18" s="12" t="s">
        <v>11</v>
      </c>
      <c r="C18" s="12" t="s">
        <v>12</v>
      </c>
      <c r="D18" s="12" t="s">
        <v>13</v>
      </c>
      <c r="E18" s="37" t="s">
        <v>14</v>
      </c>
      <c r="F18" s="37"/>
      <c r="G18" s="37"/>
      <c r="H18" s="37"/>
    </row>
    <row r="19" s="13" customFormat="true" ht="15.6" hidden="false" customHeight="false" outlineLevel="0" collapsed="false">
      <c r="A19" s="36"/>
      <c r="B19" s="12"/>
      <c r="C19" s="12"/>
      <c r="D19" s="12"/>
      <c r="E19" s="12" t="s">
        <v>98</v>
      </c>
      <c r="F19" s="12" t="s">
        <v>98</v>
      </c>
      <c r="G19" s="12" t="s">
        <v>98</v>
      </c>
      <c r="H19" s="12" t="s">
        <v>99</v>
      </c>
    </row>
    <row r="20" s="39" customFormat="true" ht="13.5" hidden="false" customHeight="true" outlineLevel="0" collapsed="false">
      <c r="A20" s="38" t="n">
        <v>1</v>
      </c>
      <c r="B20" s="38" t="n">
        <v>2</v>
      </c>
      <c r="C20" s="38" t="n">
        <v>3</v>
      </c>
      <c r="D20" s="38" t="n">
        <v>4</v>
      </c>
      <c r="E20" s="38" t="n">
        <v>5</v>
      </c>
      <c r="F20" s="38" t="n">
        <v>5</v>
      </c>
      <c r="G20" s="38" t="n">
        <v>5</v>
      </c>
      <c r="H20" s="38" t="n">
        <v>6</v>
      </c>
    </row>
    <row r="21" customFormat="false" ht="15.6" hidden="false" customHeight="false" outlineLevel="0" collapsed="false">
      <c r="A21" s="6"/>
      <c r="B21" s="16" t="s">
        <v>15</v>
      </c>
      <c r="C21" s="17"/>
      <c r="D21" s="17"/>
      <c r="E21" s="18" t="n">
        <f aca="false">E23+E30+E32+E36+E39+E45+E48+E53+E57+E60+E62+E64</f>
        <v>1631474.2</v>
      </c>
      <c r="F21" s="18" t="n">
        <f aca="false">F23+F30+F32+F36+F39+F45+F48+F53+F57+F60+F62+F64</f>
        <v>1641723.1</v>
      </c>
      <c r="G21" s="18" t="n">
        <f aca="false">G23+G30+G32+G36+G39+G45+G48+G53+G57+G60+G62+G64</f>
        <v>1641723.1</v>
      </c>
      <c r="H21" s="18" t="n">
        <f aca="false">H23+H30+H32+H36+H39+H45+H48+H53+H57+H60+H62+H64</f>
        <v>1647572.5</v>
      </c>
    </row>
    <row r="22" customFormat="false" ht="15.6" hidden="false" customHeight="false" outlineLevel="0" collapsed="false">
      <c r="A22" s="6"/>
      <c r="B22" s="19" t="s">
        <v>16</v>
      </c>
      <c r="C22" s="17"/>
      <c r="D22" s="17"/>
      <c r="E22" s="17"/>
      <c r="F22" s="17"/>
      <c r="G22" s="17"/>
      <c r="H22" s="17"/>
    </row>
    <row r="23" customFormat="false" ht="15.6" hidden="false" customHeight="true" outlineLevel="0" collapsed="false">
      <c r="A23" s="20" t="s">
        <v>17</v>
      </c>
      <c r="B23" s="21" t="s">
        <v>18</v>
      </c>
      <c r="C23" s="22" t="s">
        <v>19</v>
      </c>
      <c r="D23" s="22" t="s">
        <v>20</v>
      </c>
      <c r="E23" s="18" t="n">
        <f aca="false">E24+E25+E26+E27+E28+E29</f>
        <v>155850.8</v>
      </c>
      <c r="F23" s="18" t="n">
        <f aca="false">F24+F25+F26+F27+F28+F29</f>
        <v>156122.7</v>
      </c>
      <c r="G23" s="18" t="n">
        <f aca="false">G24+G25+G26+G27+G28+G29</f>
        <v>156122.7</v>
      </c>
      <c r="H23" s="18" t="n">
        <f aca="false">H24+H25+H26+H27+H28+H29</f>
        <v>156165.6</v>
      </c>
    </row>
    <row r="24" customFormat="false" ht="46.8" hidden="false" customHeight="false" outlineLevel="0" collapsed="false">
      <c r="A24" s="20"/>
      <c r="B24" s="23" t="s">
        <v>21</v>
      </c>
      <c r="C24" s="24" t="s">
        <v>19</v>
      </c>
      <c r="D24" s="24" t="s">
        <v>22</v>
      </c>
      <c r="E24" s="25" t="n">
        <f aca="false">'вед. 2018-2019'!L570</f>
        <v>1908</v>
      </c>
      <c r="F24" s="25" t="n">
        <f aca="false">'вед. 2018-2019'!N570</f>
        <v>1908</v>
      </c>
      <c r="G24" s="25" t="n">
        <f aca="false">'вед. 2018-2019'!P570</f>
        <v>1908</v>
      </c>
      <c r="H24" s="25" t="n">
        <f aca="false">'вед. 2018-2019'!Q570</f>
        <v>1908</v>
      </c>
    </row>
    <row r="25" customFormat="false" ht="62.4" hidden="false" customHeight="false" outlineLevel="0" collapsed="false">
      <c r="A25" s="20"/>
      <c r="B25" s="23" t="s">
        <v>23</v>
      </c>
      <c r="C25" s="24" t="s">
        <v>19</v>
      </c>
      <c r="D25" s="24" t="s">
        <v>24</v>
      </c>
      <c r="E25" s="25" t="n">
        <f aca="false">'вед. 2018-2019'!L571</f>
        <v>1452.9</v>
      </c>
      <c r="F25" s="25" t="n">
        <f aca="false">'вед. 2018-2019'!N571</f>
        <v>1452.9</v>
      </c>
      <c r="G25" s="25" t="n">
        <f aca="false">'вед. 2018-2019'!P571</f>
        <v>1452.9</v>
      </c>
      <c r="H25" s="25" t="n">
        <f aca="false">'вед. 2018-2019'!Q571</f>
        <v>1452.9</v>
      </c>
    </row>
    <row r="26" customFormat="false" ht="62.4" hidden="false" customHeight="false" outlineLevel="0" collapsed="false">
      <c r="A26" s="20"/>
      <c r="B26" s="23" t="s">
        <v>25</v>
      </c>
      <c r="C26" s="24" t="s">
        <v>19</v>
      </c>
      <c r="D26" s="24" t="s">
        <v>26</v>
      </c>
      <c r="E26" s="25" t="n">
        <f aca="false">'вед. 2018-2019'!L572</f>
        <v>80380.4</v>
      </c>
      <c r="F26" s="25" t="n">
        <f aca="false">'вед. 2018-2019'!N572</f>
        <v>80644.5</v>
      </c>
      <c r="G26" s="25" t="n">
        <f aca="false">'вед. 2018-2019'!P572</f>
        <v>80644.5</v>
      </c>
      <c r="H26" s="25" t="n">
        <f aca="false">'вед. 2018-2019'!Q572</f>
        <v>80644.5</v>
      </c>
    </row>
    <row r="27" customFormat="false" ht="46.8" hidden="false" customHeight="false" outlineLevel="0" collapsed="false">
      <c r="A27" s="20"/>
      <c r="B27" s="23" t="s">
        <v>27</v>
      </c>
      <c r="C27" s="24" t="s">
        <v>19</v>
      </c>
      <c r="D27" s="24" t="s">
        <v>28</v>
      </c>
      <c r="E27" s="25" t="n">
        <f aca="false">'вед. 2018-2019'!L573</f>
        <v>17530.4</v>
      </c>
      <c r="F27" s="25" t="n">
        <f aca="false">'вед. 2018-2019'!N573</f>
        <v>17530.4</v>
      </c>
      <c r="G27" s="25" t="n">
        <f aca="false">'вед. 2018-2019'!P573</f>
        <v>17530.4</v>
      </c>
      <c r="H27" s="25" t="n">
        <f aca="false">'вед. 2018-2019'!Q573</f>
        <v>17530.4</v>
      </c>
    </row>
    <row r="28" customFormat="false" ht="15.6" hidden="false" customHeight="false" outlineLevel="0" collapsed="false">
      <c r="A28" s="20"/>
      <c r="B28" s="23" t="s">
        <v>29</v>
      </c>
      <c r="C28" s="24" t="s">
        <v>19</v>
      </c>
      <c r="D28" s="24" t="s">
        <v>30</v>
      </c>
      <c r="E28" s="25" t="n">
        <f aca="false">'вед. 2018-2019'!L574</f>
        <v>900</v>
      </c>
      <c r="F28" s="25" t="n">
        <f aca="false">'вед. 2018-2019'!N574</f>
        <v>900</v>
      </c>
      <c r="G28" s="25" t="n">
        <f aca="false">'вед. 2018-2019'!P574</f>
        <v>900</v>
      </c>
      <c r="H28" s="25" t="n">
        <f aca="false">'вед. 2018-2019'!Q574</f>
        <v>900</v>
      </c>
    </row>
    <row r="29" customFormat="false" ht="15.6" hidden="false" customHeight="false" outlineLevel="0" collapsed="false">
      <c r="A29" s="20"/>
      <c r="B29" s="23" t="s">
        <v>31</v>
      </c>
      <c r="C29" s="24" t="s">
        <v>19</v>
      </c>
      <c r="D29" s="24" t="s">
        <v>32</v>
      </c>
      <c r="E29" s="25" t="n">
        <f aca="false">'вед. 2018-2019'!L575</f>
        <v>53679.1</v>
      </c>
      <c r="F29" s="25" t="n">
        <f aca="false">'вед. 2018-2019'!N575</f>
        <v>53686.9</v>
      </c>
      <c r="G29" s="25" t="n">
        <f aca="false">'вед. 2018-2019'!P575</f>
        <v>53686.9</v>
      </c>
      <c r="H29" s="25" t="n">
        <f aca="false">'вед. 2018-2019'!Q575</f>
        <v>53729.8</v>
      </c>
    </row>
    <row r="30" customFormat="false" ht="31.2" hidden="false" customHeight="true" outlineLevel="0" collapsed="false">
      <c r="A30" s="20" t="s">
        <v>33</v>
      </c>
      <c r="B30" s="26" t="s">
        <v>34</v>
      </c>
      <c r="C30" s="22" t="s">
        <v>24</v>
      </c>
      <c r="D30" s="24"/>
      <c r="E30" s="18" t="n">
        <f aca="false">E31</f>
        <v>12646.2</v>
      </c>
      <c r="F30" s="18" t="n">
        <f aca="false">F31</f>
        <v>12646.2</v>
      </c>
      <c r="G30" s="18" t="n">
        <f aca="false">G31</f>
        <v>12646.2</v>
      </c>
      <c r="H30" s="18" t="n">
        <f aca="false">H31</f>
        <v>12646.2</v>
      </c>
    </row>
    <row r="31" customFormat="false" ht="46.8" hidden="false" customHeight="false" outlineLevel="0" collapsed="false">
      <c r="A31" s="20"/>
      <c r="B31" s="23" t="s">
        <v>35</v>
      </c>
      <c r="C31" s="24" t="s">
        <v>24</v>
      </c>
      <c r="D31" s="24" t="s">
        <v>36</v>
      </c>
      <c r="E31" s="25" t="n">
        <f aca="false">'вед. 2018-2019'!L577</f>
        <v>12646.2</v>
      </c>
      <c r="F31" s="25" t="n">
        <f aca="false">'вед. 2018-2019'!N577</f>
        <v>12646.2</v>
      </c>
      <c r="G31" s="25" t="n">
        <f aca="false">'вед. 2018-2019'!P577</f>
        <v>12646.2</v>
      </c>
      <c r="H31" s="25" t="n">
        <f aca="false">'вед. 2018-2019'!Q577</f>
        <v>12646.2</v>
      </c>
    </row>
    <row r="32" customFormat="false" ht="15.6" hidden="false" customHeight="true" outlineLevel="0" collapsed="false">
      <c r="A32" s="20" t="s">
        <v>37</v>
      </c>
      <c r="B32" s="26" t="s">
        <v>38</v>
      </c>
      <c r="C32" s="22" t="s">
        <v>26</v>
      </c>
      <c r="D32" s="22"/>
      <c r="E32" s="18" t="n">
        <f aca="false">E33+E34+E35</f>
        <v>8636.9</v>
      </c>
      <c r="F32" s="18" t="n">
        <f aca="false">F33+F34+F35</f>
        <v>8044.2</v>
      </c>
      <c r="G32" s="18" t="n">
        <f aca="false">G33+G34+G35</f>
        <v>8044.2</v>
      </c>
      <c r="H32" s="18" t="n">
        <f aca="false">H33+H34+H35</f>
        <v>7852.5</v>
      </c>
    </row>
    <row r="33" customFormat="false" ht="15.6" hidden="false" customHeight="false" outlineLevel="0" collapsed="false">
      <c r="A33" s="20"/>
      <c r="B33" s="23" t="s">
        <v>39</v>
      </c>
      <c r="C33" s="24" t="s">
        <v>26</v>
      </c>
      <c r="D33" s="24" t="s">
        <v>40</v>
      </c>
      <c r="E33" s="25" t="n">
        <f aca="false">'вед. 2018-2019'!L579</f>
        <v>5981.3</v>
      </c>
      <c r="F33" s="25" t="n">
        <f aca="false">'вед. 2018-2019'!N579</f>
        <v>5388.6</v>
      </c>
      <c r="G33" s="25" t="n">
        <f aca="false">'вед. 2018-2019'!P579</f>
        <v>5388.6</v>
      </c>
      <c r="H33" s="25" t="n">
        <f aca="false">'вед. 2018-2019'!Q579</f>
        <v>5388.6</v>
      </c>
    </row>
    <row r="34" customFormat="false" ht="15.6" hidden="false" customHeight="false" outlineLevel="0" collapsed="false">
      <c r="A34" s="20"/>
      <c r="B34" s="23" t="s">
        <v>41</v>
      </c>
      <c r="C34" s="24" t="s">
        <v>26</v>
      </c>
      <c r="D34" s="24" t="s">
        <v>36</v>
      </c>
      <c r="E34" s="25" t="n">
        <f aca="false">'вед. 2018-2019'!L580</f>
        <v>385.6</v>
      </c>
      <c r="F34" s="25" t="n">
        <f aca="false">'вед. 2018-2019'!N580</f>
        <v>385.6</v>
      </c>
      <c r="G34" s="25" t="n">
        <f aca="false">'вед. 2018-2019'!P580</f>
        <v>385.6</v>
      </c>
      <c r="H34" s="25" t="n">
        <f aca="false">'вед. 2018-2019'!Q580</f>
        <v>398.9</v>
      </c>
    </row>
    <row r="35" customFormat="false" ht="31.2" hidden="false" customHeight="false" outlineLevel="0" collapsed="false">
      <c r="A35" s="20"/>
      <c r="B35" s="23" t="s">
        <v>42</v>
      </c>
      <c r="C35" s="24" t="s">
        <v>26</v>
      </c>
      <c r="D35" s="24" t="s">
        <v>43</v>
      </c>
      <c r="E35" s="25" t="n">
        <f aca="false">'вед. 2018-2019'!L581</f>
        <v>2270</v>
      </c>
      <c r="F35" s="25" t="n">
        <f aca="false">'вед. 2018-2019'!N581</f>
        <v>2270</v>
      </c>
      <c r="G35" s="25" t="n">
        <f aca="false">'вед. 2018-2019'!P581</f>
        <v>2270</v>
      </c>
      <c r="H35" s="25" t="n">
        <f aca="false">'вед. 2018-2019'!Q581</f>
        <v>2065</v>
      </c>
    </row>
    <row r="36" customFormat="false" ht="15.6" hidden="false" customHeight="true" outlineLevel="0" collapsed="false">
      <c r="A36" s="20" t="s">
        <v>44</v>
      </c>
      <c r="B36" s="26" t="s">
        <v>45</v>
      </c>
      <c r="C36" s="22" t="s">
        <v>40</v>
      </c>
      <c r="D36" s="24"/>
      <c r="E36" s="18" t="n">
        <f aca="false">E37</f>
        <v>32218.8</v>
      </c>
      <c r="F36" s="18" t="n">
        <f aca="false">F37+F38</f>
        <v>42364.1</v>
      </c>
      <c r="G36" s="18" t="n">
        <f aca="false">G37+G38</f>
        <v>42364.1</v>
      </c>
      <c r="H36" s="18" t="n">
        <f aca="false">H37</f>
        <v>32218.8</v>
      </c>
    </row>
    <row r="37" customFormat="false" ht="15.6" hidden="false" customHeight="false" outlineLevel="0" collapsed="false">
      <c r="A37" s="20"/>
      <c r="B37" s="23" t="s">
        <v>46</v>
      </c>
      <c r="C37" s="24" t="s">
        <v>40</v>
      </c>
      <c r="D37" s="24" t="s">
        <v>19</v>
      </c>
      <c r="E37" s="25" t="n">
        <f aca="false">'вед. 2018-2019'!L583</f>
        <v>32218.8</v>
      </c>
      <c r="F37" s="25" t="n">
        <f aca="false">'вед. 2018-2019'!N583</f>
        <v>32218.8</v>
      </c>
      <c r="G37" s="25" t="n">
        <f aca="false">'вед. 2018-2019'!P583</f>
        <v>32218.8</v>
      </c>
      <c r="H37" s="25" t="n">
        <f aca="false">'вед. 2018-2019'!Q583</f>
        <v>32218.8</v>
      </c>
    </row>
    <row r="38" customFormat="false" ht="15.6" hidden="false" customHeight="false" outlineLevel="0" collapsed="false">
      <c r="A38" s="20"/>
      <c r="B38" s="23" t="s">
        <v>47</v>
      </c>
      <c r="C38" s="24" t="s">
        <v>40</v>
      </c>
      <c r="D38" s="24" t="s">
        <v>22</v>
      </c>
      <c r="E38" s="25"/>
      <c r="F38" s="25" t="n">
        <f aca="false">'вед. 2018-2019'!N584</f>
        <v>10145.3</v>
      </c>
      <c r="G38" s="25" t="n">
        <f aca="false">'вед. 2018-2019'!P584</f>
        <v>10145.3</v>
      </c>
      <c r="H38" s="25" t="n">
        <f aca="false">'вед. 2018-2019'!Q584</f>
        <v>0</v>
      </c>
    </row>
    <row r="39" customFormat="false" ht="15.6" hidden="false" customHeight="true" outlineLevel="0" collapsed="false">
      <c r="A39" s="20" t="s">
        <v>48</v>
      </c>
      <c r="B39" s="26" t="s">
        <v>49</v>
      </c>
      <c r="C39" s="22" t="s">
        <v>50</v>
      </c>
      <c r="D39" s="22" t="s">
        <v>20</v>
      </c>
      <c r="E39" s="18" t="n">
        <f aca="false">E40+E41+E42+E43+E44</f>
        <v>1179511.5</v>
      </c>
      <c r="F39" s="18" t="n">
        <f aca="false">F40+F41+F42+F43+F44</f>
        <v>1179802.8</v>
      </c>
      <c r="G39" s="18" t="n">
        <f aca="false">G40+G41+G42+G43+G44</f>
        <v>1138889.2</v>
      </c>
      <c r="H39" s="18" t="n">
        <f aca="false">H40+H41+H42+H43+H44</f>
        <v>1137588.7</v>
      </c>
    </row>
    <row r="40" customFormat="false" ht="15.6" hidden="false" customHeight="false" outlineLevel="0" collapsed="false">
      <c r="A40" s="20"/>
      <c r="B40" s="23" t="s">
        <v>51</v>
      </c>
      <c r="C40" s="24" t="s">
        <v>50</v>
      </c>
      <c r="D40" s="24" t="s">
        <v>19</v>
      </c>
      <c r="E40" s="25" t="n">
        <f aca="false">'вед. 2018-2019'!L586</f>
        <v>398521.9</v>
      </c>
      <c r="F40" s="25" t="n">
        <f aca="false">'вед. 2018-2019'!N586</f>
        <v>398786.9</v>
      </c>
      <c r="G40" s="25" t="n">
        <f aca="false">'вед. 2018-2019'!P586</f>
        <v>398786.9</v>
      </c>
      <c r="H40" s="25" t="n">
        <f aca="false">'вед. 2018-2019'!Q586</f>
        <v>398786.9</v>
      </c>
    </row>
    <row r="41" customFormat="false" ht="15.6" hidden="false" customHeight="false" outlineLevel="0" collapsed="false">
      <c r="A41" s="20"/>
      <c r="B41" s="23" t="s">
        <v>52</v>
      </c>
      <c r="C41" s="24" t="s">
        <v>50</v>
      </c>
      <c r="D41" s="24" t="s">
        <v>22</v>
      </c>
      <c r="E41" s="25" t="n">
        <f aca="false">'вед. 2018-2019'!L587</f>
        <v>584785.7</v>
      </c>
      <c r="F41" s="25" t="n">
        <f aca="false">'вед. 2018-2019'!N587</f>
        <v>584727.9</v>
      </c>
      <c r="G41" s="25" t="n">
        <f aca="false">'вед. 2018-2019'!P587</f>
        <v>584727.9</v>
      </c>
      <c r="H41" s="25" t="n">
        <f aca="false">'вед. 2018-2019'!Q587</f>
        <v>583403.7</v>
      </c>
    </row>
    <row r="42" customFormat="false" ht="15.6" hidden="false" customHeight="false" outlineLevel="0" collapsed="false">
      <c r="A42" s="20"/>
      <c r="B42" s="23" t="s">
        <v>53</v>
      </c>
      <c r="C42" s="24" t="s">
        <v>50</v>
      </c>
      <c r="D42" s="24" t="s">
        <v>24</v>
      </c>
      <c r="E42" s="25" t="n">
        <f aca="false">'вед. 2018-2019'!L588</f>
        <v>149233.1</v>
      </c>
      <c r="F42" s="25" t="n">
        <f aca="false">'вед. 2018-2019'!N588</f>
        <v>149392.4</v>
      </c>
      <c r="G42" s="25" t="n">
        <f aca="false">'вед. 2018-2019'!P588</f>
        <v>108478.8</v>
      </c>
      <c r="H42" s="25" t="n">
        <f aca="false">'вед. 2018-2019'!Q588</f>
        <v>108537.1</v>
      </c>
    </row>
    <row r="43" customFormat="false" ht="15.6" hidden="false" customHeight="false" outlineLevel="0" collapsed="false">
      <c r="A43" s="20"/>
      <c r="B43" s="23" t="s">
        <v>55</v>
      </c>
      <c r="C43" s="24" t="s">
        <v>50</v>
      </c>
      <c r="D43" s="24" t="s">
        <v>50</v>
      </c>
      <c r="E43" s="25" t="n">
        <f aca="false">'вед. 2018-2019'!L590</f>
        <v>13287.6</v>
      </c>
      <c r="F43" s="25" t="n">
        <f aca="false">'вед. 2018-2019'!N590</f>
        <v>13229.7</v>
      </c>
      <c r="G43" s="25" t="n">
        <f aca="false">'вед. 2018-2019'!P590</f>
        <v>13229.7</v>
      </c>
      <c r="H43" s="25" t="n">
        <f aca="false">'вед. 2018-2019'!Q590</f>
        <v>13195.1</v>
      </c>
    </row>
    <row r="44" customFormat="false" ht="15.6" hidden="false" customHeight="false" outlineLevel="0" collapsed="false">
      <c r="A44" s="20"/>
      <c r="B44" s="23" t="s">
        <v>56</v>
      </c>
      <c r="C44" s="24" t="s">
        <v>50</v>
      </c>
      <c r="D44" s="24" t="s">
        <v>36</v>
      </c>
      <c r="E44" s="25" t="n">
        <f aca="false">'вед. 2018-2019'!L591</f>
        <v>33683.2</v>
      </c>
      <c r="F44" s="25" t="n">
        <f aca="false">'вед. 2018-2019'!N591</f>
        <v>33665.9</v>
      </c>
      <c r="G44" s="25" t="n">
        <f aca="false">'вед. 2018-2019'!P591</f>
        <v>33665.9</v>
      </c>
      <c r="H44" s="25" t="n">
        <f aca="false">'вед. 2018-2019'!Q591</f>
        <v>33665.9</v>
      </c>
    </row>
    <row r="45" customFormat="false" ht="15.6" hidden="false" customHeight="true" outlineLevel="0" collapsed="false">
      <c r="A45" s="20" t="s">
        <v>57</v>
      </c>
      <c r="B45" s="16" t="s">
        <v>58</v>
      </c>
      <c r="C45" s="22" t="s">
        <v>59</v>
      </c>
      <c r="D45" s="22" t="s">
        <v>20</v>
      </c>
      <c r="E45" s="18" t="n">
        <f aca="false">E46+E47</f>
        <v>44927.1</v>
      </c>
      <c r="F45" s="18" t="n">
        <f aca="false">F46+F47</f>
        <v>45017.2</v>
      </c>
      <c r="G45" s="18" t="n">
        <f aca="false">G46+G47</f>
        <v>45017.2</v>
      </c>
      <c r="H45" s="18" t="n">
        <f aca="false">H46+H47</f>
        <v>45102.4</v>
      </c>
    </row>
    <row r="46" customFormat="false" ht="15.6" hidden="false" customHeight="false" outlineLevel="0" collapsed="false">
      <c r="A46" s="20"/>
      <c r="B46" s="23" t="s">
        <v>60</v>
      </c>
      <c r="C46" s="24" t="s">
        <v>59</v>
      </c>
      <c r="D46" s="24" t="s">
        <v>19</v>
      </c>
      <c r="E46" s="25" t="n">
        <f aca="false">'вед. 2018-2019'!L593</f>
        <v>32552.9</v>
      </c>
      <c r="F46" s="25" t="n">
        <f aca="false">'вед. 2018-2019'!N593</f>
        <v>32643</v>
      </c>
      <c r="G46" s="25" t="n">
        <f aca="false">'вед. 2018-2019'!P593</f>
        <v>32643</v>
      </c>
      <c r="H46" s="25" t="n">
        <f aca="false">'вед. 2018-2019'!Q593</f>
        <v>32684.1</v>
      </c>
    </row>
    <row r="47" customFormat="false" ht="31.2" hidden="false" customHeight="false" outlineLevel="0" collapsed="false">
      <c r="A47" s="20"/>
      <c r="B47" s="23" t="s">
        <v>61</v>
      </c>
      <c r="C47" s="24" t="s">
        <v>59</v>
      </c>
      <c r="D47" s="24" t="s">
        <v>26</v>
      </c>
      <c r="E47" s="25" t="n">
        <f aca="false">'вед. 2018-2019'!L594</f>
        <v>12374.2</v>
      </c>
      <c r="F47" s="25" t="n">
        <f aca="false">'вед. 2018-2019'!N594</f>
        <v>12374.2</v>
      </c>
      <c r="G47" s="25" t="n">
        <f aca="false">'вед. 2018-2019'!P594</f>
        <v>12374.2</v>
      </c>
      <c r="H47" s="25" t="n">
        <f aca="false">'вед. 2018-2019'!Q594</f>
        <v>12418.3</v>
      </c>
    </row>
    <row r="48" customFormat="false" ht="15.6" hidden="false" customHeight="true" outlineLevel="0" collapsed="false">
      <c r="A48" s="20" t="s">
        <v>62</v>
      </c>
      <c r="B48" s="26" t="s">
        <v>63</v>
      </c>
      <c r="C48" s="22" t="s">
        <v>36</v>
      </c>
      <c r="D48" s="22" t="s">
        <v>20</v>
      </c>
      <c r="E48" s="18" t="n">
        <f aca="false">E50+E51+E49+E52</f>
        <v>82198.6</v>
      </c>
      <c r="F48" s="18" t="n">
        <f aca="false">F50+F51+F49+F52</f>
        <v>82198.6</v>
      </c>
      <c r="G48" s="18" t="n">
        <f aca="false">G50+G51+G49+G52</f>
        <v>82198.6</v>
      </c>
      <c r="H48" s="18" t="n">
        <f aca="false">H50+H51+H49+H52</f>
        <v>82198.6</v>
      </c>
    </row>
    <row r="49" customFormat="false" ht="15.6" hidden="false" customHeight="false" outlineLevel="0" collapsed="false">
      <c r="A49" s="20"/>
      <c r="B49" s="23" t="s">
        <v>64</v>
      </c>
      <c r="C49" s="24" t="s">
        <v>36</v>
      </c>
      <c r="D49" s="24" t="s">
        <v>19</v>
      </c>
      <c r="E49" s="25" t="n">
        <f aca="false">'вед. 2018-2019'!L596</f>
        <v>20176.9</v>
      </c>
      <c r="F49" s="25" t="n">
        <f aca="false">'вед. 2018-2019'!N596</f>
        <v>20176.9</v>
      </c>
      <c r="G49" s="25" t="n">
        <f aca="false">'вед. 2018-2019'!P596</f>
        <v>20176.9</v>
      </c>
      <c r="H49" s="25" t="n">
        <f aca="false">'вед. 2018-2019'!Q596</f>
        <v>20176.9</v>
      </c>
    </row>
    <row r="50" customFormat="false" ht="15.6" hidden="false" customHeight="false" outlineLevel="0" collapsed="false">
      <c r="A50" s="20"/>
      <c r="B50" s="23" t="s">
        <v>65</v>
      </c>
      <c r="C50" s="24" t="s">
        <v>36</v>
      </c>
      <c r="D50" s="24" t="s">
        <v>22</v>
      </c>
      <c r="E50" s="25" t="n">
        <f aca="false">'вед. 2018-2019'!L597</f>
        <v>38445.1</v>
      </c>
      <c r="F50" s="25" t="n">
        <f aca="false">'вед. 2018-2019'!N597</f>
        <v>38445.1</v>
      </c>
      <c r="G50" s="25" t="n">
        <f aca="false">'вед. 2018-2019'!P597</f>
        <v>38445.1</v>
      </c>
      <c r="H50" s="25" t="n">
        <f aca="false">'вед. 2018-2019'!Q597</f>
        <v>38445.1</v>
      </c>
    </row>
    <row r="51" customFormat="false" ht="15.6" hidden="false" customHeight="false" outlineLevel="0" collapsed="false">
      <c r="A51" s="20"/>
      <c r="B51" s="28" t="s">
        <v>66</v>
      </c>
      <c r="C51" s="24" t="s">
        <v>36</v>
      </c>
      <c r="D51" s="24" t="s">
        <v>26</v>
      </c>
      <c r="E51" s="25" t="n">
        <f aca="false">'вед. 2018-2019'!L598</f>
        <v>5550</v>
      </c>
      <c r="F51" s="25" t="n">
        <f aca="false">'вед. 2018-2019'!N598</f>
        <v>5550</v>
      </c>
      <c r="G51" s="25" t="n">
        <f aca="false">'вед. 2018-2019'!P598</f>
        <v>5550</v>
      </c>
      <c r="H51" s="25" t="n">
        <f aca="false">'вед. 2018-2019'!Q598</f>
        <v>5550</v>
      </c>
    </row>
    <row r="52" customFormat="false" ht="15.6" hidden="false" customHeight="false" outlineLevel="0" collapsed="false">
      <c r="A52" s="20"/>
      <c r="B52" s="23" t="s">
        <v>67</v>
      </c>
      <c r="C52" s="24" t="s">
        <v>36</v>
      </c>
      <c r="D52" s="24" t="s">
        <v>36</v>
      </c>
      <c r="E52" s="25" t="n">
        <f aca="false">'вед. 2018-2019'!L599</f>
        <v>18026.6</v>
      </c>
      <c r="F52" s="25" t="n">
        <f aca="false">'вед. 2018-2019'!N599</f>
        <v>18026.6</v>
      </c>
      <c r="G52" s="25" t="n">
        <f aca="false">'вед. 2018-2019'!P599</f>
        <v>18026.6</v>
      </c>
      <c r="H52" s="25" t="n">
        <f aca="false">'вед. 2018-2019'!Q599</f>
        <v>18026.6</v>
      </c>
    </row>
    <row r="53" customFormat="false" ht="15.6" hidden="false" customHeight="true" outlineLevel="0" collapsed="false">
      <c r="A53" s="20" t="s">
        <v>68</v>
      </c>
      <c r="B53" s="26" t="s">
        <v>69</v>
      </c>
      <c r="C53" s="22" t="s">
        <v>70</v>
      </c>
      <c r="D53" s="22" t="s">
        <v>20</v>
      </c>
      <c r="E53" s="18" t="n">
        <f aca="false">E55+E54+E56</f>
        <v>84229.6</v>
      </c>
      <c r="F53" s="18" t="n">
        <f aca="false">F55+F54+F56</f>
        <v>84229.6</v>
      </c>
      <c r="G53" s="18" t="n">
        <f aca="false">G55+G54+G56</f>
        <v>84229.6</v>
      </c>
      <c r="H53" s="18" t="n">
        <f aca="false">H55+H54+H56</f>
        <v>86044.5</v>
      </c>
    </row>
    <row r="54" customFormat="false" ht="15.6" hidden="false" customHeight="false" outlineLevel="0" collapsed="false">
      <c r="A54" s="20"/>
      <c r="B54" s="23" t="s">
        <v>72</v>
      </c>
      <c r="C54" s="24" t="s">
        <v>70</v>
      </c>
      <c r="D54" s="24" t="s">
        <v>24</v>
      </c>
      <c r="E54" s="25" t="n">
        <f aca="false">'вед. 2018-2019'!L601</f>
        <v>462</v>
      </c>
      <c r="F54" s="25" t="n">
        <f aca="false">'вед. 2018-2019'!N601</f>
        <v>462</v>
      </c>
      <c r="G54" s="25" t="n">
        <f aca="false">'вед. 2018-2019'!P601</f>
        <v>462</v>
      </c>
      <c r="H54" s="25" t="n">
        <f aca="false">'вед. 2018-2019'!Q601</f>
        <v>467.2</v>
      </c>
    </row>
    <row r="55" customFormat="false" ht="15.6" hidden="false" customHeight="false" outlineLevel="0" collapsed="false">
      <c r="A55" s="20"/>
      <c r="B55" s="23" t="s">
        <v>73</v>
      </c>
      <c r="C55" s="24" t="s">
        <v>70</v>
      </c>
      <c r="D55" s="24" t="s">
        <v>26</v>
      </c>
      <c r="E55" s="25" t="n">
        <f aca="false">'вед. 2018-2019'!L602</f>
        <v>78601.6</v>
      </c>
      <c r="F55" s="25" t="n">
        <f aca="false">'вед. 2018-2019'!N602</f>
        <v>78601.6</v>
      </c>
      <c r="G55" s="25" t="n">
        <f aca="false">'вед. 2018-2019'!P602</f>
        <v>78601.6</v>
      </c>
      <c r="H55" s="25" t="n">
        <f aca="false">'вед. 2018-2019'!Q602</f>
        <v>80411.3</v>
      </c>
    </row>
    <row r="56" customFormat="false" ht="15.75" hidden="false" customHeight="true" outlineLevel="0" collapsed="false">
      <c r="A56" s="20"/>
      <c r="B56" s="23" t="s">
        <v>74</v>
      </c>
      <c r="C56" s="24" t="s">
        <v>70</v>
      </c>
      <c r="D56" s="24" t="s">
        <v>28</v>
      </c>
      <c r="E56" s="25" t="n">
        <f aca="false">'вед. 2018-2019'!L603</f>
        <v>5166</v>
      </c>
      <c r="F56" s="25" t="n">
        <f aca="false">'вед. 2018-2019'!N603</f>
        <v>5166</v>
      </c>
      <c r="G56" s="25" t="n">
        <f aca="false">'вед. 2018-2019'!P603</f>
        <v>5166</v>
      </c>
      <c r="H56" s="25" t="n">
        <f aca="false">'вед. 2018-2019'!Q603</f>
        <v>5166</v>
      </c>
    </row>
    <row r="57" customFormat="false" ht="15.6" hidden="false" customHeight="true" outlineLevel="0" collapsed="false">
      <c r="A57" s="20" t="s">
        <v>75</v>
      </c>
      <c r="B57" s="26" t="s">
        <v>76</v>
      </c>
      <c r="C57" s="22" t="s">
        <v>30</v>
      </c>
      <c r="D57" s="22" t="s">
        <v>20</v>
      </c>
      <c r="E57" s="18" t="n">
        <f aca="false">E58+E59</f>
        <v>2952.5</v>
      </c>
      <c r="F57" s="18" t="n">
        <f aca="false">F58+F59</f>
        <v>2952.5</v>
      </c>
      <c r="G57" s="18" t="n">
        <f aca="false">G58+G59</f>
        <v>43866.1</v>
      </c>
      <c r="H57" s="18" t="n">
        <f aca="false">H58+H59</f>
        <v>43951</v>
      </c>
    </row>
    <row r="58" customFormat="false" ht="15.6" hidden="false" customHeight="false" outlineLevel="0" collapsed="false">
      <c r="A58" s="20"/>
      <c r="B58" s="23" t="s">
        <v>77</v>
      </c>
      <c r="C58" s="24" t="s">
        <v>30</v>
      </c>
      <c r="D58" s="24" t="s">
        <v>19</v>
      </c>
      <c r="E58" s="25" t="n">
        <f aca="false">'вед. 2018-2019'!L605</f>
        <v>654</v>
      </c>
      <c r="F58" s="25" t="n">
        <f aca="false">'вед. 2018-2019'!N605</f>
        <v>654</v>
      </c>
      <c r="G58" s="25" t="n">
        <f aca="false">'вед. 2018-2019'!P605</f>
        <v>41567.6</v>
      </c>
      <c r="H58" s="25" t="n">
        <f aca="false">'вед. 2018-2019'!Q605</f>
        <v>41652.5</v>
      </c>
    </row>
    <row r="59" customFormat="false" ht="31.2" hidden="false" customHeight="false" outlineLevel="0" collapsed="false">
      <c r="A59" s="20"/>
      <c r="B59" s="23" t="s">
        <v>78</v>
      </c>
      <c r="C59" s="24" t="s">
        <v>30</v>
      </c>
      <c r="D59" s="24" t="s">
        <v>40</v>
      </c>
      <c r="E59" s="25" t="n">
        <f aca="false">'вед. 2018-2019'!L606</f>
        <v>2298.5</v>
      </c>
      <c r="F59" s="25" t="n">
        <f aca="false">'вед. 2018-2019'!N606</f>
        <v>2298.5</v>
      </c>
      <c r="G59" s="25" t="n">
        <f aca="false">'вед. 2018-2019'!P606</f>
        <v>2298.5</v>
      </c>
      <c r="H59" s="25" t="n">
        <f aca="false">'вед. 2018-2019'!Q606</f>
        <v>2298.5</v>
      </c>
    </row>
    <row r="60" customFormat="false" ht="31.2" hidden="false" customHeight="true" outlineLevel="0" collapsed="false">
      <c r="A60" s="20" t="s">
        <v>79</v>
      </c>
      <c r="B60" s="29" t="s">
        <v>80</v>
      </c>
      <c r="C60" s="22" t="s">
        <v>32</v>
      </c>
      <c r="D60" s="22" t="s">
        <v>20</v>
      </c>
      <c r="E60" s="30" t="n">
        <f aca="false">E61</f>
        <v>11340</v>
      </c>
      <c r="F60" s="30" t="n">
        <f aca="false">F61</f>
        <v>11340</v>
      </c>
      <c r="G60" s="30" t="n">
        <f aca="false">G61</f>
        <v>11340</v>
      </c>
      <c r="H60" s="30" t="n">
        <f aca="false">H61</f>
        <v>11340</v>
      </c>
    </row>
    <row r="61" customFormat="false" ht="31.2" hidden="false" customHeight="false" outlineLevel="0" collapsed="false">
      <c r="A61" s="20"/>
      <c r="B61" s="23" t="s">
        <v>81</v>
      </c>
      <c r="C61" s="24" t="s">
        <v>32</v>
      </c>
      <c r="D61" s="24" t="s">
        <v>19</v>
      </c>
      <c r="E61" s="25" t="n">
        <f aca="false">'вед. 2018-2019'!L608</f>
        <v>11340</v>
      </c>
      <c r="F61" s="25" t="n">
        <f aca="false">'вед. 2018-2019'!N608</f>
        <v>11340</v>
      </c>
      <c r="G61" s="25" t="n">
        <f aca="false">'вед. 2018-2019'!P608</f>
        <v>11340</v>
      </c>
      <c r="H61" s="25" t="n">
        <f aca="false">'вед. 2018-2019'!Q608</f>
        <v>11340</v>
      </c>
    </row>
    <row r="62" customFormat="false" ht="46.8" hidden="false" customHeight="true" outlineLevel="0" collapsed="false">
      <c r="A62" s="20" t="s">
        <v>82</v>
      </c>
      <c r="B62" s="29" t="s">
        <v>83</v>
      </c>
      <c r="C62" s="22" t="s">
        <v>84</v>
      </c>
      <c r="D62" s="22"/>
      <c r="E62" s="30" t="n">
        <f aca="false">E63</f>
        <v>2206.2</v>
      </c>
      <c r="F62" s="30" t="n">
        <f aca="false">F63</f>
        <v>2206.2</v>
      </c>
      <c r="G62" s="30" t="n">
        <f aca="false">G63</f>
        <v>2206.2</v>
      </c>
      <c r="H62" s="30" t="n">
        <f aca="false">H63</f>
        <v>2206.2</v>
      </c>
    </row>
    <row r="63" customFormat="false" ht="46.8" hidden="false" customHeight="false" outlineLevel="0" collapsed="false">
      <c r="A63" s="20"/>
      <c r="B63" s="23" t="s">
        <v>85</v>
      </c>
      <c r="C63" s="24" t="s">
        <v>84</v>
      </c>
      <c r="D63" s="24" t="s">
        <v>19</v>
      </c>
      <c r="E63" s="25" t="n">
        <f aca="false">'вед. 2018-2019'!L610</f>
        <v>2206.2</v>
      </c>
      <c r="F63" s="25" t="n">
        <f aca="false">'вед. 2018-2019'!N610</f>
        <v>2206.2</v>
      </c>
      <c r="G63" s="25" t="n">
        <f aca="false">'вед. 2018-2019'!P610</f>
        <v>2206.2</v>
      </c>
      <c r="H63" s="25" t="n">
        <f aca="false">'вед. 2018-2019'!Q610</f>
        <v>2206.2</v>
      </c>
    </row>
    <row r="64" customFormat="false" ht="15.6" hidden="false" customHeight="true" outlineLevel="0" collapsed="false">
      <c r="A64" s="40" t="s">
        <v>100</v>
      </c>
      <c r="B64" s="16" t="s">
        <v>101</v>
      </c>
      <c r="C64" s="32"/>
      <c r="D64" s="32"/>
      <c r="E64" s="30" t="n">
        <f aca="false">E65</f>
        <v>14756</v>
      </c>
      <c r="F64" s="30" t="n">
        <f aca="false">F65</f>
        <v>14799</v>
      </c>
      <c r="G64" s="30" t="n">
        <f aca="false">G65</f>
        <v>14799</v>
      </c>
      <c r="H64" s="30" t="n">
        <f aca="false">H65</f>
        <v>30258</v>
      </c>
    </row>
    <row r="65" customFormat="false" ht="15.6" hidden="false" customHeight="false" outlineLevel="0" collapsed="false">
      <c r="A65" s="40"/>
      <c r="B65" s="19" t="s">
        <v>101</v>
      </c>
      <c r="C65" s="32"/>
      <c r="D65" s="32"/>
      <c r="E65" s="31" t="n">
        <f aca="false">'вед. 2018-2019'!L560</f>
        <v>14756</v>
      </c>
      <c r="F65" s="31" t="n">
        <f aca="false">'вед. 2018-2019'!N560</f>
        <v>14799</v>
      </c>
      <c r="G65" s="31" t="n">
        <f aca="false">'вед. 2018-2019'!P560</f>
        <v>14799</v>
      </c>
      <c r="H65" s="31" t="n">
        <f aca="false">'вед. 2018-2019'!Q560</f>
        <v>30258</v>
      </c>
    </row>
    <row r="66" customFormat="false" ht="15.6" hidden="false" customHeight="false" outlineLevel="0" collapsed="false">
      <c r="A66" s="17"/>
      <c r="B66" s="27"/>
      <c r="C66" s="32"/>
      <c r="D66" s="32"/>
    </row>
    <row r="67" customFormat="false" ht="15.6" hidden="false" customHeight="false" outlineLevel="0" collapsed="false">
      <c r="A67" s="17"/>
      <c r="B67" s="27"/>
      <c r="C67" s="32"/>
      <c r="D67" s="32"/>
    </row>
    <row r="68" customFormat="false" ht="15.6" hidden="false" customHeight="true" outlineLevel="0" collapsed="false">
      <c r="A68" s="27" t="s">
        <v>86</v>
      </c>
      <c r="B68" s="27"/>
      <c r="C68" s="27"/>
      <c r="D68" s="27"/>
    </row>
    <row r="69" customFormat="false" ht="15.6" hidden="false" customHeight="true" outlineLevel="0" collapsed="false">
      <c r="A69" s="27" t="s">
        <v>87</v>
      </c>
      <c r="B69" s="27"/>
      <c r="C69" s="27"/>
      <c r="D69" s="27"/>
    </row>
    <row r="70" customFormat="false" ht="15.75" hidden="false" customHeight="true" outlineLevel="0" collapsed="false">
      <c r="A70" s="27" t="s">
        <v>88</v>
      </c>
      <c r="B70" s="27"/>
      <c r="C70" s="27"/>
      <c r="E70" s="4" t="s">
        <v>89</v>
      </c>
      <c r="F70" s="4"/>
      <c r="G70" s="4"/>
      <c r="H70" s="4"/>
      <c r="I70" s="17"/>
    </row>
    <row r="71" customFormat="false" ht="15.6" hidden="false" customHeight="false" outlineLevel="0" collapsed="false">
      <c r="A71" s="33"/>
      <c r="B71" s="34"/>
      <c r="C71" s="27"/>
    </row>
    <row r="72" customFormat="false" ht="15.6" hidden="false" customHeight="false" outlineLevel="0" collapsed="false">
      <c r="A72" s="17"/>
      <c r="B72" s="27"/>
      <c r="C72" s="32"/>
      <c r="D72" s="32"/>
    </row>
    <row r="73" customFormat="false" ht="15.6" hidden="false" customHeight="false" outlineLevel="0" collapsed="false">
      <c r="A73" s="17"/>
      <c r="B73" s="27"/>
      <c r="C73" s="32"/>
      <c r="D73" s="32"/>
    </row>
    <row r="74" customFormat="false" ht="15.6" hidden="false" customHeight="false" outlineLevel="0" collapsed="false">
      <c r="A74" s="17"/>
      <c r="B74" s="27"/>
      <c r="C74" s="32"/>
      <c r="D74" s="32"/>
    </row>
    <row r="75" customFormat="false" ht="15.6" hidden="false" customHeight="false" outlineLevel="0" collapsed="false">
      <c r="A75" s="17"/>
      <c r="B75" s="27"/>
      <c r="C75" s="32"/>
      <c r="D75" s="32"/>
    </row>
    <row r="76" customFormat="false" ht="15.6" hidden="false" customHeight="false" outlineLevel="0" collapsed="false">
      <c r="A76" s="17"/>
      <c r="B76" s="27"/>
      <c r="C76" s="32"/>
      <c r="D76" s="32"/>
    </row>
    <row r="77" customFormat="false" ht="15.6" hidden="false" customHeight="false" outlineLevel="0" collapsed="false">
      <c r="A77" s="17"/>
      <c r="B77" s="27"/>
      <c r="C77" s="32"/>
      <c r="D77" s="32"/>
    </row>
    <row r="78" customFormat="false" ht="15.6" hidden="false" customHeight="false" outlineLevel="0" collapsed="false">
      <c r="A78" s="17"/>
      <c r="B78" s="27"/>
      <c r="C78" s="32"/>
      <c r="D78" s="32"/>
    </row>
    <row r="79" customFormat="false" ht="15.6" hidden="false" customHeight="false" outlineLevel="0" collapsed="false">
      <c r="A79" s="17"/>
      <c r="B79" s="27"/>
      <c r="C79" s="32"/>
      <c r="D79" s="32"/>
    </row>
    <row r="80" customFormat="false" ht="15.6" hidden="false" customHeight="false" outlineLevel="0" collapsed="false">
      <c r="A80" s="17"/>
      <c r="B80" s="27"/>
      <c r="C80" s="32"/>
      <c r="D80" s="32"/>
    </row>
    <row r="81" customFormat="false" ht="15.6" hidden="false" customHeight="false" outlineLevel="0" collapsed="false">
      <c r="A81" s="17"/>
      <c r="B81" s="27"/>
      <c r="C81" s="32"/>
      <c r="D81" s="32"/>
    </row>
    <row r="82" customFormat="false" ht="15.6" hidden="false" customHeight="false" outlineLevel="0" collapsed="false">
      <c r="A82" s="17"/>
      <c r="B82" s="27"/>
      <c r="C82" s="32"/>
      <c r="D82" s="32"/>
    </row>
    <row r="83" customFormat="false" ht="15.6" hidden="false" customHeight="false" outlineLevel="0" collapsed="false">
      <c r="A83" s="17"/>
      <c r="B83" s="27"/>
      <c r="C83" s="32"/>
      <c r="D83" s="32"/>
    </row>
    <row r="84" customFormat="false" ht="15.6" hidden="false" customHeight="false" outlineLevel="0" collapsed="false">
      <c r="A84" s="17"/>
      <c r="B84" s="27"/>
      <c r="C84" s="32"/>
      <c r="D84" s="32"/>
    </row>
    <row r="85" customFormat="false" ht="15.6" hidden="false" customHeight="false" outlineLevel="0" collapsed="false">
      <c r="A85" s="17"/>
      <c r="B85" s="27"/>
      <c r="C85" s="32"/>
      <c r="D85" s="32"/>
    </row>
    <row r="86" customFormat="false" ht="15.6" hidden="false" customHeight="false" outlineLevel="0" collapsed="false">
      <c r="A86" s="17"/>
      <c r="B86" s="27"/>
      <c r="C86" s="32"/>
      <c r="D86" s="32"/>
    </row>
    <row r="87" customFormat="false" ht="15.6" hidden="false" customHeight="false" outlineLevel="0" collapsed="false">
      <c r="A87" s="17"/>
      <c r="B87" s="27"/>
      <c r="C87" s="32"/>
      <c r="D87" s="32"/>
    </row>
    <row r="88" customFormat="false" ht="15.6" hidden="false" customHeight="false" outlineLevel="0" collapsed="false">
      <c r="A88" s="17"/>
      <c r="B88" s="27"/>
      <c r="C88" s="32"/>
      <c r="D88" s="32"/>
    </row>
    <row r="89" customFormat="false" ht="15.6" hidden="false" customHeight="false" outlineLevel="0" collapsed="false">
      <c r="A89" s="17"/>
      <c r="B89" s="27"/>
      <c r="C89" s="32"/>
      <c r="D89" s="32"/>
    </row>
    <row r="90" customFormat="false" ht="15.6" hidden="false" customHeight="false" outlineLevel="0" collapsed="false">
      <c r="A90" s="17"/>
      <c r="B90" s="27"/>
      <c r="C90" s="32"/>
      <c r="D90" s="32"/>
    </row>
    <row r="91" customFormat="false" ht="15.6" hidden="false" customHeight="false" outlineLevel="0" collapsed="false">
      <c r="A91" s="17"/>
      <c r="B91" s="27"/>
      <c r="C91" s="32"/>
      <c r="D91" s="32"/>
    </row>
    <row r="92" customFormat="false" ht="15.6" hidden="false" customHeight="false" outlineLevel="0" collapsed="false">
      <c r="A92" s="17"/>
      <c r="B92" s="27"/>
      <c r="C92" s="32"/>
      <c r="D92" s="32"/>
    </row>
    <row r="93" customFormat="false" ht="15.6" hidden="false" customHeight="false" outlineLevel="0" collapsed="false">
      <c r="A93" s="17"/>
      <c r="B93" s="27"/>
      <c r="C93" s="32"/>
      <c r="D93" s="32"/>
    </row>
    <row r="94" customFormat="false" ht="15.6" hidden="false" customHeight="false" outlineLevel="0" collapsed="false">
      <c r="A94" s="17"/>
      <c r="B94" s="27"/>
      <c r="C94" s="32"/>
      <c r="D94" s="32"/>
    </row>
    <row r="95" customFormat="false" ht="15.6" hidden="false" customHeight="false" outlineLevel="0" collapsed="false">
      <c r="A95" s="17"/>
      <c r="B95" s="27"/>
      <c r="C95" s="32"/>
      <c r="D95" s="32"/>
    </row>
    <row r="96" customFormat="false" ht="15.6" hidden="false" customHeight="false" outlineLevel="0" collapsed="false">
      <c r="A96" s="17"/>
      <c r="B96" s="27"/>
      <c r="C96" s="32"/>
      <c r="D96" s="32"/>
    </row>
    <row r="97" customFormat="false" ht="15.6" hidden="false" customHeight="false" outlineLevel="0" collapsed="false">
      <c r="A97" s="17"/>
      <c r="B97" s="27"/>
      <c r="C97" s="32"/>
      <c r="D97" s="32"/>
    </row>
    <row r="98" customFormat="false" ht="15.6" hidden="false" customHeight="false" outlineLevel="0" collapsed="false">
      <c r="A98" s="17"/>
      <c r="B98" s="27"/>
      <c r="C98" s="32"/>
      <c r="D98" s="32"/>
    </row>
    <row r="99" customFormat="false" ht="15.6" hidden="false" customHeight="false" outlineLevel="0" collapsed="false">
      <c r="A99" s="17"/>
      <c r="B99" s="27"/>
      <c r="C99" s="32"/>
      <c r="D99" s="32"/>
    </row>
    <row r="100" customFormat="false" ht="15.6" hidden="false" customHeight="false" outlineLevel="0" collapsed="false">
      <c r="A100" s="17"/>
      <c r="B100" s="27"/>
      <c r="C100" s="32"/>
      <c r="D100" s="32"/>
    </row>
    <row r="101" customFormat="false" ht="15.6" hidden="false" customHeight="false" outlineLevel="0" collapsed="false">
      <c r="A101" s="17"/>
      <c r="B101" s="27"/>
      <c r="C101" s="32"/>
      <c r="D101" s="32"/>
    </row>
    <row r="102" customFormat="false" ht="15.6" hidden="false" customHeight="false" outlineLevel="0" collapsed="false">
      <c r="A102" s="17"/>
      <c r="B102" s="27"/>
      <c r="C102" s="32"/>
      <c r="D102" s="32"/>
    </row>
    <row r="103" customFormat="false" ht="15.6" hidden="false" customHeight="false" outlineLevel="0" collapsed="false">
      <c r="A103" s="17"/>
      <c r="B103" s="27"/>
      <c r="C103" s="32"/>
      <c r="D103" s="32"/>
    </row>
    <row r="104" customFormat="false" ht="15.6" hidden="false" customHeight="false" outlineLevel="0" collapsed="false">
      <c r="A104" s="17"/>
      <c r="B104" s="27"/>
      <c r="C104" s="32"/>
      <c r="D104" s="32"/>
    </row>
    <row r="105" customFormat="false" ht="15.6" hidden="false" customHeight="false" outlineLevel="0" collapsed="false">
      <c r="A105" s="17"/>
      <c r="B105" s="27"/>
      <c r="C105" s="32"/>
      <c r="D105" s="32"/>
    </row>
    <row r="106" customFormat="false" ht="15.6" hidden="false" customHeight="false" outlineLevel="0" collapsed="false">
      <c r="A106" s="17"/>
      <c r="B106" s="27"/>
      <c r="C106" s="32"/>
      <c r="D106" s="32"/>
    </row>
    <row r="107" customFormat="false" ht="15.6" hidden="false" customHeight="false" outlineLevel="0" collapsed="false">
      <c r="A107" s="17"/>
      <c r="B107" s="27"/>
      <c r="C107" s="32"/>
      <c r="D107" s="32"/>
    </row>
    <row r="108" customFormat="false" ht="15.6" hidden="false" customHeight="false" outlineLevel="0" collapsed="false">
      <c r="A108" s="17"/>
      <c r="B108" s="27"/>
      <c r="C108" s="32"/>
      <c r="D108" s="32"/>
    </row>
    <row r="109" customFormat="false" ht="15.6" hidden="false" customHeight="false" outlineLevel="0" collapsed="false">
      <c r="A109" s="17"/>
      <c r="B109" s="27"/>
      <c r="C109" s="32"/>
      <c r="D109" s="32"/>
    </row>
    <row r="110" customFormat="false" ht="15.6" hidden="false" customHeight="false" outlineLevel="0" collapsed="false">
      <c r="A110" s="17"/>
      <c r="B110" s="27"/>
      <c r="C110" s="32"/>
      <c r="D110" s="32"/>
    </row>
    <row r="111" customFormat="false" ht="15.6" hidden="false" customHeight="false" outlineLevel="0" collapsed="false">
      <c r="A111" s="17"/>
      <c r="B111" s="27"/>
      <c r="C111" s="32"/>
      <c r="D111" s="32"/>
    </row>
    <row r="112" customFormat="false" ht="15.6" hidden="false" customHeight="false" outlineLevel="0" collapsed="false">
      <c r="A112" s="17"/>
      <c r="B112" s="27"/>
      <c r="C112" s="32"/>
      <c r="D112" s="32"/>
    </row>
    <row r="113" customFormat="false" ht="15.6" hidden="false" customHeight="false" outlineLevel="0" collapsed="false">
      <c r="A113" s="17"/>
      <c r="B113" s="27"/>
      <c r="C113" s="32"/>
      <c r="D113" s="32"/>
    </row>
    <row r="114" customFormat="false" ht="15.6" hidden="false" customHeight="false" outlineLevel="0" collapsed="false">
      <c r="A114" s="17"/>
      <c r="B114" s="27"/>
      <c r="C114" s="32"/>
      <c r="D114" s="32"/>
    </row>
    <row r="115" customFormat="false" ht="15.6" hidden="false" customHeight="false" outlineLevel="0" collapsed="false">
      <c r="A115" s="17"/>
      <c r="B115" s="27"/>
      <c r="C115" s="32"/>
      <c r="D115" s="32"/>
    </row>
    <row r="116" customFormat="false" ht="15.6" hidden="false" customHeight="false" outlineLevel="0" collapsed="false">
      <c r="A116" s="17"/>
      <c r="B116" s="27"/>
      <c r="C116" s="32"/>
      <c r="D116" s="32"/>
    </row>
    <row r="117" customFormat="false" ht="15.6" hidden="false" customHeight="false" outlineLevel="0" collapsed="false">
      <c r="A117" s="17"/>
      <c r="B117" s="27"/>
      <c r="C117" s="32"/>
      <c r="D117" s="32"/>
    </row>
    <row r="118" customFormat="false" ht="15.6" hidden="false" customHeight="false" outlineLevel="0" collapsed="false">
      <c r="A118" s="17"/>
      <c r="B118" s="27"/>
      <c r="C118" s="32"/>
      <c r="D118" s="32"/>
    </row>
    <row r="119" customFormat="false" ht="15.6" hidden="false" customHeight="false" outlineLevel="0" collapsed="false">
      <c r="A119" s="17"/>
      <c r="B119" s="27"/>
      <c r="C119" s="32"/>
      <c r="D119" s="32"/>
    </row>
    <row r="120" customFormat="false" ht="15.6" hidden="false" customHeight="false" outlineLevel="0" collapsed="false">
      <c r="A120" s="17"/>
      <c r="B120" s="27"/>
      <c r="C120" s="32"/>
      <c r="D120" s="32"/>
    </row>
    <row r="121" customFormat="false" ht="15.6" hidden="false" customHeight="false" outlineLevel="0" collapsed="false">
      <c r="A121" s="17"/>
      <c r="B121" s="27"/>
      <c r="C121" s="32"/>
      <c r="D121" s="32"/>
    </row>
    <row r="122" customFormat="false" ht="15.6" hidden="false" customHeight="false" outlineLevel="0" collapsed="false">
      <c r="A122" s="17"/>
      <c r="B122" s="27"/>
      <c r="C122" s="32"/>
      <c r="D122" s="32"/>
    </row>
    <row r="123" customFormat="false" ht="15.6" hidden="false" customHeight="false" outlineLevel="0" collapsed="false">
      <c r="A123" s="17"/>
      <c r="B123" s="27"/>
      <c r="C123" s="32"/>
      <c r="D123" s="32"/>
    </row>
    <row r="124" customFormat="false" ht="15.6" hidden="false" customHeight="false" outlineLevel="0" collapsed="false">
      <c r="A124" s="17"/>
      <c r="B124" s="27"/>
      <c r="C124" s="32"/>
      <c r="D124" s="32"/>
    </row>
    <row r="125" customFormat="false" ht="15.6" hidden="false" customHeight="false" outlineLevel="0" collapsed="false">
      <c r="A125" s="17"/>
      <c r="B125" s="27"/>
      <c r="C125" s="32"/>
      <c r="D125" s="32"/>
    </row>
    <row r="126" customFormat="false" ht="15.6" hidden="false" customHeight="false" outlineLevel="0" collapsed="false">
      <c r="A126" s="17"/>
      <c r="B126" s="27"/>
      <c r="C126" s="32"/>
      <c r="D126" s="32"/>
    </row>
    <row r="127" customFormat="false" ht="15.6" hidden="false" customHeight="false" outlineLevel="0" collapsed="false">
      <c r="A127" s="17"/>
      <c r="B127" s="27"/>
      <c r="C127" s="32"/>
      <c r="D127" s="32"/>
    </row>
    <row r="128" customFormat="false" ht="15.6" hidden="false" customHeight="false" outlineLevel="0" collapsed="false">
      <c r="A128" s="17"/>
      <c r="B128" s="27"/>
      <c r="C128" s="32"/>
      <c r="D128" s="32"/>
    </row>
    <row r="129" customFormat="false" ht="15.6" hidden="false" customHeight="false" outlineLevel="0" collapsed="false">
      <c r="A129" s="17"/>
      <c r="B129" s="27"/>
      <c r="C129" s="32"/>
      <c r="D129" s="32"/>
    </row>
    <row r="130" customFormat="false" ht="15.6" hidden="false" customHeight="false" outlineLevel="0" collapsed="false">
      <c r="A130" s="17"/>
      <c r="B130" s="27"/>
      <c r="C130" s="32"/>
      <c r="D130" s="32"/>
    </row>
    <row r="131" customFormat="false" ht="15.6" hidden="false" customHeight="false" outlineLevel="0" collapsed="false">
      <c r="A131" s="17"/>
      <c r="B131" s="27"/>
      <c r="C131" s="32"/>
      <c r="D131" s="32"/>
    </row>
    <row r="132" customFormat="false" ht="15.6" hidden="false" customHeight="false" outlineLevel="0" collapsed="false">
      <c r="A132" s="17"/>
      <c r="B132" s="27"/>
      <c r="C132" s="32"/>
      <c r="D132" s="32"/>
    </row>
    <row r="133" customFormat="false" ht="15.6" hidden="false" customHeight="false" outlineLevel="0" collapsed="false">
      <c r="A133" s="17"/>
      <c r="B133" s="27"/>
      <c r="C133" s="32"/>
      <c r="D133" s="32"/>
    </row>
    <row r="134" customFormat="false" ht="15.6" hidden="false" customHeight="false" outlineLevel="0" collapsed="false">
      <c r="A134" s="17"/>
      <c r="B134" s="27"/>
      <c r="C134" s="32"/>
      <c r="D134" s="32"/>
    </row>
    <row r="135" customFormat="false" ht="15.6" hidden="false" customHeight="false" outlineLevel="0" collapsed="false">
      <c r="A135" s="17"/>
      <c r="B135" s="27"/>
      <c r="C135" s="32"/>
      <c r="D135" s="32"/>
    </row>
    <row r="136" customFormat="false" ht="15.6" hidden="false" customHeight="false" outlineLevel="0" collapsed="false">
      <c r="A136" s="17"/>
      <c r="B136" s="27"/>
      <c r="C136" s="32"/>
      <c r="D136" s="32"/>
    </row>
    <row r="137" customFormat="false" ht="15.6" hidden="false" customHeight="false" outlineLevel="0" collapsed="false">
      <c r="A137" s="17"/>
      <c r="B137" s="27"/>
      <c r="C137" s="32"/>
      <c r="D137" s="32"/>
    </row>
    <row r="138" customFormat="false" ht="15.6" hidden="false" customHeight="false" outlineLevel="0" collapsed="false">
      <c r="A138" s="17"/>
      <c r="B138" s="27"/>
      <c r="C138" s="32"/>
      <c r="D138" s="32"/>
    </row>
    <row r="139" customFormat="false" ht="15.6" hidden="false" customHeight="false" outlineLevel="0" collapsed="false">
      <c r="A139" s="17"/>
      <c r="B139" s="27"/>
      <c r="C139" s="32"/>
      <c r="D139" s="32"/>
    </row>
    <row r="140" customFormat="false" ht="15.6" hidden="false" customHeight="false" outlineLevel="0" collapsed="false">
      <c r="A140" s="17"/>
      <c r="B140" s="27"/>
      <c r="C140" s="32"/>
      <c r="D140" s="32"/>
    </row>
    <row r="141" customFormat="false" ht="15.6" hidden="false" customHeight="false" outlineLevel="0" collapsed="false">
      <c r="A141" s="17"/>
      <c r="B141" s="27"/>
      <c r="C141" s="32"/>
      <c r="D141" s="32"/>
    </row>
    <row r="142" customFormat="false" ht="15.6" hidden="false" customHeight="false" outlineLevel="0" collapsed="false">
      <c r="A142" s="17"/>
      <c r="B142" s="27"/>
      <c r="C142" s="32"/>
      <c r="D142" s="32"/>
    </row>
    <row r="143" customFormat="false" ht="15.6" hidden="false" customHeight="false" outlineLevel="0" collapsed="false">
      <c r="A143" s="17"/>
      <c r="B143" s="27"/>
      <c r="C143" s="32"/>
      <c r="D143" s="32"/>
    </row>
    <row r="144" customFormat="false" ht="15.6" hidden="false" customHeight="false" outlineLevel="0" collapsed="false">
      <c r="A144" s="17"/>
      <c r="B144" s="27"/>
      <c r="C144" s="32"/>
      <c r="D144" s="32"/>
    </row>
    <row r="145" customFormat="false" ht="15.6" hidden="false" customHeight="false" outlineLevel="0" collapsed="false">
      <c r="A145" s="17"/>
      <c r="B145" s="27"/>
      <c r="C145" s="32"/>
      <c r="D145" s="32"/>
    </row>
    <row r="146" customFormat="false" ht="15.6" hidden="false" customHeight="false" outlineLevel="0" collapsed="false">
      <c r="A146" s="17"/>
      <c r="B146" s="27"/>
      <c r="C146" s="32"/>
      <c r="D146" s="32"/>
    </row>
    <row r="147" customFormat="false" ht="15.6" hidden="false" customHeight="false" outlineLevel="0" collapsed="false">
      <c r="A147" s="17"/>
      <c r="B147" s="27"/>
      <c r="C147" s="32"/>
      <c r="D147" s="32"/>
    </row>
    <row r="148" customFormat="false" ht="15.6" hidden="false" customHeight="false" outlineLevel="0" collapsed="false">
      <c r="A148" s="17"/>
      <c r="B148" s="27"/>
      <c r="C148" s="32"/>
      <c r="D148" s="32"/>
    </row>
    <row r="149" customFormat="false" ht="15.6" hidden="false" customHeight="false" outlineLevel="0" collapsed="false">
      <c r="A149" s="17"/>
      <c r="B149" s="27"/>
      <c r="C149" s="32"/>
      <c r="D149" s="32"/>
    </row>
    <row r="150" customFormat="false" ht="15.6" hidden="false" customHeight="false" outlineLevel="0" collapsed="false">
      <c r="A150" s="17"/>
      <c r="B150" s="27"/>
      <c r="C150" s="32"/>
      <c r="D150" s="32"/>
    </row>
    <row r="151" customFormat="false" ht="15.6" hidden="false" customHeight="false" outlineLevel="0" collapsed="false">
      <c r="A151" s="17"/>
      <c r="B151" s="27"/>
      <c r="C151" s="32"/>
      <c r="D151" s="32"/>
    </row>
    <row r="152" customFormat="false" ht="15.6" hidden="false" customHeight="false" outlineLevel="0" collapsed="false">
      <c r="A152" s="17"/>
      <c r="B152" s="27"/>
      <c r="C152" s="32"/>
      <c r="D152" s="32"/>
    </row>
    <row r="153" customFormat="false" ht="15.6" hidden="false" customHeight="false" outlineLevel="0" collapsed="false">
      <c r="A153" s="17"/>
      <c r="B153" s="27"/>
      <c r="C153" s="32"/>
      <c r="D153" s="32"/>
    </row>
    <row r="154" customFormat="false" ht="15.6" hidden="false" customHeight="false" outlineLevel="0" collapsed="false">
      <c r="A154" s="17"/>
      <c r="B154" s="27"/>
      <c r="C154" s="32"/>
      <c r="D154" s="32"/>
    </row>
    <row r="155" customFormat="false" ht="15.6" hidden="false" customHeight="false" outlineLevel="0" collapsed="false">
      <c r="A155" s="17"/>
      <c r="B155" s="27"/>
      <c r="C155" s="32"/>
      <c r="D155" s="32"/>
    </row>
    <row r="156" customFormat="false" ht="15.6" hidden="false" customHeight="false" outlineLevel="0" collapsed="false">
      <c r="A156" s="17"/>
      <c r="B156" s="27"/>
      <c r="C156" s="32"/>
      <c r="D156" s="32"/>
    </row>
    <row r="157" customFormat="false" ht="15.6" hidden="false" customHeight="false" outlineLevel="0" collapsed="false">
      <c r="A157" s="17"/>
      <c r="B157" s="27"/>
      <c r="C157" s="32"/>
      <c r="D157" s="32"/>
    </row>
    <row r="158" customFormat="false" ht="15.6" hidden="false" customHeight="false" outlineLevel="0" collapsed="false">
      <c r="A158" s="17"/>
      <c r="B158" s="27"/>
      <c r="C158" s="32"/>
      <c r="D158" s="32"/>
    </row>
    <row r="159" customFormat="false" ht="15.6" hidden="false" customHeight="false" outlineLevel="0" collapsed="false">
      <c r="A159" s="17"/>
      <c r="B159" s="27"/>
      <c r="C159" s="32"/>
      <c r="D159" s="32"/>
    </row>
    <row r="160" customFormat="false" ht="15.6" hidden="false" customHeight="false" outlineLevel="0" collapsed="false">
      <c r="A160" s="17"/>
      <c r="B160" s="27"/>
      <c r="C160" s="32"/>
      <c r="D160" s="32"/>
    </row>
    <row r="161" customFormat="false" ht="15.6" hidden="false" customHeight="false" outlineLevel="0" collapsed="false">
      <c r="A161" s="17"/>
      <c r="B161" s="27"/>
      <c r="C161" s="32"/>
      <c r="D161" s="32"/>
    </row>
    <row r="162" customFormat="false" ht="15.6" hidden="false" customHeight="false" outlineLevel="0" collapsed="false">
      <c r="A162" s="17"/>
      <c r="B162" s="27"/>
      <c r="C162" s="32"/>
      <c r="D162" s="32"/>
    </row>
    <row r="163" customFormat="false" ht="15.6" hidden="false" customHeight="false" outlineLevel="0" collapsed="false">
      <c r="A163" s="17"/>
      <c r="B163" s="27"/>
      <c r="C163" s="32"/>
      <c r="D163" s="32"/>
    </row>
    <row r="164" customFormat="false" ht="15.6" hidden="false" customHeight="false" outlineLevel="0" collapsed="false">
      <c r="A164" s="17"/>
      <c r="B164" s="27"/>
      <c r="C164" s="32"/>
      <c r="D164" s="32"/>
    </row>
    <row r="165" customFormat="false" ht="15.6" hidden="false" customHeight="false" outlineLevel="0" collapsed="false">
      <c r="A165" s="17"/>
      <c r="B165" s="27"/>
      <c r="C165" s="32"/>
      <c r="D165" s="32"/>
    </row>
    <row r="166" customFormat="false" ht="15.6" hidden="false" customHeight="false" outlineLevel="0" collapsed="false">
      <c r="A166" s="17"/>
      <c r="B166" s="27"/>
      <c r="C166" s="32"/>
      <c r="D166" s="32"/>
    </row>
    <row r="167" customFormat="false" ht="15.6" hidden="false" customHeight="false" outlineLevel="0" collapsed="false">
      <c r="A167" s="17"/>
      <c r="B167" s="27"/>
      <c r="C167" s="32"/>
      <c r="D167" s="32"/>
    </row>
    <row r="168" customFormat="false" ht="15.6" hidden="false" customHeight="false" outlineLevel="0" collapsed="false">
      <c r="A168" s="17"/>
      <c r="B168" s="27"/>
      <c r="C168" s="32"/>
      <c r="D168" s="32"/>
    </row>
    <row r="169" customFormat="false" ht="15.6" hidden="false" customHeight="false" outlineLevel="0" collapsed="false">
      <c r="A169" s="17"/>
      <c r="B169" s="27"/>
      <c r="C169" s="32"/>
      <c r="D169" s="32"/>
    </row>
    <row r="170" customFormat="false" ht="15.6" hidden="false" customHeight="false" outlineLevel="0" collapsed="false">
      <c r="A170" s="17"/>
      <c r="B170" s="27"/>
      <c r="C170" s="32"/>
      <c r="D170" s="32"/>
    </row>
    <row r="171" customFormat="false" ht="15.6" hidden="false" customHeight="false" outlineLevel="0" collapsed="false">
      <c r="A171" s="17"/>
      <c r="B171" s="27"/>
      <c r="C171" s="32"/>
      <c r="D171" s="32"/>
    </row>
    <row r="172" customFormat="false" ht="15.6" hidden="false" customHeight="false" outlineLevel="0" collapsed="false">
      <c r="A172" s="17"/>
      <c r="B172" s="27"/>
      <c r="C172" s="32"/>
      <c r="D172" s="32"/>
    </row>
    <row r="173" customFormat="false" ht="15.6" hidden="false" customHeight="false" outlineLevel="0" collapsed="false">
      <c r="A173" s="17"/>
      <c r="B173" s="27"/>
      <c r="C173" s="32"/>
      <c r="D173" s="32"/>
    </row>
    <row r="174" customFormat="false" ht="15.6" hidden="false" customHeight="false" outlineLevel="0" collapsed="false">
      <c r="A174" s="17"/>
      <c r="B174" s="27"/>
      <c r="C174" s="32"/>
      <c r="D174" s="32"/>
    </row>
    <row r="175" customFormat="false" ht="15.6" hidden="false" customHeight="false" outlineLevel="0" collapsed="false">
      <c r="A175" s="17"/>
      <c r="B175" s="27"/>
      <c r="C175" s="32"/>
      <c r="D175" s="32"/>
    </row>
    <row r="176" customFormat="false" ht="15.6" hidden="false" customHeight="false" outlineLevel="0" collapsed="false">
      <c r="A176" s="17"/>
      <c r="B176" s="27"/>
      <c r="C176" s="32"/>
      <c r="D176" s="32"/>
    </row>
    <row r="177" customFormat="false" ht="15.6" hidden="false" customHeight="false" outlineLevel="0" collapsed="false">
      <c r="A177" s="17"/>
      <c r="B177" s="27"/>
      <c r="C177" s="32"/>
      <c r="D177" s="32"/>
    </row>
    <row r="178" customFormat="false" ht="15.6" hidden="false" customHeight="false" outlineLevel="0" collapsed="false">
      <c r="A178" s="17"/>
      <c r="B178" s="27"/>
      <c r="C178" s="32"/>
      <c r="D178" s="32"/>
    </row>
    <row r="179" customFormat="false" ht="15.6" hidden="false" customHeight="false" outlineLevel="0" collapsed="false">
      <c r="A179" s="17"/>
      <c r="B179" s="27"/>
      <c r="C179" s="32"/>
      <c r="D179" s="32"/>
    </row>
    <row r="180" customFormat="false" ht="15.6" hidden="false" customHeight="false" outlineLevel="0" collapsed="false">
      <c r="A180" s="17"/>
      <c r="B180" s="27"/>
      <c r="C180" s="32"/>
      <c r="D180" s="32"/>
    </row>
    <row r="181" customFormat="false" ht="15.6" hidden="false" customHeight="false" outlineLevel="0" collapsed="false">
      <c r="A181" s="17"/>
      <c r="B181" s="27"/>
      <c r="C181" s="32"/>
      <c r="D181" s="32"/>
    </row>
    <row r="182" customFormat="false" ht="15.6" hidden="false" customHeight="false" outlineLevel="0" collapsed="false">
      <c r="A182" s="17"/>
      <c r="B182" s="27"/>
      <c r="C182" s="32"/>
      <c r="D182" s="32"/>
    </row>
    <row r="183" customFormat="false" ht="15.6" hidden="false" customHeight="false" outlineLevel="0" collapsed="false">
      <c r="A183" s="17"/>
      <c r="B183" s="27"/>
      <c r="C183" s="32"/>
      <c r="D183" s="32"/>
    </row>
    <row r="184" customFormat="false" ht="15.6" hidden="false" customHeight="false" outlineLevel="0" collapsed="false">
      <c r="A184" s="17"/>
      <c r="B184" s="27"/>
      <c r="C184" s="32"/>
      <c r="D184" s="32"/>
    </row>
    <row r="185" customFormat="false" ht="15.6" hidden="false" customHeight="false" outlineLevel="0" collapsed="false">
      <c r="A185" s="17"/>
      <c r="B185" s="27"/>
      <c r="C185" s="32"/>
      <c r="D185" s="32"/>
    </row>
    <row r="186" customFormat="false" ht="15.6" hidden="false" customHeight="false" outlineLevel="0" collapsed="false">
      <c r="A186" s="17"/>
      <c r="B186" s="27"/>
      <c r="C186" s="32"/>
      <c r="D186" s="32"/>
    </row>
    <row r="187" customFormat="false" ht="15.6" hidden="false" customHeight="false" outlineLevel="0" collapsed="false">
      <c r="A187" s="17"/>
      <c r="B187" s="27"/>
      <c r="C187" s="32"/>
      <c r="D187" s="32"/>
    </row>
    <row r="188" customFormat="false" ht="15.6" hidden="false" customHeight="false" outlineLevel="0" collapsed="false">
      <c r="A188" s="17"/>
      <c r="B188" s="27"/>
      <c r="C188" s="32"/>
      <c r="D188" s="32"/>
    </row>
    <row r="189" customFormat="false" ht="15.6" hidden="false" customHeight="false" outlineLevel="0" collapsed="false">
      <c r="A189" s="17"/>
      <c r="B189" s="27"/>
      <c r="C189" s="32"/>
      <c r="D189" s="32"/>
    </row>
    <row r="190" customFormat="false" ht="15.6" hidden="false" customHeight="false" outlineLevel="0" collapsed="false">
      <c r="A190" s="17"/>
      <c r="B190" s="27"/>
      <c r="C190" s="32"/>
      <c r="D190" s="32"/>
    </row>
    <row r="191" customFormat="false" ht="15.6" hidden="false" customHeight="false" outlineLevel="0" collapsed="false">
      <c r="A191" s="17"/>
      <c r="B191" s="27"/>
      <c r="C191" s="32"/>
      <c r="D191" s="32"/>
    </row>
    <row r="192" customFormat="false" ht="15.6" hidden="false" customHeight="false" outlineLevel="0" collapsed="false">
      <c r="A192" s="17"/>
      <c r="B192" s="27"/>
      <c r="C192" s="32"/>
      <c r="D192" s="32"/>
    </row>
    <row r="193" customFormat="false" ht="15.6" hidden="false" customHeight="false" outlineLevel="0" collapsed="false">
      <c r="A193" s="17"/>
      <c r="B193" s="27"/>
      <c r="C193" s="32"/>
      <c r="D193" s="32"/>
    </row>
    <row r="194" customFormat="false" ht="15.6" hidden="false" customHeight="false" outlineLevel="0" collapsed="false">
      <c r="A194" s="17"/>
      <c r="B194" s="27"/>
      <c r="C194" s="32"/>
      <c r="D194" s="32"/>
    </row>
    <row r="195" customFormat="false" ht="15.6" hidden="false" customHeight="false" outlineLevel="0" collapsed="false">
      <c r="A195" s="17"/>
      <c r="B195" s="27"/>
      <c r="C195" s="32"/>
      <c r="D195" s="32"/>
    </row>
    <row r="196" customFormat="false" ht="15.6" hidden="false" customHeight="false" outlineLevel="0" collapsed="false">
      <c r="A196" s="17"/>
      <c r="B196" s="27"/>
      <c r="C196" s="32"/>
      <c r="D196" s="32"/>
    </row>
    <row r="197" customFormat="false" ht="15.6" hidden="false" customHeight="false" outlineLevel="0" collapsed="false">
      <c r="A197" s="17"/>
      <c r="B197" s="27"/>
      <c r="C197" s="32"/>
      <c r="D197" s="32"/>
    </row>
    <row r="198" customFormat="false" ht="15.6" hidden="false" customHeight="false" outlineLevel="0" collapsed="false">
      <c r="A198" s="17"/>
      <c r="B198" s="27"/>
      <c r="C198" s="32"/>
      <c r="D198" s="32"/>
    </row>
    <row r="199" customFormat="false" ht="15.6" hidden="false" customHeight="false" outlineLevel="0" collapsed="false">
      <c r="A199" s="17"/>
      <c r="B199" s="27"/>
      <c r="C199" s="17"/>
      <c r="D199" s="17"/>
    </row>
    <row r="200" customFormat="false" ht="15.6" hidden="false" customHeight="false" outlineLevel="0" collapsed="false">
      <c r="A200" s="17"/>
      <c r="B200" s="27"/>
      <c r="C200" s="17"/>
      <c r="D200" s="17"/>
    </row>
    <row r="201" customFormat="false" ht="15.6" hidden="false" customHeight="false" outlineLevel="0" collapsed="false">
      <c r="A201" s="17"/>
      <c r="B201" s="27"/>
      <c r="C201" s="17"/>
      <c r="D201" s="17"/>
    </row>
    <row r="202" customFormat="false" ht="15.6" hidden="false" customHeight="false" outlineLevel="0" collapsed="false">
      <c r="A202" s="17"/>
      <c r="B202" s="27"/>
      <c r="C202" s="17"/>
      <c r="D202" s="17"/>
    </row>
    <row r="203" customFormat="false" ht="15.6" hidden="false" customHeight="false" outlineLevel="0" collapsed="false">
      <c r="A203" s="17"/>
      <c r="B203" s="27"/>
      <c r="C203" s="17"/>
      <c r="D203" s="17"/>
    </row>
    <row r="204" customFormat="false" ht="15.6" hidden="false" customHeight="false" outlineLevel="0" collapsed="false">
      <c r="A204" s="17"/>
      <c r="B204" s="27"/>
      <c r="C204" s="17"/>
      <c r="D204" s="17"/>
    </row>
    <row r="205" customFormat="false" ht="15.6" hidden="false" customHeight="false" outlineLevel="0" collapsed="false">
      <c r="A205" s="17"/>
      <c r="B205" s="27"/>
      <c r="C205" s="17"/>
      <c r="D205" s="17"/>
    </row>
    <row r="206" customFormat="false" ht="15.6" hidden="false" customHeight="false" outlineLevel="0" collapsed="false">
      <c r="A206" s="17"/>
      <c r="B206" s="27"/>
      <c r="C206" s="17"/>
      <c r="D206" s="17"/>
    </row>
    <row r="207" customFormat="false" ht="15.6" hidden="false" customHeight="false" outlineLevel="0" collapsed="false">
      <c r="A207" s="17"/>
      <c r="B207" s="27"/>
      <c r="C207" s="17"/>
      <c r="D207" s="17"/>
    </row>
    <row r="208" customFormat="false" ht="15.6" hidden="false" customHeight="false" outlineLevel="0" collapsed="false">
      <c r="A208" s="17"/>
      <c r="B208" s="27"/>
      <c r="C208" s="17"/>
      <c r="D208" s="17"/>
    </row>
    <row r="209" customFormat="false" ht="15.6" hidden="false" customHeight="false" outlineLevel="0" collapsed="false">
      <c r="A209" s="17"/>
      <c r="B209" s="27"/>
      <c r="C209" s="17"/>
      <c r="D209" s="17"/>
    </row>
    <row r="210" customFormat="false" ht="15.6" hidden="false" customHeight="false" outlineLevel="0" collapsed="false">
      <c r="A210" s="17"/>
      <c r="B210" s="27"/>
      <c r="C210" s="17"/>
      <c r="D210" s="17"/>
    </row>
    <row r="211" customFormat="false" ht="15.6" hidden="false" customHeight="false" outlineLevel="0" collapsed="false">
      <c r="A211" s="17"/>
      <c r="B211" s="27"/>
      <c r="C211" s="17"/>
      <c r="D211" s="17"/>
    </row>
    <row r="212" customFormat="false" ht="15.6" hidden="false" customHeight="false" outlineLevel="0" collapsed="false">
      <c r="A212" s="17"/>
      <c r="B212" s="27"/>
      <c r="C212" s="17"/>
      <c r="D212" s="17"/>
    </row>
    <row r="213" customFormat="false" ht="15.6" hidden="false" customHeight="false" outlineLevel="0" collapsed="false">
      <c r="A213" s="17"/>
      <c r="B213" s="27"/>
      <c r="C213" s="17"/>
      <c r="D213" s="17"/>
    </row>
    <row r="214" customFormat="false" ht="15.6" hidden="false" customHeight="false" outlineLevel="0" collapsed="false">
      <c r="A214" s="17"/>
      <c r="B214" s="27"/>
      <c r="C214" s="17"/>
      <c r="D214" s="17"/>
    </row>
    <row r="215" customFormat="false" ht="15.6" hidden="false" customHeight="false" outlineLevel="0" collapsed="false">
      <c r="A215" s="17"/>
      <c r="B215" s="27"/>
      <c r="C215" s="17"/>
      <c r="D215" s="17"/>
    </row>
    <row r="216" customFormat="false" ht="15.6" hidden="false" customHeight="false" outlineLevel="0" collapsed="false">
      <c r="A216" s="17"/>
      <c r="B216" s="27"/>
      <c r="C216" s="17"/>
      <c r="D216" s="17"/>
    </row>
    <row r="217" customFormat="false" ht="15.6" hidden="false" customHeight="false" outlineLevel="0" collapsed="false">
      <c r="A217" s="17"/>
      <c r="B217" s="27"/>
      <c r="C217" s="17"/>
      <c r="D217" s="17"/>
    </row>
    <row r="218" customFormat="false" ht="15.6" hidden="false" customHeight="false" outlineLevel="0" collapsed="false">
      <c r="A218" s="17"/>
      <c r="B218" s="27"/>
      <c r="C218" s="17"/>
      <c r="D218" s="17"/>
    </row>
    <row r="219" customFormat="false" ht="15.6" hidden="false" customHeight="false" outlineLevel="0" collapsed="false">
      <c r="A219" s="17"/>
      <c r="B219" s="27"/>
      <c r="C219" s="17"/>
      <c r="D219" s="17"/>
    </row>
    <row r="220" customFormat="false" ht="15.6" hidden="false" customHeight="false" outlineLevel="0" collapsed="false">
      <c r="A220" s="17"/>
      <c r="B220" s="27"/>
      <c r="C220" s="17"/>
      <c r="D220" s="17"/>
    </row>
    <row r="221" customFormat="false" ht="15.6" hidden="false" customHeight="false" outlineLevel="0" collapsed="false">
      <c r="A221" s="17"/>
      <c r="B221" s="27"/>
      <c r="C221" s="17"/>
      <c r="D221" s="17"/>
    </row>
    <row r="222" customFormat="false" ht="15.6" hidden="false" customHeight="false" outlineLevel="0" collapsed="false">
      <c r="A222" s="17"/>
      <c r="B222" s="27"/>
      <c r="C222" s="17"/>
      <c r="D222" s="17"/>
    </row>
    <row r="223" customFormat="false" ht="15.6" hidden="false" customHeight="false" outlineLevel="0" collapsed="false">
      <c r="A223" s="17"/>
      <c r="B223" s="27"/>
      <c r="C223" s="17"/>
      <c r="D223" s="17"/>
    </row>
    <row r="224" customFormat="false" ht="15.6" hidden="false" customHeight="false" outlineLevel="0" collapsed="false">
      <c r="A224" s="17"/>
      <c r="B224" s="27"/>
      <c r="C224" s="17"/>
      <c r="D224" s="17"/>
    </row>
    <row r="225" customFormat="false" ht="15.6" hidden="false" customHeight="false" outlineLevel="0" collapsed="false">
      <c r="A225" s="17"/>
      <c r="B225" s="27"/>
      <c r="C225" s="17"/>
      <c r="D225" s="17"/>
    </row>
    <row r="226" customFormat="false" ht="15.6" hidden="false" customHeight="false" outlineLevel="0" collapsed="false">
      <c r="A226" s="17"/>
      <c r="B226" s="27"/>
      <c r="C226" s="17"/>
      <c r="D226" s="17"/>
    </row>
    <row r="227" customFormat="false" ht="15.6" hidden="false" customHeight="false" outlineLevel="0" collapsed="false">
      <c r="A227" s="17"/>
      <c r="B227" s="27"/>
      <c r="C227" s="17"/>
      <c r="D227" s="17"/>
    </row>
    <row r="228" customFormat="false" ht="15.6" hidden="false" customHeight="false" outlineLevel="0" collapsed="false">
      <c r="A228" s="17"/>
      <c r="B228" s="27"/>
      <c r="C228" s="17"/>
      <c r="D228" s="17"/>
    </row>
    <row r="229" customFormat="false" ht="15.6" hidden="false" customHeight="false" outlineLevel="0" collapsed="false">
      <c r="A229" s="17"/>
      <c r="B229" s="27"/>
      <c r="C229" s="17"/>
      <c r="D229" s="17"/>
    </row>
    <row r="230" customFormat="false" ht="15.6" hidden="false" customHeight="false" outlineLevel="0" collapsed="false">
      <c r="A230" s="17"/>
      <c r="B230" s="27"/>
      <c r="C230" s="17"/>
      <c r="D230" s="17"/>
    </row>
    <row r="231" customFormat="false" ht="15.6" hidden="false" customHeight="false" outlineLevel="0" collapsed="false">
      <c r="A231" s="17"/>
      <c r="B231" s="27"/>
      <c r="C231" s="17"/>
      <c r="D231" s="17"/>
    </row>
    <row r="232" customFormat="false" ht="15.6" hidden="false" customHeight="false" outlineLevel="0" collapsed="false">
      <c r="A232" s="17"/>
      <c r="B232" s="27"/>
      <c r="C232" s="17"/>
      <c r="D232" s="17"/>
    </row>
    <row r="233" customFormat="false" ht="15.6" hidden="false" customHeight="false" outlineLevel="0" collapsed="false">
      <c r="A233" s="17"/>
      <c r="B233" s="27"/>
      <c r="C233" s="17"/>
      <c r="D233" s="17"/>
    </row>
    <row r="234" customFormat="false" ht="15.6" hidden="false" customHeight="false" outlineLevel="0" collapsed="false">
      <c r="A234" s="17"/>
      <c r="B234" s="27"/>
      <c r="C234" s="17"/>
      <c r="D234" s="17"/>
    </row>
    <row r="235" customFormat="false" ht="15.6" hidden="false" customHeight="false" outlineLevel="0" collapsed="false">
      <c r="A235" s="17"/>
      <c r="B235" s="27"/>
      <c r="C235" s="17"/>
      <c r="D235" s="17"/>
    </row>
    <row r="236" customFormat="false" ht="15.6" hidden="false" customHeight="false" outlineLevel="0" collapsed="false">
      <c r="A236" s="17"/>
      <c r="B236" s="27"/>
      <c r="C236" s="17"/>
      <c r="D236" s="17"/>
    </row>
    <row r="237" customFormat="false" ht="15.6" hidden="false" customHeight="false" outlineLevel="0" collapsed="false">
      <c r="A237" s="17"/>
      <c r="B237" s="27"/>
      <c r="C237" s="17"/>
      <c r="D237" s="17"/>
    </row>
    <row r="238" customFormat="false" ht="15.6" hidden="false" customHeight="false" outlineLevel="0" collapsed="false">
      <c r="A238" s="17"/>
      <c r="B238" s="27"/>
      <c r="C238" s="17"/>
      <c r="D238" s="17"/>
    </row>
    <row r="239" customFormat="false" ht="15.6" hidden="false" customHeight="false" outlineLevel="0" collapsed="false">
      <c r="A239" s="17"/>
      <c r="B239" s="27"/>
      <c r="C239" s="17"/>
      <c r="D239" s="17"/>
    </row>
    <row r="240" customFormat="false" ht="15.6" hidden="false" customHeight="false" outlineLevel="0" collapsed="false">
      <c r="A240" s="17"/>
      <c r="B240" s="27"/>
      <c r="C240" s="17"/>
      <c r="D240" s="17"/>
    </row>
    <row r="241" customFormat="false" ht="15.6" hidden="false" customHeight="false" outlineLevel="0" collapsed="false">
      <c r="A241" s="17"/>
      <c r="B241" s="27"/>
      <c r="C241" s="17"/>
      <c r="D241" s="17"/>
    </row>
    <row r="242" customFormat="false" ht="15.6" hidden="false" customHeight="false" outlineLevel="0" collapsed="false">
      <c r="A242" s="17"/>
      <c r="B242" s="27"/>
      <c r="C242" s="17"/>
      <c r="D242" s="17"/>
    </row>
    <row r="243" customFormat="false" ht="15.6" hidden="false" customHeight="false" outlineLevel="0" collapsed="false">
      <c r="A243" s="17"/>
      <c r="B243" s="27"/>
      <c r="C243" s="17"/>
      <c r="D243" s="17"/>
    </row>
    <row r="244" customFormat="false" ht="15.6" hidden="false" customHeight="false" outlineLevel="0" collapsed="false">
      <c r="A244" s="17"/>
      <c r="B244" s="27"/>
      <c r="C244" s="17"/>
      <c r="D244" s="17"/>
    </row>
    <row r="245" customFormat="false" ht="15.6" hidden="false" customHeight="false" outlineLevel="0" collapsed="false">
      <c r="A245" s="17"/>
      <c r="B245" s="27"/>
      <c r="C245" s="17"/>
      <c r="D245" s="17"/>
    </row>
    <row r="246" customFormat="false" ht="15.6" hidden="false" customHeight="false" outlineLevel="0" collapsed="false">
      <c r="A246" s="17"/>
      <c r="B246" s="27"/>
      <c r="C246" s="17"/>
      <c r="D246" s="17"/>
    </row>
    <row r="247" customFormat="false" ht="15.6" hidden="false" customHeight="false" outlineLevel="0" collapsed="false">
      <c r="A247" s="17"/>
      <c r="B247" s="27"/>
      <c r="C247" s="17"/>
      <c r="D247" s="17"/>
    </row>
    <row r="248" customFormat="false" ht="15.6" hidden="false" customHeight="false" outlineLevel="0" collapsed="false">
      <c r="A248" s="17"/>
      <c r="B248" s="27"/>
      <c r="C248" s="17"/>
      <c r="D248" s="17"/>
    </row>
    <row r="249" customFormat="false" ht="15.6" hidden="false" customHeight="false" outlineLevel="0" collapsed="false">
      <c r="A249" s="17"/>
      <c r="B249" s="27"/>
      <c r="C249" s="17"/>
      <c r="D249" s="17"/>
    </row>
    <row r="250" customFormat="false" ht="15.6" hidden="false" customHeight="false" outlineLevel="0" collapsed="false">
      <c r="A250" s="17"/>
      <c r="B250" s="27"/>
      <c r="C250" s="17"/>
      <c r="D250" s="17"/>
    </row>
    <row r="251" customFormat="false" ht="15.6" hidden="false" customHeight="false" outlineLevel="0" collapsed="false">
      <c r="A251" s="17"/>
      <c r="B251" s="27"/>
      <c r="C251" s="17"/>
      <c r="D251" s="17"/>
    </row>
    <row r="252" customFormat="false" ht="15.6" hidden="false" customHeight="false" outlineLevel="0" collapsed="false">
      <c r="A252" s="17"/>
      <c r="B252" s="27"/>
      <c r="C252" s="17"/>
      <c r="D252" s="17"/>
    </row>
    <row r="253" customFormat="false" ht="15.6" hidden="false" customHeight="false" outlineLevel="0" collapsed="false">
      <c r="A253" s="17"/>
      <c r="B253" s="27"/>
      <c r="C253" s="17"/>
      <c r="D253" s="17"/>
    </row>
    <row r="254" customFormat="false" ht="15.6" hidden="false" customHeight="false" outlineLevel="0" collapsed="false">
      <c r="A254" s="17"/>
      <c r="B254" s="27"/>
      <c r="C254" s="17"/>
      <c r="D254" s="17"/>
    </row>
    <row r="255" customFormat="false" ht="15.6" hidden="false" customHeight="false" outlineLevel="0" collapsed="false">
      <c r="A255" s="17"/>
      <c r="B255" s="27"/>
      <c r="C255" s="17"/>
      <c r="D255" s="17"/>
    </row>
    <row r="256" customFormat="false" ht="15.6" hidden="false" customHeight="false" outlineLevel="0" collapsed="false">
      <c r="A256" s="17"/>
      <c r="B256" s="27"/>
      <c r="C256" s="17"/>
      <c r="D256" s="17"/>
    </row>
    <row r="257" customFormat="false" ht="15.6" hidden="false" customHeight="false" outlineLevel="0" collapsed="false">
      <c r="A257" s="17"/>
      <c r="B257" s="27"/>
      <c r="C257" s="17"/>
      <c r="D257" s="17"/>
    </row>
    <row r="258" customFormat="false" ht="15.6" hidden="false" customHeight="false" outlineLevel="0" collapsed="false">
      <c r="A258" s="17"/>
      <c r="B258" s="27"/>
      <c r="C258" s="17"/>
      <c r="D258" s="17"/>
    </row>
    <row r="259" customFormat="false" ht="15.6" hidden="false" customHeight="false" outlineLevel="0" collapsed="false">
      <c r="A259" s="17"/>
      <c r="B259" s="27"/>
      <c r="C259" s="17"/>
      <c r="D259" s="17"/>
    </row>
    <row r="260" customFormat="false" ht="15.6" hidden="false" customHeight="false" outlineLevel="0" collapsed="false">
      <c r="A260" s="17"/>
      <c r="B260" s="27"/>
      <c r="C260" s="17"/>
      <c r="D260" s="17"/>
    </row>
    <row r="261" customFormat="false" ht="15.6" hidden="false" customHeight="false" outlineLevel="0" collapsed="false">
      <c r="A261" s="17"/>
      <c r="B261" s="27"/>
      <c r="C261" s="17"/>
      <c r="D261" s="17"/>
    </row>
    <row r="262" customFormat="false" ht="15.6" hidden="false" customHeight="false" outlineLevel="0" collapsed="false">
      <c r="A262" s="17"/>
      <c r="B262" s="27"/>
      <c r="C262" s="17"/>
      <c r="D262" s="17"/>
    </row>
    <row r="263" customFormat="false" ht="15.6" hidden="false" customHeight="false" outlineLevel="0" collapsed="false">
      <c r="A263" s="17"/>
      <c r="B263" s="27"/>
      <c r="C263" s="17"/>
      <c r="D263" s="17"/>
    </row>
    <row r="264" customFormat="false" ht="15.6" hidden="false" customHeight="false" outlineLevel="0" collapsed="false">
      <c r="A264" s="17"/>
      <c r="B264" s="27"/>
      <c r="C264" s="17"/>
      <c r="D264" s="17"/>
    </row>
    <row r="265" customFormat="false" ht="15.6" hidden="false" customHeight="false" outlineLevel="0" collapsed="false">
      <c r="A265" s="17"/>
      <c r="B265" s="27"/>
      <c r="C265" s="17"/>
      <c r="D265" s="17"/>
    </row>
    <row r="266" customFormat="false" ht="15.6" hidden="false" customHeight="false" outlineLevel="0" collapsed="false">
      <c r="A266" s="17"/>
      <c r="B266" s="27"/>
      <c r="C266" s="17"/>
      <c r="D266" s="17"/>
    </row>
    <row r="267" customFormat="false" ht="15.6" hidden="false" customHeight="false" outlineLevel="0" collapsed="false">
      <c r="A267" s="17"/>
      <c r="B267" s="27"/>
      <c r="C267" s="17"/>
      <c r="D267" s="17"/>
    </row>
    <row r="268" customFormat="false" ht="15.6" hidden="false" customHeight="false" outlineLevel="0" collapsed="false">
      <c r="A268" s="17"/>
      <c r="B268" s="27"/>
      <c r="C268" s="17"/>
      <c r="D268" s="17"/>
    </row>
    <row r="269" customFormat="false" ht="15.6" hidden="false" customHeight="false" outlineLevel="0" collapsed="false">
      <c r="A269" s="17"/>
      <c r="B269" s="27"/>
      <c r="C269" s="17"/>
      <c r="D269" s="17"/>
    </row>
    <row r="270" customFormat="false" ht="15.6" hidden="false" customHeight="false" outlineLevel="0" collapsed="false">
      <c r="A270" s="17"/>
      <c r="B270" s="27"/>
      <c r="C270" s="17"/>
      <c r="D270" s="17"/>
    </row>
    <row r="271" customFormat="false" ht="15.6" hidden="false" customHeight="false" outlineLevel="0" collapsed="false">
      <c r="A271" s="17"/>
      <c r="B271" s="27"/>
      <c r="C271" s="17"/>
      <c r="D271" s="17"/>
    </row>
    <row r="272" customFormat="false" ht="15.6" hidden="false" customHeight="false" outlineLevel="0" collapsed="false">
      <c r="A272" s="17"/>
      <c r="B272" s="27"/>
      <c r="C272" s="17"/>
      <c r="D272" s="17"/>
    </row>
    <row r="273" customFormat="false" ht="15.6" hidden="false" customHeight="false" outlineLevel="0" collapsed="false">
      <c r="A273" s="17"/>
      <c r="B273" s="27"/>
      <c r="C273" s="17"/>
      <c r="D273" s="17"/>
    </row>
    <row r="274" customFormat="false" ht="15.6" hidden="false" customHeight="false" outlineLevel="0" collapsed="false">
      <c r="A274" s="17"/>
      <c r="B274" s="27"/>
      <c r="C274" s="17"/>
      <c r="D274" s="17"/>
    </row>
  </sheetData>
  <mergeCells count="35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A16:H16"/>
    <mergeCell ref="E17:H17"/>
    <mergeCell ref="A18:A19"/>
    <mergeCell ref="B18:B19"/>
    <mergeCell ref="C18:C19"/>
    <mergeCell ref="D18:D19"/>
    <mergeCell ref="E18:H18"/>
    <mergeCell ref="A21:A22"/>
    <mergeCell ref="A23:A29"/>
    <mergeCell ref="A30:A31"/>
    <mergeCell ref="A32:A35"/>
    <mergeCell ref="A36:A38"/>
    <mergeCell ref="A39:A44"/>
    <mergeCell ref="A45:A47"/>
    <mergeCell ref="A48:A52"/>
    <mergeCell ref="A53:A56"/>
    <mergeCell ref="A57:A59"/>
    <mergeCell ref="A60:A61"/>
    <mergeCell ref="A62:A63"/>
    <mergeCell ref="A64:A65"/>
    <mergeCell ref="A68:B68"/>
    <mergeCell ref="A69:B69"/>
    <mergeCell ref="A70:B70"/>
    <mergeCell ref="E70:H70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J12"/>
    </sheetView>
  </sheetViews>
  <sheetFormatPr defaultColWidth="8.875" defaultRowHeight="15.6" zeroHeight="false" outlineLevelRow="0" outlineLevelCol="0"/>
  <cols>
    <col collapsed="false" customWidth="true" hidden="false" outlineLevel="0" max="1" min="1" style="41" width="3.87"/>
    <col collapsed="false" customWidth="true" hidden="false" outlineLevel="0" max="2" min="2" style="41" width="62.1"/>
    <col collapsed="false" customWidth="true" hidden="false" outlineLevel="0" max="3" min="3" style="42" width="4.1"/>
    <col collapsed="false" customWidth="true" hidden="false" outlineLevel="0" max="4" min="4" style="42" width="3.66"/>
    <col collapsed="false" customWidth="true" hidden="false" outlineLevel="0" max="5" min="5" style="42" width="4.43"/>
    <col collapsed="false" customWidth="true" hidden="false" outlineLevel="0" max="6" min="6" style="42" width="7.55"/>
    <col collapsed="false" customWidth="true" hidden="false" outlineLevel="0" max="7" min="7" style="43" width="4.99"/>
    <col collapsed="false" customWidth="true" hidden="true" outlineLevel="0" max="8" min="8" style="44" width="0.1"/>
    <col collapsed="false" customWidth="true" hidden="true" outlineLevel="0" max="9" min="9" style="44" width="11.99"/>
    <col collapsed="false" customWidth="true" hidden="false" outlineLevel="0" max="10" min="10" style="44" width="11.66"/>
    <col collapsed="false" customWidth="false" hidden="false" outlineLevel="0" max="257" min="11" style="45" width="8.87"/>
  </cols>
  <sheetData>
    <row r="1" customFormat="false" ht="15.6" hidden="false" customHeight="true" outlineLevel="0" collapsed="false">
      <c r="C1" s="27" t="s">
        <v>102</v>
      </c>
      <c r="D1" s="27"/>
      <c r="E1" s="27"/>
      <c r="F1" s="27"/>
      <c r="G1" s="27"/>
      <c r="H1" s="27"/>
      <c r="I1" s="27"/>
      <c r="J1" s="27"/>
    </row>
    <row r="2" customFormat="false" ht="15.6" hidden="false" customHeight="true" outlineLevel="0" collapsed="false">
      <c r="C2" s="27" t="s">
        <v>91</v>
      </c>
      <c r="D2" s="27"/>
      <c r="E2" s="27"/>
      <c r="F2" s="27"/>
      <c r="G2" s="27"/>
      <c r="H2" s="27"/>
      <c r="I2" s="27"/>
      <c r="J2" s="27"/>
    </row>
    <row r="3" customFormat="false" ht="15.6" hidden="false" customHeight="true" outlineLevel="0" collapsed="false">
      <c r="C3" s="27" t="s">
        <v>88</v>
      </c>
      <c r="D3" s="27"/>
      <c r="E3" s="27"/>
      <c r="F3" s="27"/>
      <c r="G3" s="27"/>
      <c r="H3" s="27"/>
      <c r="I3" s="27"/>
      <c r="J3" s="27"/>
    </row>
    <row r="4" customFormat="false" ht="15.6" hidden="false" customHeight="true" outlineLevel="0" collapsed="false">
      <c r="C4" s="27" t="s">
        <v>96</v>
      </c>
      <c r="D4" s="27"/>
      <c r="E4" s="27"/>
      <c r="F4" s="27"/>
      <c r="G4" s="27"/>
      <c r="H4" s="27"/>
      <c r="I4" s="27"/>
      <c r="J4" s="27"/>
    </row>
    <row r="5" customFormat="false" ht="15.6" hidden="false" customHeight="false" outlineLevel="0" collapsed="false">
      <c r="C5" s="46"/>
      <c r="D5" s="46"/>
      <c r="E5" s="46"/>
      <c r="F5" s="46"/>
      <c r="G5" s="46"/>
      <c r="H5" s="47"/>
      <c r="I5" s="47"/>
      <c r="J5" s="47"/>
    </row>
    <row r="6" customFormat="false" ht="15.6" hidden="false" customHeight="true" outlineLevel="0" collapsed="false">
      <c r="C6" s="27" t="s">
        <v>103</v>
      </c>
      <c r="D6" s="27"/>
      <c r="E6" s="27"/>
      <c r="F6" s="27"/>
      <c r="G6" s="27"/>
      <c r="H6" s="27"/>
      <c r="I6" s="27"/>
      <c r="J6" s="27"/>
    </row>
    <row r="7" customFormat="false" ht="15.6" hidden="false" customHeight="true" outlineLevel="0" collapsed="false">
      <c r="C7" s="27" t="s">
        <v>91</v>
      </c>
      <c r="D7" s="27"/>
      <c r="E7" s="27"/>
      <c r="F7" s="27"/>
      <c r="G7" s="27"/>
      <c r="H7" s="27"/>
      <c r="I7" s="27"/>
      <c r="J7" s="27"/>
    </row>
    <row r="8" customFormat="false" ht="15.6" hidden="false" customHeight="true" outlineLevel="0" collapsed="false">
      <c r="C8" s="27" t="s">
        <v>88</v>
      </c>
      <c r="D8" s="27"/>
      <c r="E8" s="27"/>
      <c r="F8" s="27"/>
      <c r="G8" s="27"/>
      <c r="H8" s="27"/>
      <c r="I8" s="27"/>
      <c r="J8" s="27"/>
    </row>
    <row r="9" customFormat="false" ht="15.6" hidden="false" customHeight="true" outlineLevel="0" collapsed="false">
      <c r="C9" s="27" t="s">
        <v>94</v>
      </c>
      <c r="D9" s="27"/>
      <c r="E9" s="27"/>
      <c r="F9" s="27"/>
      <c r="G9" s="27"/>
      <c r="H9" s="27"/>
      <c r="I9" s="27"/>
      <c r="J9" s="27"/>
    </row>
    <row r="10" customFormat="false" ht="15.6" hidden="false" customHeight="true" outlineLevel="0" collapsed="false">
      <c r="C10" s="27" t="s">
        <v>95</v>
      </c>
      <c r="D10" s="27"/>
      <c r="E10" s="27"/>
      <c r="F10" s="27"/>
      <c r="G10" s="27"/>
      <c r="H10" s="27"/>
      <c r="I10" s="27"/>
      <c r="J10" s="27"/>
    </row>
    <row r="11" customFormat="false" ht="15.6" hidden="false" customHeight="true" outlineLevel="0" collapsed="false">
      <c r="C11" s="27" t="s">
        <v>88</v>
      </c>
      <c r="D11" s="27"/>
      <c r="E11" s="27"/>
      <c r="F11" s="27"/>
      <c r="G11" s="27"/>
      <c r="H11" s="27"/>
      <c r="I11" s="27"/>
      <c r="J11" s="27"/>
    </row>
    <row r="12" customFormat="false" ht="15.6" hidden="false" customHeight="true" outlineLevel="0" collapsed="false">
      <c r="C12" s="27" t="s">
        <v>96</v>
      </c>
      <c r="D12" s="27"/>
      <c r="E12" s="27"/>
      <c r="F12" s="27"/>
      <c r="G12" s="27"/>
      <c r="H12" s="27"/>
      <c r="I12" s="27"/>
      <c r="J12" s="27"/>
    </row>
    <row r="16" customFormat="false" ht="48.6" hidden="false" customHeight="true" outlineLevel="0" collapsed="false">
      <c r="A16" s="6" t="s">
        <v>104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.6" hidden="false" customHeight="false" outlineLevel="0" collapsed="false">
      <c r="A17" s="6"/>
      <c r="B17" s="6"/>
      <c r="C17" s="6"/>
      <c r="D17" s="6"/>
      <c r="E17" s="6"/>
      <c r="F17" s="6"/>
      <c r="G17" s="48"/>
    </row>
    <row r="18" customFormat="false" ht="15.6" hidden="false" customHeight="true" outlineLevel="0" collapsed="false">
      <c r="A18" s="6"/>
      <c r="B18" s="6"/>
      <c r="C18" s="6"/>
      <c r="D18" s="6"/>
      <c r="E18" s="6"/>
      <c r="F18" s="6"/>
      <c r="G18" s="49" t="s">
        <v>9</v>
      </c>
      <c r="H18" s="49"/>
      <c r="I18" s="49"/>
      <c r="J18" s="49"/>
    </row>
    <row r="19" s="41" customFormat="true" ht="27.6" hidden="false" customHeight="true" outlineLevel="0" collapsed="false">
      <c r="A19" s="36" t="s">
        <v>10</v>
      </c>
      <c r="B19" s="12" t="s">
        <v>105</v>
      </c>
      <c r="C19" s="12" t="s">
        <v>106</v>
      </c>
      <c r="D19" s="12"/>
      <c r="E19" s="12"/>
      <c r="F19" s="12"/>
      <c r="G19" s="12" t="s">
        <v>107</v>
      </c>
      <c r="H19" s="50" t="s">
        <v>14</v>
      </c>
      <c r="I19" s="50" t="s">
        <v>14</v>
      </c>
      <c r="J19" s="50" t="s">
        <v>14</v>
      </c>
    </row>
    <row r="20" s="52" customFormat="true" ht="13.8" hidden="false" customHeight="true" outlineLevel="0" collapsed="false">
      <c r="A20" s="14" t="n">
        <v>1</v>
      </c>
      <c r="B20" s="14" t="n">
        <v>2</v>
      </c>
      <c r="C20" s="14" t="n">
        <v>3</v>
      </c>
      <c r="D20" s="14"/>
      <c r="E20" s="14"/>
      <c r="F20" s="14"/>
      <c r="G20" s="14" t="n">
        <v>4</v>
      </c>
      <c r="H20" s="51" t="n">
        <v>5</v>
      </c>
      <c r="I20" s="51" t="n">
        <v>5</v>
      </c>
      <c r="J20" s="51" t="n">
        <v>5</v>
      </c>
    </row>
    <row r="21" customFormat="false" ht="15.6" hidden="false" customHeight="false" outlineLevel="0" collapsed="false">
      <c r="A21" s="53"/>
      <c r="B21" s="54"/>
      <c r="C21" s="54"/>
      <c r="D21" s="54"/>
      <c r="E21" s="54"/>
      <c r="F21" s="54"/>
      <c r="G21" s="54"/>
      <c r="H21" s="55"/>
      <c r="I21" s="55"/>
      <c r="J21" s="55"/>
    </row>
    <row r="22" customFormat="false" ht="15.6" hidden="false" customHeight="false" outlineLevel="0" collapsed="false">
      <c r="A22" s="54"/>
      <c r="B22" s="56" t="s">
        <v>15</v>
      </c>
      <c r="C22" s="54"/>
      <c r="D22" s="54"/>
      <c r="E22" s="54"/>
      <c r="F22" s="54"/>
      <c r="G22" s="54"/>
      <c r="H22" s="57" t="n">
        <f aca="false">H24+H45+H122+H145+H172+H188+H214+H239+H271+H280+H294+H311+H330+H359+H374+H379+H392+H397+H401+H406+H434</f>
        <v>1659267.4</v>
      </c>
      <c r="I22" s="57" t="n">
        <f aca="false">I24+I45+I122+I145+I172+I188+I214+I239+I271+I280+I294+I311+I330+I359+I374+I379+I392+I397+I401+I406+I434+I443</f>
        <v>1861888.6</v>
      </c>
      <c r="J22" s="57" t="n">
        <f aca="false">J24+J45+J122+J145+J172+J188+J214+J239+J271+J280+J294+J311+J330+J359+J374+J379+J392+J397+J401+J406+J434+J443</f>
        <v>1856029.7</v>
      </c>
    </row>
    <row r="23" customFormat="false" ht="15.6" hidden="false" customHeight="false" outlineLevel="0" collapsed="false">
      <c r="A23" s="54"/>
      <c r="B23" s="58" t="s">
        <v>16</v>
      </c>
      <c r="C23" s="54"/>
      <c r="D23" s="54"/>
      <c r="E23" s="54"/>
      <c r="F23" s="54"/>
      <c r="G23" s="54"/>
      <c r="H23" s="55"/>
      <c r="I23" s="55"/>
      <c r="J23" s="55"/>
    </row>
    <row r="24" customFormat="false" ht="46.8" hidden="false" customHeight="true" outlineLevel="0" collapsed="false">
      <c r="A24" s="20" t="s">
        <v>17</v>
      </c>
      <c r="B24" s="21" t="s">
        <v>108</v>
      </c>
      <c r="C24" s="59" t="s">
        <v>19</v>
      </c>
      <c r="D24" s="59" t="s">
        <v>109</v>
      </c>
      <c r="E24" s="59" t="s">
        <v>20</v>
      </c>
      <c r="F24" s="59" t="s">
        <v>110</v>
      </c>
      <c r="G24" s="59"/>
      <c r="H24" s="57" t="n">
        <f aca="false">H25</f>
        <v>81698.6</v>
      </c>
      <c r="I24" s="57" t="n">
        <f aca="false">I25</f>
        <v>81698.6</v>
      </c>
      <c r="J24" s="57" t="n">
        <f aca="false">J25+J38+J41</f>
        <v>81718.6</v>
      </c>
    </row>
    <row r="25" customFormat="false" ht="31.2" hidden="false" customHeight="false" outlineLevel="0" collapsed="false">
      <c r="A25" s="20"/>
      <c r="B25" s="60" t="s">
        <v>111</v>
      </c>
      <c r="C25" s="61" t="s">
        <v>19</v>
      </c>
      <c r="D25" s="62" t="s">
        <v>112</v>
      </c>
      <c r="E25" s="61" t="s">
        <v>20</v>
      </c>
      <c r="F25" s="61" t="s">
        <v>110</v>
      </c>
      <c r="G25" s="61"/>
      <c r="H25" s="55" t="n">
        <f aca="false">H26+H32+H35</f>
        <v>81698.6</v>
      </c>
      <c r="I25" s="55" t="n">
        <f aca="false">I26+I32+I35</f>
        <v>81698.6</v>
      </c>
      <c r="J25" s="55" t="n">
        <f aca="false">J26+J32+J35</f>
        <v>81698.6</v>
      </c>
    </row>
    <row r="26" customFormat="false" ht="31.2" hidden="false" customHeight="false" outlineLevel="0" collapsed="false">
      <c r="A26" s="20"/>
      <c r="B26" s="60" t="s">
        <v>113</v>
      </c>
      <c r="C26" s="61" t="s">
        <v>19</v>
      </c>
      <c r="D26" s="62" t="s">
        <v>112</v>
      </c>
      <c r="E26" s="61" t="s">
        <v>19</v>
      </c>
      <c r="F26" s="61" t="s">
        <v>110</v>
      </c>
      <c r="G26" s="61"/>
      <c r="H26" s="55" t="n">
        <f aca="false">H27</f>
        <v>63967.5</v>
      </c>
      <c r="I26" s="55" t="n">
        <f aca="false">I27</f>
        <v>63967.5</v>
      </c>
      <c r="J26" s="55" t="n">
        <f aca="false">J27</f>
        <v>63967.5</v>
      </c>
    </row>
    <row r="27" customFormat="false" ht="78" hidden="false" customHeight="false" outlineLevel="0" collapsed="false">
      <c r="A27" s="20"/>
      <c r="B27" s="19" t="s">
        <v>114</v>
      </c>
      <c r="C27" s="61" t="s">
        <v>19</v>
      </c>
      <c r="D27" s="62" t="s">
        <v>112</v>
      </c>
      <c r="E27" s="61" t="s">
        <v>19</v>
      </c>
      <c r="F27" s="62" t="s">
        <v>115</v>
      </c>
      <c r="G27" s="62"/>
      <c r="H27" s="55" t="n">
        <f aca="false">H28+H29+H30+H31</f>
        <v>63967.5</v>
      </c>
      <c r="I27" s="55" t="n">
        <f aca="false">I28+I29+I30+I31</f>
        <v>63967.5</v>
      </c>
      <c r="J27" s="55" t="n">
        <f aca="false">J28+J29+J30+J31</f>
        <v>63967.5</v>
      </c>
    </row>
    <row r="28" customFormat="false" ht="62.4" hidden="false" customHeight="false" outlineLevel="0" collapsed="false">
      <c r="A28" s="20"/>
      <c r="B28" s="27" t="s">
        <v>116</v>
      </c>
      <c r="C28" s="61" t="s">
        <v>19</v>
      </c>
      <c r="D28" s="62" t="s">
        <v>112</v>
      </c>
      <c r="E28" s="61" t="s">
        <v>19</v>
      </c>
      <c r="F28" s="62" t="s">
        <v>115</v>
      </c>
      <c r="G28" s="62" t="s">
        <v>117</v>
      </c>
      <c r="H28" s="55" t="n">
        <f aca="false">'вед.2017'!M293</f>
        <v>14805.3</v>
      </c>
      <c r="I28" s="55" t="n">
        <f aca="false">'вед.2017'!O293</f>
        <v>14805.3</v>
      </c>
      <c r="J28" s="55" t="n">
        <f aca="false">'вед.2017'!Q293</f>
        <v>14805.3</v>
      </c>
    </row>
    <row r="29" customFormat="false" ht="31.2" hidden="false" customHeight="false" outlineLevel="0" collapsed="false">
      <c r="A29" s="20"/>
      <c r="B29" s="27" t="s">
        <v>118</v>
      </c>
      <c r="C29" s="61" t="s">
        <v>19</v>
      </c>
      <c r="D29" s="62" t="s">
        <v>112</v>
      </c>
      <c r="E29" s="61" t="s">
        <v>19</v>
      </c>
      <c r="F29" s="62" t="s">
        <v>115</v>
      </c>
      <c r="G29" s="62" t="s">
        <v>119</v>
      </c>
      <c r="H29" s="55" t="n">
        <f aca="false">'вед.2017'!M294</f>
        <v>2710.8</v>
      </c>
      <c r="I29" s="55" t="n">
        <f aca="false">'вед.2017'!O294</f>
        <v>2710.8</v>
      </c>
      <c r="J29" s="55" t="n">
        <f aca="false">'вед.2017'!Q294</f>
        <v>2710.8</v>
      </c>
    </row>
    <row r="30" customFormat="false" ht="31.2" hidden="false" customHeight="false" outlineLevel="0" collapsed="false">
      <c r="A30" s="20"/>
      <c r="B30" s="27" t="s">
        <v>120</v>
      </c>
      <c r="C30" s="61" t="s">
        <v>19</v>
      </c>
      <c r="D30" s="62" t="s">
        <v>112</v>
      </c>
      <c r="E30" s="61" t="s">
        <v>19</v>
      </c>
      <c r="F30" s="62" t="s">
        <v>115</v>
      </c>
      <c r="G30" s="62" t="s">
        <v>121</v>
      </c>
      <c r="H30" s="55" t="n">
        <f aca="false">'вед.2017'!M269+'вед.2017'!M275+'вед.2017'!M287</f>
        <v>46440.9</v>
      </c>
      <c r="I30" s="55" t="n">
        <f aca="false">'вед.2017'!O269+'вед.2017'!O275+'вед.2017'!O287</f>
        <v>46440.9</v>
      </c>
      <c r="J30" s="55" t="n">
        <f aca="false">'вед.2017'!Q269+'вед.2017'!Q275+'вед.2017'!Q287</f>
        <v>46440.9</v>
      </c>
    </row>
    <row r="31" customFormat="false" ht="15.6" hidden="false" customHeight="false" outlineLevel="0" collapsed="false">
      <c r="A31" s="20"/>
      <c r="B31" s="27" t="s">
        <v>122</v>
      </c>
      <c r="C31" s="61" t="s">
        <v>19</v>
      </c>
      <c r="D31" s="62" t="s">
        <v>112</v>
      </c>
      <c r="E31" s="61" t="s">
        <v>19</v>
      </c>
      <c r="F31" s="62" t="s">
        <v>115</v>
      </c>
      <c r="G31" s="62" t="s">
        <v>123</v>
      </c>
      <c r="H31" s="55" t="n">
        <f aca="false">'вед.2017'!M295</f>
        <v>10.5</v>
      </c>
      <c r="I31" s="55" t="n">
        <f aca="false">'вед.2017'!O295</f>
        <v>10.5</v>
      </c>
      <c r="J31" s="55" t="n">
        <f aca="false">'вед.2017'!Q295</f>
        <v>10.5</v>
      </c>
    </row>
    <row r="32" customFormat="false" ht="46.8" hidden="false" customHeight="false" outlineLevel="0" collapsed="false">
      <c r="A32" s="20"/>
      <c r="B32" s="60" t="s">
        <v>124</v>
      </c>
      <c r="C32" s="62" t="s">
        <v>19</v>
      </c>
      <c r="D32" s="62" t="s">
        <v>112</v>
      </c>
      <c r="E32" s="62" t="s">
        <v>22</v>
      </c>
      <c r="F32" s="62" t="s">
        <v>110</v>
      </c>
      <c r="G32" s="62"/>
      <c r="H32" s="55" t="n">
        <f aca="false">H33</f>
        <v>14687.6</v>
      </c>
      <c r="I32" s="55" t="n">
        <f aca="false">I33</f>
        <v>14687.6</v>
      </c>
      <c r="J32" s="55" t="n">
        <f aca="false">J33</f>
        <v>14687.6</v>
      </c>
    </row>
    <row r="33" customFormat="false" ht="131.4" hidden="false" customHeight="true" outlineLevel="0" collapsed="false">
      <c r="A33" s="20"/>
      <c r="B33" s="19" t="s">
        <v>125</v>
      </c>
      <c r="C33" s="62" t="s">
        <v>19</v>
      </c>
      <c r="D33" s="62" t="s">
        <v>112</v>
      </c>
      <c r="E33" s="62" t="s">
        <v>22</v>
      </c>
      <c r="F33" s="62" t="s">
        <v>126</v>
      </c>
      <c r="G33" s="62"/>
      <c r="H33" s="55" t="n">
        <f aca="false">H34</f>
        <v>14687.6</v>
      </c>
      <c r="I33" s="55" t="n">
        <f aca="false">I34</f>
        <v>14687.6</v>
      </c>
      <c r="J33" s="55" t="n">
        <f aca="false">J34</f>
        <v>14687.6</v>
      </c>
    </row>
    <row r="34" customFormat="false" ht="31.2" hidden="false" customHeight="false" outlineLevel="0" collapsed="false">
      <c r="A34" s="20"/>
      <c r="B34" s="27" t="s">
        <v>120</v>
      </c>
      <c r="C34" s="62" t="s">
        <v>19</v>
      </c>
      <c r="D34" s="62" t="s">
        <v>112</v>
      </c>
      <c r="E34" s="62" t="s">
        <v>22</v>
      </c>
      <c r="F34" s="62" t="s">
        <v>126</v>
      </c>
      <c r="G34" s="62" t="s">
        <v>121</v>
      </c>
      <c r="H34" s="55" t="n">
        <f aca="false">'вед.2017'!M278</f>
        <v>14687.6</v>
      </c>
      <c r="I34" s="55" t="n">
        <f aca="false">'вед.2017'!O278</f>
        <v>14687.6</v>
      </c>
      <c r="J34" s="55" t="n">
        <f aca="false">'вед.2017'!Q278</f>
        <v>14687.6</v>
      </c>
    </row>
    <row r="35" customFormat="false" ht="15.6" hidden="false" customHeight="false" outlineLevel="0" collapsed="false">
      <c r="A35" s="20"/>
      <c r="B35" s="60" t="s">
        <v>127</v>
      </c>
      <c r="C35" s="62" t="s">
        <v>19</v>
      </c>
      <c r="D35" s="62" t="s">
        <v>112</v>
      </c>
      <c r="E35" s="62" t="s">
        <v>24</v>
      </c>
      <c r="F35" s="62" t="s">
        <v>110</v>
      </c>
      <c r="G35" s="62"/>
      <c r="H35" s="55" t="n">
        <f aca="false">H36</f>
        <v>3043.5</v>
      </c>
      <c r="I35" s="55" t="n">
        <f aca="false">I36</f>
        <v>3043.5</v>
      </c>
      <c r="J35" s="55" t="n">
        <f aca="false">J36</f>
        <v>3043.5</v>
      </c>
    </row>
    <row r="36" customFormat="false" ht="135.6" hidden="false" customHeight="true" outlineLevel="0" collapsed="false">
      <c r="A36" s="20"/>
      <c r="B36" s="19" t="s">
        <v>128</v>
      </c>
      <c r="C36" s="62" t="s">
        <v>19</v>
      </c>
      <c r="D36" s="62" t="s">
        <v>112</v>
      </c>
      <c r="E36" s="62" t="s">
        <v>24</v>
      </c>
      <c r="F36" s="62" t="s">
        <v>129</v>
      </c>
      <c r="G36" s="62"/>
      <c r="H36" s="55" t="n">
        <f aca="false">H37</f>
        <v>3043.5</v>
      </c>
      <c r="I36" s="55" t="n">
        <f aca="false">I37</f>
        <v>3043.5</v>
      </c>
      <c r="J36" s="55" t="n">
        <f aca="false">J37</f>
        <v>3043.5</v>
      </c>
    </row>
    <row r="37" customFormat="false" ht="31.2" hidden="false" customHeight="false" outlineLevel="0" collapsed="false">
      <c r="A37" s="20"/>
      <c r="B37" s="27" t="s">
        <v>120</v>
      </c>
      <c r="C37" s="62" t="s">
        <v>19</v>
      </c>
      <c r="D37" s="62" t="s">
        <v>112</v>
      </c>
      <c r="E37" s="62" t="s">
        <v>24</v>
      </c>
      <c r="F37" s="62" t="s">
        <v>129</v>
      </c>
      <c r="G37" s="62" t="s">
        <v>121</v>
      </c>
      <c r="H37" s="55" t="n">
        <f aca="false">'вед.2017'!M281</f>
        <v>3043.5</v>
      </c>
      <c r="I37" s="55" t="n">
        <f aca="false">'вед.2017'!O281</f>
        <v>3043.5</v>
      </c>
      <c r="J37" s="55" t="n">
        <f aca="false">'вед.2017'!Q281</f>
        <v>3043.5</v>
      </c>
    </row>
    <row r="38" customFormat="false" ht="15.6" hidden="false" customHeight="false" outlineLevel="0" collapsed="false">
      <c r="A38" s="20"/>
      <c r="B38" s="60" t="s">
        <v>130</v>
      </c>
      <c r="C38" s="62" t="s">
        <v>19</v>
      </c>
      <c r="D38" s="62" t="s">
        <v>131</v>
      </c>
      <c r="E38" s="62" t="s">
        <v>20</v>
      </c>
      <c r="F38" s="62" t="s">
        <v>110</v>
      </c>
      <c r="G38" s="62"/>
      <c r="H38" s="55"/>
      <c r="I38" s="55"/>
      <c r="J38" s="55" t="n">
        <f aca="false">J39</f>
        <v>0</v>
      </c>
    </row>
    <row r="39" customFormat="false" ht="31.2" hidden="false" customHeight="false" outlineLevel="0" collapsed="false">
      <c r="A39" s="20"/>
      <c r="B39" s="60" t="s">
        <v>132</v>
      </c>
      <c r="C39" s="62" t="s">
        <v>19</v>
      </c>
      <c r="D39" s="62" t="s">
        <v>131</v>
      </c>
      <c r="E39" s="62" t="s">
        <v>20</v>
      </c>
      <c r="F39" s="62" t="s">
        <v>133</v>
      </c>
      <c r="G39" s="62"/>
      <c r="H39" s="55"/>
      <c r="I39" s="55"/>
      <c r="J39" s="55" t="n">
        <f aca="false">J40</f>
        <v>0</v>
      </c>
    </row>
    <row r="40" customFormat="false" ht="31.2" hidden="false" customHeight="false" outlineLevel="0" collapsed="false">
      <c r="A40" s="20"/>
      <c r="B40" s="27" t="s">
        <v>120</v>
      </c>
      <c r="C40" s="62" t="s">
        <v>19</v>
      </c>
      <c r="D40" s="62" t="s">
        <v>131</v>
      </c>
      <c r="E40" s="62" t="s">
        <v>20</v>
      </c>
      <c r="F40" s="62" t="s">
        <v>133</v>
      </c>
      <c r="G40" s="62" t="s">
        <v>121</v>
      </c>
      <c r="H40" s="55"/>
      <c r="I40" s="55"/>
      <c r="J40" s="55" t="n">
        <f aca="false">'вед.2017'!Q298</f>
        <v>0</v>
      </c>
    </row>
    <row r="41" customFormat="false" ht="15.6" hidden="false" customHeight="false" outlineLevel="0" collapsed="false">
      <c r="A41" s="20"/>
      <c r="B41" s="27" t="s">
        <v>134</v>
      </c>
      <c r="C41" s="63" t="s">
        <v>19</v>
      </c>
      <c r="D41" s="63" t="s">
        <v>135</v>
      </c>
      <c r="E41" s="63" t="s">
        <v>20</v>
      </c>
      <c r="F41" s="63" t="s">
        <v>110</v>
      </c>
      <c r="G41" s="62"/>
      <c r="H41" s="55"/>
      <c r="I41" s="55"/>
      <c r="J41" s="55" t="n">
        <f aca="false">J42</f>
        <v>20</v>
      </c>
    </row>
    <row r="42" customFormat="false" ht="31.2" hidden="false" customHeight="false" outlineLevel="0" collapsed="false">
      <c r="A42" s="20"/>
      <c r="B42" s="27" t="s">
        <v>136</v>
      </c>
      <c r="C42" s="63" t="s">
        <v>19</v>
      </c>
      <c r="D42" s="63" t="s">
        <v>135</v>
      </c>
      <c r="E42" s="63" t="s">
        <v>19</v>
      </c>
      <c r="F42" s="63" t="s">
        <v>110</v>
      </c>
      <c r="G42" s="62"/>
      <c r="H42" s="55"/>
      <c r="I42" s="55"/>
      <c r="J42" s="55" t="n">
        <f aca="false">J43</f>
        <v>20</v>
      </c>
    </row>
    <row r="43" customFormat="false" ht="31.2" hidden="false" customHeight="false" outlineLevel="0" collapsed="false">
      <c r="A43" s="20"/>
      <c r="B43" s="27" t="s">
        <v>137</v>
      </c>
      <c r="C43" s="63" t="s">
        <v>19</v>
      </c>
      <c r="D43" s="63" t="s">
        <v>135</v>
      </c>
      <c r="E43" s="63" t="s">
        <v>19</v>
      </c>
      <c r="F43" s="63" t="s">
        <v>138</v>
      </c>
      <c r="G43" s="63"/>
      <c r="H43" s="55"/>
      <c r="I43" s="55"/>
      <c r="J43" s="55" t="n">
        <f aca="false">J44</f>
        <v>20</v>
      </c>
    </row>
    <row r="44" customFormat="false" ht="31.2" hidden="false" customHeight="false" outlineLevel="0" collapsed="false">
      <c r="A44" s="20"/>
      <c r="B44" s="27" t="s">
        <v>120</v>
      </c>
      <c r="C44" s="63" t="s">
        <v>19</v>
      </c>
      <c r="D44" s="63" t="s">
        <v>135</v>
      </c>
      <c r="E44" s="63" t="s">
        <v>19</v>
      </c>
      <c r="F44" s="63" t="s">
        <v>138</v>
      </c>
      <c r="G44" s="63" t="s">
        <v>121</v>
      </c>
      <c r="H44" s="55"/>
      <c r="I44" s="55"/>
      <c r="J44" s="55" t="n">
        <f aca="false">'вед.2017'!Q262</f>
        <v>20</v>
      </c>
    </row>
    <row r="45" customFormat="false" ht="31.2" hidden="false" customHeight="true" outlineLevel="0" collapsed="false">
      <c r="A45" s="20" t="s">
        <v>33</v>
      </c>
      <c r="B45" s="64" t="s">
        <v>139</v>
      </c>
      <c r="C45" s="65" t="s">
        <v>22</v>
      </c>
      <c r="D45" s="65" t="s">
        <v>109</v>
      </c>
      <c r="E45" s="65" t="s">
        <v>20</v>
      </c>
      <c r="F45" s="65" t="s">
        <v>110</v>
      </c>
      <c r="G45" s="65"/>
      <c r="H45" s="57" t="n">
        <f aca="false">H46</f>
        <v>1112123.2</v>
      </c>
      <c r="I45" s="57" t="n">
        <f aca="false">I46</f>
        <v>1118644.4</v>
      </c>
      <c r="J45" s="57" t="n">
        <f aca="false">J46</f>
        <v>1118530.6</v>
      </c>
    </row>
    <row r="46" customFormat="false" ht="15.6" hidden="false" customHeight="false" outlineLevel="0" collapsed="false">
      <c r="A46" s="20"/>
      <c r="B46" s="66" t="s">
        <v>140</v>
      </c>
      <c r="C46" s="62" t="s">
        <v>22</v>
      </c>
      <c r="D46" s="62" t="s">
        <v>112</v>
      </c>
      <c r="E46" s="62" t="s">
        <v>20</v>
      </c>
      <c r="F46" s="62" t="s">
        <v>110</v>
      </c>
      <c r="G46" s="62"/>
      <c r="H46" s="55" t="n">
        <f aca="false">H47+H58+H83+H92+H101+H117</f>
        <v>1112123.2</v>
      </c>
      <c r="I46" s="55" t="n">
        <f aca="false">I47+I58+I83+I92+I101+I117</f>
        <v>1118644.4</v>
      </c>
      <c r="J46" s="55" t="n">
        <f aca="false">J47+J58+J83+J92+J101+J117</f>
        <v>1118530.6</v>
      </c>
    </row>
    <row r="47" customFormat="false" ht="15.6" hidden="false" customHeight="false" outlineLevel="0" collapsed="false">
      <c r="A47" s="20"/>
      <c r="B47" s="66" t="s">
        <v>141</v>
      </c>
      <c r="C47" s="62" t="s">
        <v>22</v>
      </c>
      <c r="D47" s="62" t="s">
        <v>112</v>
      </c>
      <c r="E47" s="62" t="s">
        <v>19</v>
      </c>
      <c r="F47" s="62" t="s">
        <v>110</v>
      </c>
      <c r="G47" s="62"/>
      <c r="H47" s="55" t="n">
        <f aca="false">H48+H50+H52+H56+H54</f>
        <v>410619.9</v>
      </c>
      <c r="I47" s="55" t="n">
        <f aca="false">I48+I50+I52+I56+I54</f>
        <v>411625.1</v>
      </c>
      <c r="J47" s="55" t="n">
        <f aca="false">J48+J50+J52+J56+J54</f>
        <v>411327.5</v>
      </c>
    </row>
    <row r="48" customFormat="false" ht="31.2" hidden="false" customHeight="false" outlineLevel="0" collapsed="false">
      <c r="A48" s="20"/>
      <c r="B48" s="67" t="s">
        <v>142</v>
      </c>
      <c r="C48" s="62" t="s">
        <v>22</v>
      </c>
      <c r="D48" s="62" t="s">
        <v>112</v>
      </c>
      <c r="E48" s="62" t="s">
        <v>19</v>
      </c>
      <c r="F48" s="62" t="s">
        <v>143</v>
      </c>
      <c r="G48" s="62"/>
      <c r="H48" s="55" t="n">
        <f aca="false">H49</f>
        <v>70209.6</v>
      </c>
      <c r="I48" s="55" t="n">
        <f aca="false">I49</f>
        <v>67605.8</v>
      </c>
      <c r="J48" s="55" t="n">
        <f aca="false">J49</f>
        <v>65445.7</v>
      </c>
    </row>
    <row r="49" customFormat="false" ht="31.2" hidden="false" customHeight="false" outlineLevel="0" collapsed="false">
      <c r="A49" s="20"/>
      <c r="B49" s="67" t="s">
        <v>120</v>
      </c>
      <c r="C49" s="62" t="s">
        <v>22</v>
      </c>
      <c r="D49" s="62" t="s">
        <v>112</v>
      </c>
      <c r="E49" s="62" t="s">
        <v>19</v>
      </c>
      <c r="F49" s="62" t="s">
        <v>143</v>
      </c>
      <c r="G49" s="62" t="s">
        <v>121</v>
      </c>
      <c r="H49" s="55" t="n">
        <f aca="false">'вед.2017'!M355</f>
        <v>70209.6</v>
      </c>
      <c r="I49" s="55" t="n">
        <f aca="false">'вед.2017'!O355</f>
        <v>67605.8</v>
      </c>
      <c r="J49" s="55" t="n">
        <f aca="false">'вед.2017'!Q355</f>
        <v>65445.7</v>
      </c>
    </row>
    <row r="50" customFormat="false" ht="31.2" hidden="false" customHeight="false" outlineLevel="0" collapsed="false">
      <c r="A50" s="20"/>
      <c r="B50" s="19" t="s">
        <v>144</v>
      </c>
      <c r="C50" s="62" t="s">
        <v>22</v>
      </c>
      <c r="D50" s="61" t="s">
        <v>112</v>
      </c>
      <c r="E50" s="62" t="s">
        <v>19</v>
      </c>
      <c r="F50" s="62" t="s">
        <v>145</v>
      </c>
      <c r="G50" s="62"/>
      <c r="H50" s="55" t="n">
        <f aca="false">H51</f>
        <v>3315.8</v>
      </c>
      <c r="I50" s="55" t="n">
        <f aca="false">I51</f>
        <v>6924.8</v>
      </c>
      <c r="J50" s="55" t="n">
        <f aca="false">J51</f>
        <v>8787.3</v>
      </c>
    </row>
    <row r="51" customFormat="false" ht="31.2" hidden="false" customHeight="false" outlineLevel="0" collapsed="false">
      <c r="A51" s="20"/>
      <c r="B51" s="67" t="s">
        <v>120</v>
      </c>
      <c r="C51" s="62" t="s">
        <v>22</v>
      </c>
      <c r="D51" s="61" t="s">
        <v>112</v>
      </c>
      <c r="E51" s="62" t="s">
        <v>19</v>
      </c>
      <c r="F51" s="62" t="s">
        <v>145</v>
      </c>
      <c r="G51" s="62" t="s">
        <v>121</v>
      </c>
      <c r="H51" s="55" t="n">
        <f aca="false">'вед.2017'!M357</f>
        <v>3315.8</v>
      </c>
      <c r="I51" s="55" t="n">
        <f aca="false">'вед.2017'!O357</f>
        <v>6924.8</v>
      </c>
      <c r="J51" s="55" t="n">
        <f aca="false">'вед.2017'!Q357</f>
        <v>8787.3</v>
      </c>
    </row>
    <row r="52" customFormat="false" ht="78" hidden="false" customHeight="false" outlineLevel="0" collapsed="false">
      <c r="A52" s="20"/>
      <c r="B52" s="67" t="s">
        <v>146</v>
      </c>
      <c r="C52" s="62" t="s">
        <v>22</v>
      </c>
      <c r="D52" s="62" t="s">
        <v>112</v>
      </c>
      <c r="E52" s="62" t="s">
        <v>19</v>
      </c>
      <c r="F52" s="62" t="s">
        <v>147</v>
      </c>
      <c r="G52" s="62"/>
      <c r="H52" s="55" t="n">
        <f aca="false">H53</f>
        <v>10064.7</v>
      </c>
      <c r="I52" s="55" t="n">
        <f aca="false">I53</f>
        <v>10064.7</v>
      </c>
      <c r="J52" s="55" t="n">
        <f aca="false">J53</f>
        <v>10064.7</v>
      </c>
    </row>
    <row r="53" customFormat="false" ht="15.6" hidden="false" customHeight="false" outlineLevel="0" collapsed="false">
      <c r="A53" s="20"/>
      <c r="B53" s="67" t="s">
        <v>148</v>
      </c>
      <c r="C53" s="62" t="s">
        <v>22</v>
      </c>
      <c r="D53" s="62" t="s">
        <v>112</v>
      </c>
      <c r="E53" s="62" t="s">
        <v>19</v>
      </c>
      <c r="F53" s="62" t="s">
        <v>147</v>
      </c>
      <c r="G53" s="62" t="s">
        <v>149</v>
      </c>
      <c r="H53" s="55" t="n">
        <f aca="false">'вед.2017'!M455</f>
        <v>10064.7</v>
      </c>
      <c r="I53" s="55" t="n">
        <f aca="false">'вед.2017'!O455</f>
        <v>10064.7</v>
      </c>
      <c r="J53" s="55" t="n">
        <f aca="false">'вед.2017'!Q455</f>
        <v>10064.7</v>
      </c>
    </row>
    <row r="54" customFormat="false" ht="124.8" hidden="false" customHeight="false" outlineLevel="0" collapsed="false">
      <c r="A54" s="20"/>
      <c r="B54" s="67" t="s">
        <v>150</v>
      </c>
      <c r="C54" s="62" t="s">
        <v>22</v>
      </c>
      <c r="D54" s="61" t="s">
        <v>112</v>
      </c>
      <c r="E54" s="61" t="s">
        <v>19</v>
      </c>
      <c r="F54" s="61" t="s">
        <v>151</v>
      </c>
      <c r="G54" s="61"/>
      <c r="H54" s="55" t="n">
        <f aca="false">H55</f>
        <v>3440</v>
      </c>
      <c r="I54" s="55" t="n">
        <f aca="false">I55</f>
        <v>3440</v>
      </c>
      <c r="J54" s="55" t="n">
        <f aca="false">J55</f>
        <v>3440</v>
      </c>
    </row>
    <row r="55" customFormat="false" ht="31.2" hidden="false" customHeight="false" outlineLevel="0" collapsed="false">
      <c r="A55" s="20"/>
      <c r="B55" s="67" t="s">
        <v>120</v>
      </c>
      <c r="C55" s="62" t="s">
        <v>22</v>
      </c>
      <c r="D55" s="61" t="s">
        <v>112</v>
      </c>
      <c r="E55" s="61" t="s">
        <v>19</v>
      </c>
      <c r="F55" s="61" t="s">
        <v>151</v>
      </c>
      <c r="G55" s="61" t="s">
        <v>121</v>
      </c>
      <c r="H55" s="55" t="n">
        <f aca="false">'вед.2017'!M359</f>
        <v>3440</v>
      </c>
      <c r="I55" s="55" t="n">
        <f aca="false">'вед.2017'!O359</f>
        <v>3440</v>
      </c>
      <c r="J55" s="55" t="n">
        <f aca="false">'вед.2017'!Q359</f>
        <v>3440</v>
      </c>
    </row>
    <row r="56" customFormat="false" ht="78" hidden="false" customHeight="false" outlineLevel="0" collapsed="false">
      <c r="A56" s="20"/>
      <c r="B56" s="67" t="s">
        <v>152</v>
      </c>
      <c r="C56" s="62" t="s">
        <v>22</v>
      </c>
      <c r="D56" s="61" t="s">
        <v>112</v>
      </c>
      <c r="E56" s="61" t="s">
        <v>19</v>
      </c>
      <c r="F56" s="61" t="s">
        <v>153</v>
      </c>
      <c r="G56" s="61"/>
      <c r="H56" s="55" t="n">
        <f aca="false">H57</f>
        <v>323589.8</v>
      </c>
      <c r="I56" s="55" t="n">
        <f aca="false">I57</f>
        <v>323589.8</v>
      </c>
      <c r="J56" s="55" t="n">
        <f aca="false">J57</f>
        <v>323589.8</v>
      </c>
    </row>
    <row r="57" customFormat="false" ht="31.2" hidden="false" customHeight="false" outlineLevel="0" collapsed="false">
      <c r="A57" s="20"/>
      <c r="B57" s="67" t="s">
        <v>120</v>
      </c>
      <c r="C57" s="62" t="s">
        <v>22</v>
      </c>
      <c r="D57" s="61" t="s">
        <v>112</v>
      </c>
      <c r="E57" s="61" t="s">
        <v>19</v>
      </c>
      <c r="F57" s="61" t="s">
        <v>153</v>
      </c>
      <c r="G57" s="61" t="s">
        <v>121</v>
      </c>
      <c r="H57" s="55" t="n">
        <f aca="false">'вед.2017'!M361</f>
        <v>323589.8</v>
      </c>
      <c r="I57" s="55" t="n">
        <f aca="false">'вед.2017'!O361</f>
        <v>323589.8</v>
      </c>
      <c r="J57" s="55" t="n">
        <f aca="false">'вед.2017'!Q361</f>
        <v>323589.8</v>
      </c>
    </row>
    <row r="58" customFormat="false" ht="46.8" hidden="false" customHeight="false" outlineLevel="0" collapsed="false">
      <c r="A58" s="20"/>
      <c r="B58" s="67" t="s">
        <v>154</v>
      </c>
      <c r="C58" s="62" t="s">
        <v>22</v>
      </c>
      <c r="D58" s="62" t="s">
        <v>112</v>
      </c>
      <c r="E58" s="62" t="s">
        <v>22</v>
      </c>
      <c r="F58" s="62" t="s">
        <v>110</v>
      </c>
      <c r="G58" s="62"/>
      <c r="H58" s="55" t="n">
        <f aca="false">H59+H63+H66+H71+H77+H68+H79+H75+H81</f>
        <v>590816.2</v>
      </c>
      <c r="I58" s="55" t="n">
        <f aca="false">I59+I63+I66+I71+I77+I68+I79+I75+I81</f>
        <v>596116</v>
      </c>
      <c r="J58" s="55" t="n">
        <f aca="false">J59+J63+J66+J71+J77+J68+J79+J75+J81</f>
        <v>592779.1</v>
      </c>
    </row>
    <row r="59" customFormat="false" ht="31.2" hidden="false" customHeight="false" outlineLevel="0" collapsed="false">
      <c r="A59" s="20"/>
      <c r="B59" s="67" t="s">
        <v>142</v>
      </c>
      <c r="C59" s="62" t="s">
        <v>22</v>
      </c>
      <c r="D59" s="62" t="s">
        <v>112</v>
      </c>
      <c r="E59" s="62" t="s">
        <v>22</v>
      </c>
      <c r="F59" s="62" t="s">
        <v>143</v>
      </c>
      <c r="G59" s="62"/>
      <c r="H59" s="55" t="n">
        <f aca="false">H60+H61+H62</f>
        <v>76284.4</v>
      </c>
      <c r="I59" s="55" t="n">
        <f aca="false">I60+I61+I62</f>
        <v>76455.3</v>
      </c>
      <c r="J59" s="55" t="n">
        <f aca="false">J60+J61+J62</f>
        <v>75542.1</v>
      </c>
    </row>
    <row r="60" customFormat="false" ht="31.2" hidden="false" customHeight="false" outlineLevel="0" collapsed="false">
      <c r="A60" s="20"/>
      <c r="B60" s="67" t="s">
        <v>118</v>
      </c>
      <c r="C60" s="62" t="s">
        <v>22</v>
      </c>
      <c r="D60" s="62" t="s">
        <v>112</v>
      </c>
      <c r="E60" s="62" t="s">
        <v>22</v>
      </c>
      <c r="F60" s="62" t="s">
        <v>143</v>
      </c>
      <c r="G60" s="62" t="s">
        <v>119</v>
      </c>
      <c r="H60" s="55" t="n">
        <f aca="false">'вед.2017'!M370</f>
        <v>22.3</v>
      </c>
      <c r="I60" s="55" t="n">
        <f aca="false">'вед.2017'!O370</f>
        <v>22.3</v>
      </c>
      <c r="J60" s="55" t="n">
        <f aca="false">'вед.2017'!Q370</f>
        <v>22.3</v>
      </c>
    </row>
    <row r="61" customFormat="false" ht="31.2" hidden="false" customHeight="false" outlineLevel="0" collapsed="false">
      <c r="A61" s="20"/>
      <c r="B61" s="67" t="s">
        <v>120</v>
      </c>
      <c r="C61" s="62" t="s">
        <v>22</v>
      </c>
      <c r="D61" s="62" t="s">
        <v>112</v>
      </c>
      <c r="E61" s="62" t="s">
        <v>22</v>
      </c>
      <c r="F61" s="62" t="s">
        <v>143</v>
      </c>
      <c r="G61" s="62" t="s">
        <v>121</v>
      </c>
      <c r="H61" s="55" t="n">
        <f aca="false">'вед.2017'!M371</f>
        <v>76249.4</v>
      </c>
      <c r="I61" s="55" t="n">
        <f aca="false">'вед.2017'!O371</f>
        <v>76420.3</v>
      </c>
      <c r="J61" s="55" t="n">
        <f aca="false">'вед.2017'!Q371</f>
        <v>75507.1</v>
      </c>
    </row>
    <row r="62" customFormat="false" ht="15.6" hidden="false" customHeight="false" outlineLevel="0" collapsed="false">
      <c r="A62" s="20"/>
      <c r="B62" s="67" t="s">
        <v>122</v>
      </c>
      <c r="C62" s="62" t="s">
        <v>22</v>
      </c>
      <c r="D62" s="62" t="s">
        <v>112</v>
      </c>
      <c r="E62" s="62" t="s">
        <v>22</v>
      </c>
      <c r="F62" s="62" t="s">
        <v>143</v>
      </c>
      <c r="G62" s="62" t="s">
        <v>123</v>
      </c>
      <c r="H62" s="55" t="n">
        <f aca="false">'вед.2017'!M372</f>
        <v>12.7</v>
      </c>
      <c r="I62" s="55" t="n">
        <f aca="false">'вед.2017'!O372</f>
        <v>12.7</v>
      </c>
      <c r="J62" s="55" t="n">
        <f aca="false">'вед.2017'!Q372</f>
        <v>12.7</v>
      </c>
    </row>
    <row r="63" customFormat="false" ht="31.2" hidden="false" customHeight="false" outlineLevel="0" collapsed="false">
      <c r="A63" s="20"/>
      <c r="B63" s="19" t="s">
        <v>144</v>
      </c>
      <c r="C63" s="62" t="s">
        <v>22</v>
      </c>
      <c r="D63" s="62" t="s">
        <v>112</v>
      </c>
      <c r="E63" s="62" t="s">
        <v>22</v>
      </c>
      <c r="F63" s="62" t="s">
        <v>145</v>
      </c>
      <c r="G63" s="62"/>
      <c r="H63" s="55" t="n">
        <f aca="false">H64</f>
        <v>17509.9</v>
      </c>
      <c r="I63" s="55" t="n">
        <f aca="false">I64+I65</f>
        <v>22638.8</v>
      </c>
      <c r="J63" s="55" t="n">
        <f aca="false">J64+J65</f>
        <v>25378.3</v>
      </c>
    </row>
    <row r="64" customFormat="false" ht="31.2" hidden="false" customHeight="false" outlineLevel="0" collapsed="false">
      <c r="A64" s="20"/>
      <c r="B64" s="67" t="s">
        <v>120</v>
      </c>
      <c r="C64" s="62" t="s">
        <v>22</v>
      </c>
      <c r="D64" s="62" t="s">
        <v>112</v>
      </c>
      <c r="E64" s="62" t="s">
        <v>22</v>
      </c>
      <c r="F64" s="62" t="s">
        <v>145</v>
      </c>
      <c r="G64" s="62" t="s">
        <v>121</v>
      </c>
      <c r="H64" s="55" t="n">
        <f aca="false">'вед.2017'!M374</f>
        <v>17509.9</v>
      </c>
      <c r="I64" s="55" t="n">
        <f aca="false">'вед.2017'!O374</f>
        <v>22638.7</v>
      </c>
      <c r="J64" s="55" t="n">
        <f aca="false">'вед.2017'!Q374</f>
        <v>25378.2</v>
      </c>
    </row>
    <row r="65" customFormat="false" ht="15.6" hidden="false" customHeight="false" outlineLevel="0" collapsed="false">
      <c r="A65" s="20"/>
      <c r="B65" s="67" t="s">
        <v>122</v>
      </c>
      <c r="C65" s="62" t="s">
        <v>22</v>
      </c>
      <c r="D65" s="62" t="s">
        <v>112</v>
      </c>
      <c r="E65" s="62" t="s">
        <v>22</v>
      </c>
      <c r="F65" s="62" t="s">
        <v>145</v>
      </c>
      <c r="G65" s="62" t="s">
        <v>123</v>
      </c>
      <c r="H65" s="55"/>
      <c r="I65" s="55" t="n">
        <f aca="false">'вед.2017'!O375</f>
        <v>0.1</v>
      </c>
      <c r="J65" s="55" t="n">
        <f aca="false">'вед.2017'!Q375</f>
        <v>0.1</v>
      </c>
    </row>
    <row r="66" customFormat="false" ht="78" hidden="false" customHeight="false" outlineLevel="0" collapsed="false">
      <c r="A66" s="20"/>
      <c r="B66" s="67" t="s">
        <v>146</v>
      </c>
      <c r="C66" s="62" t="s">
        <v>22</v>
      </c>
      <c r="D66" s="62" t="s">
        <v>112</v>
      </c>
      <c r="E66" s="62" t="s">
        <v>22</v>
      </c>
      <c r="F66" s="62" t="s">
        <v>147</v>
      </c>
      <c r="G66" s="62"/>
      <c r="H66" s="55" t="n">
        <f aca="false">H67</f>
        <v>1000</v>
      </c>
      <c r="I66" s="55" t="n">
        <f aca="false">I67</f>
        <v>1000</v>
      </c>
      <c r="J66" s="55" t="n">
        <f aca="false">J67</f>
        <v>1000</v>
      </c>
    </row>
    <row r="67" customFormat="false" ht="15.6" hidden="false" customHeight="false" outlineLevel="0" collapsed="false">
      <c r="A67" s="20"/>
      <c r="B67" s="67" t="s">
        <v>148</v>
      </c>
      <c r="C67" s="62" t="s">
        <v>22</v>
      </c>
      <c r="D67" s="62" t="s">
        <v>112</v>
      </c>
      <c r="E67" s="62" t="s">
        <v>22</v>
      </c>
      <c r="F67" s="62" t="s">
        <v>147</v>
      </c>
      <c r="G67" s="62" t="s">
        <v>149</v>
      </c>
      <c r="H67" s="55" t="n">
        <f aca="false">'вед.2017'!M458</f>
        <v>1000</v>
      </c>
      <c r="I67" s="55" t="n">
        <f aca="false">'вед.2017'!O458</f>
        <v>1000</v>
      </c>
      <c r="J67" s="55" t="n">
        <f aca="false">'вед.2017'!Q458</f>
        <v>1000</v>
      </c>
    </row>
    <row r="68" customFormat="false" ht="124.8" hidden="false" customHeight="false" outlineLevel="0" collapsed="false">
      <c r="A68" s="20"/>
      <c r="B68" s="67" t="s">
        <v>150</v>
      </c>
      <c r="C68" s="62" t="s">
        <v>22</v>
      </c>
      <c r="D68" s="62" t="s">
        <v>112</v>
      </c>
      <c r="E68" s="62" t="s">
        <v>22</v>
      </c>
      <c r="F68" s="62" t="s">
        <v>151</v>
      </c>
      <c r="G68" s="62"/>
      <c r="H68" s="55" t="n">
        <f aca="false">H69+H70</f>
        <v>4381.7</v>
      </c>
      <c r="I68" s="55" t="n">
        <f aca="false">I69+I70</f>
        <v>4381.7</v>
      </c>
      <c r="J68" s="55" t="n">
        <f aca="false">J69+J70</f>
        <v>4381.7</v>
      </c>
    </row>
    <row r="69" customFormat="false" ht="62.4" hidden="false" customHeight="false" outlineLevel="0" collapsed="false">
      <c r="A69" s="20"/>
      <c r="B69" s="67" t="s">
        <v>116</v>
      </c>
      <c r="C69" s="62" t="s">
        <v>22</v>
      </c>
      <c r="D69" s="62" t="s">
        <v>112</v>
      </c>
      <c r="E69" s="62" t="s">
        <v>22</v>
      </c>
      <c r="F69" s="62" t="s">
        <v>151</v>
      </c>
      <c r="G69" s="62" t="s">
        <v>117</v>
      </c>
      <c r="H69" s="55" t="n">
        <f aca="false">'вед.2017'!M377</f>
        <v>34</v>
      </c>
      <c r="I69" s="55" t="n">
        <f aca="false">'вед.2017'!O377</f>
        <v>34</v>
      </c>
      <c r="J69" s="55" t="n">
        <f aca="false">'вед.2017'!Q377</f>
        <v>34</v>
      </c>
    </row>
    <row r="70" customFormat="false" ht="31.2" hidden="false" customHeight="false" outlineLevel="0" collapsed="false">
      <c r="A70" s="20"/>
      <c r="B70" s="67" t="s">
        <v>120</v>
      </c>
      <c r="C70" s="62" t="s">
        <v>22</v>
      </c>
      <c r="D70" s="62" t="s">
        <v>112</v>
      </c>
      <c r="E70" s="62" t="s">
        <v>22</v>
      </c>
      <c r="F70" s="62" t="s">
        <v>151</v>
      </c>
      <c r="G70" s="62" t="s">
        <v>121</v>
      </c>
      <c r="H70" s="55" t="n">
        <f aca="false">'вед.2017'!M378</f>
        <v>4347.7</v>
      </c>
      <c r="I70" s="55" t="n">
        <f aca="false">'вед.2017'!O378</f>
        <v>4347.7</v>
      </c>
      <c r="J70" s="55" t="n">
        <f aca="false">'вед.2017'!Q378</f>
        <v>4347.7</v>
      </c>
    </row>
    <row r="71" customFormat="false" ht="78" hidden="false" customHeight="false" outlineLevel="0" collapsed="false">
      <c r="A71" s="20"/>
      <c r="B71" s="67" t="s">
        <v>152</v>
      </c>
      <c r="C71" s="62" t="s">
        <v>22</v>
      </c>
      <c r="D71" s="62" t="s">
        <v>112</v>
      </c>
      <c r="E71" s="62" t="s">
        <v>22</v>
      </c>
      <c r="F71" s="62" t="s">
        <v>153</v>
      </c>
      <c r="G71" s="62"/>
      <c r="H71" s="55" t="n">
        <f aca="false">H72+H73+H74</f>
        <v>481542.6</v>
      </c>
      <c r="I71" s="55" t="n">
        <f aca="false">I72+I73+I74</f>
        <v>481542.6</v>
      </c>
      <c r="J71" s="55" t="n">
        <f aca="false">J72+J73+J74</f>
        <v>477891.3</v>
      </c>
    </row>
    <row r="72" customFormat="false" ht="62.4" hidden="false" customHeight="false" outlineLevel="0" collapsed="false">
      <c r="A72" s="20"/>
      <c r="B72" s="67" t="s">
        <v>116</v>
      </c>
      <c r="C72" s="62" t="s">
        <v>22</v>
      </c>
      <c r="D72" s="62" t="s">
        <v>112</v>
      </c>
      <c r="E72" s="62" t="s">
        <v>22</v>
      </c>
      <c r="F72" s="62" t="s">
        <v>153</v>
      </c>
      <c r="G72" s="62" t="s">
        <v>117</v>
      </c>
      <c r="H72" s="55" t="n">
        <f aca="false">'вед.2017'!M380</f>
        <v>13866.5</v>
      </c>
      <c r="I72" s="55" t="n">
        <f aca="false">'вед.2017'!O380</f>
        <v>13866.5</v>
      </c>
      <c r="J72" s="55" t="n">
        <f aca="false">'вед.2017'!Q380</f>
        <v>13866.5</v>
      </c>
    </row>
    <row r="73" customFormat="false" ht="31.2" hidden="false" customHeight="false" outlineLevel="0" collapsed="false">
      <c r="A73" s="20"/>
      <c r="B73" s="67" t="s">
        <v>118</v>
      </c>
      <c r="C73" s="62" t="s">
        <v>22</v>
      </c>
      <c r="D73" s="62" t="s">
        <v>112</v>
      </c>
      <c r="E73" s="62" t="s">
        <v>22</v>
      </c>
      <c r="F73" s="62" t="s">
        <v>153</v>
      </c>
      <c r="G73" s="62" t="s">
        <v>119</v>
      </c>
      <c r="H73" s="55" t="n">
        <f aca="false">'вед.2017'!M381</f>
        <v>126.9</v>
      </c>
      <c r="I73" s="55" t="n">
        <f aca="false">'вед.2017'!O381</f>
        <v>126.9</v>
      </c>
      <c r="J73" s="55" t="n">
        <f aca="false">'вед.2017'!Q381</f>
        <v>126.9</v>
      </c>
    </row>
    <row r="74" customFormat="false" ht="31.2" hidden="false" customHeight="false" outlineLevel="0" collapsed="false">
      <c r="A74" s="20"/>
      <c r="B74" s="67" t="s">
        <v>120</v>
      </c>
      <c r="C74" s="62" t="s">
        <v>22</v>
      </c>
      <c r="D74" s="62" t="s">
        <v>112</v>
      </c>
      <c r="E74" s="62" t="s">
        <v>22</v>
      </c>
      <c r="F74" s="62" t="s">
        <v>153</v>
      </c>
      <c r="G74" s="62" t="s">
        <v>121</v>
      </c>
      <c r="H74" s="55" t="n">
        <f aca="false">'вед.2017'!M382</f>
        <v>467549.2</v>
      </c>
      <c r="I74" s="55" t="n">
        <f aca="false">'вед.2017'!O382</f>
        <v>467549.2</v>
      </c>
      <c r="J74" s="55" t="n">
        <f aca="false">'вед.2017'!Q382+'вед.2017'!Q364</f>
        <v>463897.9</v>
      </c>
    </row>
    <row r="75" customFormat="false" ht="46.8" hidden="false" customHeight="false" outlineLevel="0" collapsed="false">
      <c r="A75" s="20"/>
      <c r="B75" s="19" t="s">
        <v>155</v>
      </c>
      <c r="C75" s="62" t="s">
        <v>22</v>
      </c>
      <c r="D75" s="62" t="s">
        <v>112</v>
      </c>
      <c r="E75" s="62" t="s">
        <v>22</v>
      </c>
      <c r="F75" s="62" t="s">
        <v>156</v>
      </c>
      <c r="G75" s="62"/>
      <c r="H75" s="55" t="n">
        <f aca="false">H76</f>
        <v>2758.6</v>
      </c>
      <c r="I75" s="55" t="n">
        <f aca="false">I76</f>
        <v>2758.6</v>
      </c>
      <c r="J75" s="55" t="n">
        <f aca="false">J76</f>
        <v>2758.6</v>
      </c>
    </row>
    <row r="76" customFormat="false" ht="31.2" hidden="false" customHeight="false" outlineLevel="0" collapsed="false">
      <c r="A76" s="20"/>
      <c r="B76" s="67" t="s">
        <v>120</v>
      </c>
      <c r="C76" s="62" t="s">
        <v>22</v>
      </c>
      <c r="D76" s="62" t="s">
        <v>112</v>
      </c>
      <c r="E76" s="62" t="s">
        <v>22</v>
      </c>
      <c r="F76" s="62" t="s">
        <v>156</v>
      </c>
      <c r="G76" s="62" t="s">
        <v>121</v>
      </c>
      <c r="H76" s="55" t="n">
        <f aca="false">'вед.2017'!M384</f>
        <v>2758.6</v>
      </c>
      <c r="I76" s="55" t="n">
        <f aca="false">'вед.2017'!O384</f>
        <v>2758.6</v>
      </c>
      <c r="J76" s="55" t="n">
        <f aca="false">'вед.2017'!Q384</f>
        <v>2758.6</v>
      </c>
    </row>
    <row r="77" customFormat="false" ht="78" hidden="false" customHeight="false" outlineLevel="0" collapsed="false">
      <c r="A77" s="20"/>
      <c r="B77" s="19" t="s">
        <v>157</v>
      </c>
      <c r="C77" s="62" t="s">
        <v>22</v>
      </c>
      <c r="D77" s="62" t="s">
        <v>112</v>
      </c>
      <c r="E77" s="62" t="s">
        <v>22</v>
      </c>
      <c r="F77" s="62" t="s">
        <v>158</v>
      </c>
      <c r="G77" s="62"/>
      <c r="H77" s="55" t="n">
        <f aca="false">H78</f>
        <v>1426.2</v>
      </c>
      <c r="I77" s="55" t="n">
        <f aca="false">I78</f>
        <v>1426.2</v>
      </c>
      <c r="J77" s="55" t="n">
        <f aca="false">J78</f>
        <v>1562</v>
      </c>
    </row>
    <row r="78" customFormat="false" ht="31.2" hidden="false" customHeight="false" outlineLevel="0" collapsed="false">
      <c r="A78" s="20"/>
      <c r="B78" s="67" t="s">
        <v>120</v>
      </c>
      <c r="C78" s="62" t="s">
        <v>22</v>
      </c>
      <c r="D78" s="62" t="s">
        <v>112</v>
      </c>
      <c r="E78" s="62" t="s">
        <v>22</v>
      </c>
      <c r="F78" s="62" t="s">
        <v>158</v>
      </c>
      <c r="G78" s="62" t="s">
        <v>121</v>
      </c>
      <c r="H78" s="55" t="n">
        <f aca="false">'вед.2017'!M386</f>
        <v>1426.2</v>
      </c>
      <c r="I78" s="55" t="n">
        <f aca="false">'вед.2017'!O386</f>
        <v>1426.2</v>
      </c>
      <c r="J78" s="55" t="n">
        <f aca="false">'вед.2017'!Q386</f>
        <v>1562</v>
      </c>
    </row>
    <row r="79" customFormat="false" ht="31.2" hidden="false" customHeight="false" outlineLevel="0" collapsed="false">
      <c r="A79" s="20"/>
      <c r="B79" s="19" t="s">
        <v>159</v>
      </c>
      <c r="C79" s="62" t="s">
        <v>22</v>
      </c>
      <c r="D79" s="62" t="s">
        <v>112</v>
      </c>
      <c r="E79" s="62" t="s">
        <v>22</v>
      </c>
      <c r="F79" s="62" t="s">
        <v>160</v>
      </c>
      <c r="G79" s="62"/>
      <c r="H79" s="55" t="n">
        <f aca="false">H80</f>
        <v>5354.8</v>
      </c>
      <c r="I79" s="55" t="n">
        <f aca="false">I80</f>
        <v>5354.8</v>
      </c>
      <c r="J79" s="55" t="n">
        <f aca="false">J80</f>
        <v>3707.1</v>
      </c>
    </row>
    <row r="80" customFormat="false" ht="31.2" hidden="false" customHeight="false" outlineLevel="0" collapsed="false">
      <c r="A80" s="20"/>
      <c r="B80" s="19" t="s">
        <v>120</v>
      </c>
      <c r="C80" s="62" t="s">
        <v>22</v>
      </c>
      <c r="D80" s="62" t="s">
        <v>112</v>
      </c>
      <c r="E80" s="62" t="s">
        <v>22</v>
      </c>
      <c r="F80" s="62" t="s">
        <v>160</v>
      </c>
      <c r="G80" s="62" t="s">
        <v>121</v>
      </c>
      <c r="H80" s="55" t="n">
        <f aca="false">'вед.2017'!M388</f>
        <v>5354.8</v>
      </c>
      <c r="I80" s="55" t="n">
        <f aca="false">'вед.2017'!O388</f>
        <v>5354.8</v>
      </c>
      <c r="J80" s="55" t="n">
        <f aca="false">'вед.2017'!Q388</f>
        <v>3707.1</v>
      </c>
    </row>
    <row r="81" customFormat="false" ht="31.2" hidden="false" customHeight="false" outlineLevel="0" collapsed="false">
      <c r="A81" s="20"/>
      <c r="B81" s="19" t="s">
        <v>161</v>
      </c>
      <c r="C81" s="62" t="s">
        <v>22</v>
      </c>
      <c r="D81" s="62" t="s">
        <v>112</v>
      </c>
      <c r="E81" s="62" t="s">
        <v>22</v>
      </c>
      <c r="F81" s="62" t="s">
        <v>162</v>
      </c>
      <c r="G81" s="62"/>
      <c r="H81" s="55" t="n">
        <f aca="false">H82</f>
        <v>558</v>
      </c>
      <c r="I81" s="55" t="n">
        <f aca="false">I82</f>
        <v>558</v>
      </c>
      <c r="J81" s="55" t="n">
        <f aca="false">J82</f>
        <v>558</v>
      </c>
    </row>
    <row r="82" customFormat="false" ht="31.2" hidden="false" customHeight="false" outlineLevel="0" collapsed="false">
      <c r="A82" s="20"/>
      <c r="B82" s="19" t="s">
        <v>120</v>
      </c>
      <c r="C82" s="62" t="s">
        <v>22</v>
      </c>
      <c r="D82" s="62" t="s">
        <v>112</v>
      </c>
      <c r="E82" s="62" t="s">
        <v>22</v>
      </c>
      <c r="F82" s="62" t="s">
        <v>162</v>
      </c>
      <c r="G82" s="62" t="s">
        <v>121</v>
      </c>
      <c r="H82" s="55" t="n">
        <f aca="false">'вед.2017'!M390</f>
        <v>558</v>
      </c>
      <c r="I82" s="55" t="n">
        <f aca="false">'вед.2017'!O390</f>
        <v>558</v>
      </c>
      <c r="J82" s="55" t="n">
        <f aca="false">'вед.2017'!Q390</f>
        <v>558</v>
      </c>
    </row>
    <row r="83" customFormat="false" ht="15.6" hidden="false" customHeight="false" outlineLevel="0" collapsed="false">
      <c r="A83" s="20"/>
      <c r="B83" s="67" t="s">
        <v>163</v>
      </c>
      <c r="C83" s="62" t="s">
        <v>22</v>
      </c>
      <c r="D83" s="62" t="s">
        <v>112</v>
      </c>
      <c r="E83" s="62" t="s">
        <v>24</v>
      </c>
      <c r="F83" s="62" t="s">
        <v>110</v>
      </c>
      <c r="G83" s="62"/>
      <c r="H83" s="55" t="n">
        <f aca="false">H84+H86+H90+H88</f>
        <v>66786.4</v>
      </c>
      <c r="I83" s="55" t="n">
        <f aca="false">I84+I86+I90+I88</f>
        <v>66882</v>
      </c>
      <c r="J83" s="55" t="n">
        <f aca="false">J84+J86+J90+J88</f>
        <v>66699.7</v>
      </c>
    </row>
    <row r="84" customFormat="false" ht="31.2" hidden="false" customHeight="false" outlineLevel="0" collapsed="false">
      <c r="A84" s="20"/>
      <c r="B84" s="67" t="s">
        <v>142</v>
      </c>
      <c r="C84" s="62" t="s">
        <v>22</v>
      </c>
      <c r="D84" s="62" t="s">
        <v>112</v>
      </c>
      <c r="E84" s="62" t="s">
        <v>24</v>
      </c>
      <c r="F84" s="62" t="s">
        <v>143</v>
      </c>
      <c r="G84" s="62"/>
      <c r="H84" s="55" t="n">
        <f aca="false">H85</f>
        <v>59378.1</v>
      </c>
      <c r="I84" s="55" t="n">
        <f aca="false">I85</f>
        <v>59473.7</v>
      </c>
      <c r="J84" s="55" t="n">
        <f aca="false">J85</f>
        <v>59291.4</v>
      </c>
    </row>
    <row r="85" customFormat="false" ht="31.2" hidden="false" customHeight="false" outlineLevel="0" collapsed="false">
      <c r="A85" s="20"/>
      <c r="B85" s="19" t="s">
        <v>120</v>
      </c>
      <c r="C85" s="62" t="s">
        <v>22</v>
      </c>
      <c r="D85" s="62" t="s">
        <v>112</v>
      </c>
      <c r="E85" s="62" t="s">
        <v>24</v>
      </c>
      <c r="F85" s="62" t="s">
        <v>143</v>
      </c>
      <c r="G85" s="62" t="s">
        <v>121</v>
      </c>
      <c r="H85" s="55" t="n">
        <f aca="false">'вед.2017'!M399</f>
        <v>59378.1</v>
      </c>
      <c r="I85" s="55" t="n">
        <f aca="false">'вед.2017'!O399</f>
        <v>59473.7</v>
      </c>
      <c r="J85" s="55" t="n">
        <f aca="false">'вед.2017'!Q399</f>
        <v>59291.4</v>
      </c>
    </row>
    <row r="86" customFormat="false" ht="31.2" hidden="false" customHeight="false" outlineLevel="0" collapsed="false">
      <c r="A86" s="20"/>
      <c r="B86" s="19" t="s">
        <v>144</v>
      </c>
      <c r="C86" s="62" t="s">
        <v>22</v>
      </c>
      <c r="D86" s="62" t="s">
        <v>112</v>
      </c>
      <c r="E86" s="62" t="s">
        <v>24</v>
      </c>
      <c r="F86" s="62" t="s">
        <v>145</v>
      </c>
      <c r="G86" s="62"/>
      <c r="H86" s="55" t="n">
        <f aca="false">H87</f>
        <v>6845</v>
      </c>
      <c r="I86" s="55" t="n">
        <f aca="false">I87</f>
        <v>6845</v>
      </c>
      <c r="J86" s="55" t="n">
        <f aca="false">J87</f>
        <v>6845</v>
      </c>
    </row>
    <row r="87" customFormat="false" ht="31.2" hidden="false" customHeight="false" outlineLevel="0" collapsed="false">
      <c r="A87" s="20"/>
      <c r="B87" s="19" t="s">
        <v>120</v>
      </c>
      <c r="C87" s="62" t="s">
        <v>22</v>
      </c>
      <c r="D87" s="62" t="s">
        <v>112</v>
      </c>
      <c r="E87" s="62" t="s">
        <v>24</v>
      </c>
      <c r="F87" s="62" t="s">
        <v>145</v>
      </c>
      <c r="G87" s="62" t="s">
        <v>121</v>
      </c>
      <c r="H87" s="55" t="n">
        <f aca="false">'вед.2017'!M401</f>
        <v>6845</v>
      </c>
      <c r="I87" s="55" t="n">
        <f aca="false">'вед.2017'!O401</f>
        <v>6845</v>
      </c>
      <c r="J87" s="55" t="n">
        <f aca="false">'вед.2017'!Q401</f>
        <v>6845</v>
      </c>
    </row>
    <row r="88" customFormat="false" ht="124.8" hidden="false" customHeight="false" outlineLevel="0" collapsed="false">
      <c r="A88" s="20"/>
      <c r="B88" s="67" t="s">
        <v>164</v>
      </c>
      <c r="C88" s="62" t="s">
        <v>22</v>
      </c>
      <c r="D88" s="62" t="s">
        <v>112</v>
      </c>
      <c r="E88" s="62" t="s">
        <v>24</v>
      </c>
      <c r="F88" s="61" t="s">
        <v>165</v>
      </c>
      <c r="G88" s="61"/>
      <c r="H88" s="55" t="n">
        <f aca="false">H89</f>
        <v>312.5</v>
      </c>
      <c r="I88" s="55" t="n">
        <f aca="false">I89</f>
        <v>312.5</v>
      </c>
      <c r="J88" s="55" t="n">
        <f aca="false">J89</f>
        <v>312.5</v>
      </c>
    </row>
    <row r="89" customFormat="false" ht="31.2" hidden="false" customHeight="false" outlineLevel="0" collapsed="false">
      <c r="A89" s="20"/>
      <c r="B89" s="19" t="s">
        <v>120</v>
      </c>
      <c r="C89" s="62" t="s">
        <v>22</v>
      </c>
      <c r="D89" s="62" t="s">
        <v>112</v>
      </c>
      <c r="E89" s="62" t="s">
        <v>24</v>
      </c>
      <c r="F89" s="61" t="s">
        <v>165</v>
      </c>
      <c r="G89" s="61" t="s">
        <v>121</v>
      </c>
      <c r="H89" s="55" t="n">
        <f aca="false">'вед.2017'!M403</f>
        <v>312.5</v>
      </c>
      <c r="I89" s="55" t="n">
        <f aca="false">'вед.2017'!O403</f>
        <v>312.5</v>
      </c>
      <c r="J89" s="55" t="n">
        <f aca="false">'вед.2017'!Q403</f>
        <v>312.5</v>
      </c>
    </row>
    <row r="90" customFormat="false" ht="124.8" hidden="false" customHeight="false" outlineLevel="0" collapsed="false">
      <c r="A90" s="20"/>
      <c r="B90" s="67" t="s">
        <v>150</v>
      </c>
      <c r="C90" s="62" t="s">
        <v>22</v>
      </c>
      <c r="D90" s="62" t="s">
        <v>112</v>
      </c>
      <c r="E90" s="62" t="s">
        <v>24</v>
      </c>
      <c r="F90" s="62" t="s">
        <v>151</v>
      </c>
      <c r="G90" s="62"/>
      <c r="H90" s="55" t="n">
        <f aca="false">H91</f>
        <v>250.8</v>
      </c>
      <c r="I90" s="55" t="n">
        <f aca="false">I91</f>
        <v>250.8</v>
      </c>
      <c r="J90" s="55" t="n">
        <f aca="false">J91</f>
        <v>250.8</v>
      </c>
    </row>
    <row r="91" customFormat="false" ht="31.2" hidden="false" customHeight="false" outlineLevel="0" collapsed="false">
      <c r="A91" s="20"/>
      <c r="B91" s="19" t="s">
        <v>120</v>
      </c>
      <c r="C91" s="62" t="s">
        <v>22</v>
      </c>
      <c r="D91" s="62" t="s">
        <v>112</v>
      </c>
      <c r="E91" s="62" t="s">
        <v>24</v>
      </c>
      <c r="F91" s="62" t="s">
        <v>151</v>
      </c>
      <c r="G91" s="62" t="s">
        <v>121</v>
      </c>
      <c r="H91" s="55" t="n">
        <f aca="false">'вед.2017'!M405</f>
        <v>250.8</v>
      </c>
      <c r="I91" s="55" t="n">
        <f aca="false">'вед.2017'!O405</f>
        <v>250.8</v>
      </c>
      <c r="J91" s="55" t="n">
        <f aca="false">'вед.2017'!Q405</f>
        <v>250.8</v>
      </c>
    </row>
    <row r="92" customFormat="false" ht="31.2" hidden="false" customHeight="false" outlineLevel="0" collapsed="false">
      <c r="A92" s="20"/>
      <c r="B92" s="67" t="s">
        <v>166</v>
      </c>
      <c r="C92" s="62" t="s">
        <v>22</v>
      </c>
      <c r="D92" s="62" t="s">
        <v>112</v>
      </c>
      <c r="E92" s="62" t="s">
        <v>26</v>
      </c>
      <c r="F92" s="62" t="s">
        <v>110</v>
      </c>
      <c r="G92" s="62"/>
      <c r="H92" s="55" t="n">
        <f aca="false">H93+H95+H97+H99</f>
        <v>9938.2</v>
      </c>
      <c r="I92" s="55" t="n">
        <f aca="false">I93+I95+I97+I99</f>
        <v>9880.3</v>
      </c>
      <c r="J92" s="55" t="n">
        <f aca="false">J93+J95+J97+J99</f>
        <v>9963.1</v>
      </c>
    </row>
    <row r="93" customFormat="false" ht="31.2" hidden="false" customHeight="false" outlineLevel="0" collapsed="false">
      <c r="A93" s="20"/>
      <c r="B93" s="67" t="s">
        <v>142</v>
      </c>
      <c r="C93" s="62" t="s">
        <v>22</v>
      </c>
      <c r="D93" s="62" t="s">
        <v>112</v>
      </c>
      <c r="E93" s="62" t="s">
        <v>26</v>
      </c>
      <c r="F93" s="62" t="s">
        <v>143</v>
      </c>
      <c r="G93" s="62"/>
      <c r="H93" s="55" t="n">
        <f aca="false">H94</f>
        <v>2719.2</v>
      </c>
      <c r="I93" s="55" t="n">
        <f aca="false">I94</f>
        <v>2661.3</v>
      </c>
      <c r="J93" s="55" t="n">
        <f aca="false">J94</f>
        <v>2605.5</v>
      </c>
    </row>
    <row r="94" customFormat="false" ht="31.2" hidden="false" customHeight="false" outlineLevel="0" collapsed="false">
      <c r="A94" s="20"/>
      <c r="B94" s="19" t="s">
        <v>120</v>
      </c>
      <c r="C94" s="62" t="s">
        <v>22</v>
      </c>
      <c r="D94" s="62" t="s">
        <v>112</v>
      </c>
      <c r="E94" s="62" t="s">
        <v>26</v>
      </c>
      <c r="F94" s="62" t="s">
        <v>143</v>
      </c>
      <c r="G94" s="62" t="s">
        <v>121</v>
      </c>
      <c r="H94" s="55" t="n">
        <f aca="false">'вед.2017'!M411</f>
        <v>2719.2</v>
      </c>
      <c r="I94" s="55" t="n">
        <f aca="false">'вед.2017'!O411</f>
        <v>2661.3</v>
      </c>
      <c r="J94" s="55" t="n">
        <f aca="false">'вед.2017'!Q411</f>
        <v>2605.5</v>
      </c>
    </row>
    <row r="95" customFormat="false" ht="31.2" hidden="false" customHeight="false" outlineLevel="0" collapsed="false">
      <c r="A95" s="20"/>
      <c r="B95" s="19" t="s">
        <v>144</v>
      </c>
      <c r="C95" s="62" t="s">
        <v>22</v>
      </c>
      <c r="D95" s="62" t="s">
        <v>112</v>
      </c>
      <c r="E95" s="62" t="s">
        <v>26</v>
      </c>
      <c r="F95" s="62" t="s">
        <v>145</v>
      </c>
      <c r="G95" s="62"/>
      <c r="H95" s="55" t="n">
        <f aca="false">H96</f>
        <v>1217.1</v>
      </c>
      <c r="I95" s="55" t="n">
        <f aca="false">I96</f>
        <v>1217.1</v>
      </c>
      <c r="J95" s="55" t="n">
        <f aca="false">J96</f>
        <v>1355.7</v>
      </c>
    </row>
    <row r="96" customFormat="false" ht="31.2" hidden="false" customHeight="false" outlineLevel="0" collapsed="false">
      <c r="A96" s="20"/>
      <c r="B96" s="19" t="s">
        <v>120</v>
      </c>
      <c r="C96" s="62" t="s">
        <v>22</v>
      </c>
      <c r="D96" s="62" t="s">
        <v>112</v>
      </c>
      <c r="E96" s="62" t="s">
        <v>26</v>
      </c>
      <c r="F96" s="62" t="s">
        <v>145</v>
      </c>
      <c r="G96" s="62" t="s">
        <v>121</v>
      </c>
      <c r="H96" s="55" t="n">
        <f aca="false">'вед.2017'!M413</f>
        <v>1217.1</v>
      </c>
      <c r="I96" s="55" t="n">
        <f aca="false">'вед.2017'!O413</f>
        <v>1217.1</v>
      </c>
      <c r="J96" s="55" t="n">
        <f aca="false">'вед.2017'!Q413</f>
        <v>1355.7</v>
      </c>
    </row>
    <row r="97" customFormat="false" ht="31.2" hidden="false" customHeight="false" outlineLevel="0" collapsed="false">
      <c r="A97" s="20"/>
      <c r="B97" s="19" t="s">
        <v>167</v>
      </c>
      <c r="C97" s="62" t="s">
        <v>22</v>
      </c>
      <c r="D97" s="62" t="s">
        <v>112</v>
      </c>
      <c r="E97" s="62" t="s">
        <v>26</v>
      </c>
      <c r="F97" s="62" t="s">
        <v>168</v>
      </c>
      <c r="G97" s="62"/>
      <c r="H97" s="55" t="n">
        <f aca="false">H98</f>
        <v>4554.3</v>
      </c>
      <c r="I97" s="55" t="n">
        <f aca="false">I98</f>
        <v>4554.3</v>
      </c>
      <c r="J97" s="55" t="n">
        <f aca="false">J98</f>
        <v>4554.3</v>
      </c>
    </row>
    <row r="98" customFormat="false" ht="31.2" hidden="false" customHeight="false" outlineLevel="0" collapsed="false">
      <c r="A98" s="20"/>
      <c r="B98" s="19" t="s">
        <v>120</v>
      </c>
      <c r="C98" s="62" t="s">
        <v>22</v>
      </c>
      <c r="D98" s="62" t="s">
        <v>112</v>
      </c>
      <c r="E98" s="62" t="s">
        <v>26</v>
      </c>
      <c r="F98" s="62" t="s">
        <v>168</v>
      </c>
      <c r="G98" s="62" t="s">
        <v>121</v>
      </c>
      <c r="H98" s="55" t="n">
        <f aca="false">'вед.2017'!M415</f>
        <v>4554.3</v>
      </c>
      <c r="I98" s="55" t="n">
        <f aca="false">'вед.2017'!O415</f>
        <v>4554.3</v>
      </c>
      <c r="J98" s="55" t="n">
        <f aca="false">'вед.2017'!Q415</f>
        <v>4554.3</v>
      </c>
    </row>
    <row r="99" customFormat="false" ht="31.2" hidden="false" customHeight="false" outlineLevel="0" collapsed="false">
      <c r="A99" s="20"/>
      <c r="B99" s="19" t="s">
        <v>167</v>
      </c>
      <c r="C99" s="62" t="s">
        <v>22</v>
      </c>
      <c r="D99" s="62" t="s">
        <v>112</v>
      </c>
      <c r="E99" s="62" t="s">
        <v>26</v>
      </c>
      <c r="F99" s="62" t="s">
        <v>169</v>
      </c>
      <c r="G99" s="62"/>
      <c r="H99" s="55" t="n">
        <f aca="false">H100</f>
        <v>1447.6</v>
      </c>
      <c r="I99" s="55" t="n">
        <f aca="false">I100</f>
        <v>1447.6</v>
      </c>
      <c r="J99" s="55" t="n">
        <f aca="false">J100</f>
        <v>1447.6</v>
      </c>
    </row>
    <row r="100" customFormat="false" ht="31.2" hidden="false" customHeight="false" outlineLevel="0" collapsed="false">
      <c r="A100" s="20"/>
      <c r="B100" s="19" t="s">
        <v>120</v>
      </c>
      <c r="C100" s="62" t="s">
        <v>22</v>
      </c>
      <c r="D100" s="62" t="s">
        <v>112</v>
      </c>
      <c r="E100" s="62" t="s">
        <v>26</v>
      </c>
      <c r="F100" s="62" t="s">
        <v>169</v>
      </c>
      <c r="G100" s="62" t="s">
        <v>121</v>
      </c>
      <c r="H100" s="55" t="n">
        <f aca="false">'вед.2017'!M417</f>
        <v>1447.6</v>
      </c>
      <c r="I100" s="55" t="n">
        <f aca="false">'вед.2017'!O417</f>
        <v>1447.6</v>
      </c>
      <c r="J100" s="55" t="n">
        <f aca="false">'вед.2017'!Q417</f>
        <v>1447.6</v>
      </c>
    </row>
    <row r="101" customFormat="false" ht="15.6" hidden="false" customHeight="false" outlineLevel="0" collapsed="false">
      <c r="A101" s="20"/>
      <c r="B101" s="19" t="s">
        <v>170</v>
      </c>
      <c r="C101" s="62" t="s">
        <v>22</v>
      </c>
      <c r="D101" s="62" t="s">
        <v>112</v>
      </c>
      <c r="E101" s="62" t="s">
        <v>40</v>
      </c>
      <c r="F101" s="62" t="s">
        <v>110</v>
      </c>
      <c r="G101" s="62"/>
      <c r="H101" s="55" t="n">
        <f aca="false">H102+H106+H111</f>
        <v>33822.5</v>
      </c>
      <c r="I101" s="55" t="n">
        <f aca="false">I102+I106+I111</f>
        <v>34001</v>
      </c>
      <c r="J101" s="55" t="n">
        <f aca="false">J102+J106+J111+J114</f>
        <v>37621.2</v>
      </c>
    </row>
    <row r="102" customFormat="false" ht="31.2" hidden="false" customHeight="false" outlineLevel="0" collapsed="false">
      <c r="A102" s="20"/>
      <c r="B102" s="67" t="s">
        <v>171</v>
      </c>
      <c r="C102" s="62" t="s">
        <v>22</v>
      </c>
      <c r="D102" s="62" t="s">
        <v>112</v>
      </c>
      <c r="E102" s="62" t="s">
        <v>40</v>
      </c>
      <c r="F102" s="62" t="s">
        <v>172</v>
      </c>
      <c r="G102" s="62"/>
      <c r="H102" s="55" t="n">
        <f aca="false">H103+H104+H105</f>
        <v>7238.2</v>
      </c>
      <c r="I102" s="55" t="n">
        <f aca="false">I103+I104+I105</f>
        <v>7238.2</v>
      </c>
      <c r="J102" s="55" t="n">
        <f aca="false">J103+J104+J105</f>
        <v>7238.2</v>
      </c>
    </row>
    <row r="103" customFormat="false" ht="62.4" hidden="false" customHeight="false" outlineLevel="0" collapsed="false">
      <c r="A103" s="20"/>
      <c r="B103" s="67" t="s">
        <v>116</v>
      </c>
      <c r="C103" s="62" t="s">
        <v>22</v>
      </c>
      <c r="D103" s="62" t="s">
        <v>112</v>
      </c>
      <c r="E103" s="62" t="s">
        <v>40</v>
      </c>
      <c r="F103" s="62" t="s">
        <v>172</v>
      </c>
      <c r="G103" s="62" t="s">
        <v>117</v>
      </c>
      <c r="H103" s="55" t="n">
        <f aca="false">'вед.2017'!M423</f>
        <v>7143.9</v>
      </c>
      <c r="I103" s="55" t="n">
        <f aca="false">'вед.2017'!O423</f>
        <v>7143.9</v>
      </c>
      <c r="J103" s="55" t="n">
        <f aca="false">'вед.2017'!Q423</f>
        <v>7202.4</v>
      </c>
    </row>
    <row r="104" customFormat="false" ht="31.2" hidden="false" customHeight="false" outlineLevel="0" collapsed="false">
      <c r="A104" s="20"/>
      <c r="B104" s="67" t="s">
        <v>118</v>
      </c>
      <c r="C104" s="62" t="s">
        <v>22</v>
      </c>
      <c r="D104" s="62" t="s">
        <v>112</v>
      </c>
      <c r="E104" s="62" t="s">
        <v>40</v>
      </c>
      <c r="F104" s="62" t="s">
        <v>172</v>
      </c>
      <c r="G104" s="62" t="s">
        <v>119</v>
      </c>
      <c r="H104" s="55" t="n">
        <f aca="false">'вед.2017'!M424</f>
        <v>73.5</v>
      </c>
      <c r="I104" s="55" t="n">
        <f aca="false">'вед.2017'!O424</f>
        <v>73.5</v>
      </c>
      <c r="J104" s="55" t="n">
        <f aca="false">'вед.2017'!Q424</f>
        <v>15</v>
      </c>
    </row>
    <row r="105" customFormat="false" ht="15.6" hidden="false" customHeight="false" outlineLevel="0" collapsed="false">
      <c r="A105" s="20"/>
      <c r="B105" s="67" t="s">
        <v>122</v>
      </c>
      <c r="C105" s="62" t="s">
        <v>22</v>
      </c>
      <c r="D105" s="62" t="s">
        <v>112</v>
      </c>
      <c r="E105" s="62" t="s">
        <v>40</v>
      </c>
      <c r="F105" s="62" t="s">
        <v>172</v>
      </c>
      <c r="G105" s="62" t="s">
        <v>123</v>
      </c>
      <c r="H105" s="55" t="n">
        <f aca="false">'вед.2017'!M425</f>
        <v>20.8</v>
      </c>
      <c r="I105" s="55" t="n">
        <f aca="false">'вед.2017'!O425</f>
        <v>20.8</v>
      </c>
      <c r="J105" s="55" t="n">
        <f aca="false">'вед.2017'!Q425</f>
        <v>20.8</v>
      </c>
    </row>
    <row r="106" customFormat="false" ht="31.2" hidden="false" customHeight="false" outlineLevel="0" collapsed="false">
      <c r="A106" s="20"/>
      <c r="B106" s="67" t="s">
        <v>142</v>
      </c>
      <c r="C106" s="62" t="s">
        <v>22</v>
      </c>
      <c r="D106" s="62" t="s">
        <v>112</v>
      </c>
      <c r="E106" s="62" t="s">
        <v>40</v>
      </c>
      <c r="F106" s="62" t="s">
        <v>143</v>
      </c>
      <c r="G106" s="62"/>
      <c r="H106" s="55" t="n">
        <f aca="false">H107+H108+H109+H110</f>
        <v>25735.9</v>
      </c>
      <c r="I106" s="55" t="n">
        <f aca="false">I107+I108+I109+I110</f>
        <v>25718.6</v>
      </c>
      <c r="J106" s="55" t="n">
        <f aca="false">J107+J108+J109+J110</f>
        <v>25692.2</v>
      </c>
    </row>
    <row r="107" customFormat="false" ht="62.4" hidden="false" customHeight="false" outlineLevel="0" collapsed="false">
      <c r="A107" s="20"/>
      <c r="B107" s="67" t="s">
        <v>116</v>
      </c>
      <c r="C107" s="62" t="s">
        <v>22</v>
      </c>
      <c r="D107" s="62" t="s">
        <v>112</v>
      </c>
      <c r="E107" s="62" t="s">
        <v>40</v>
      </c>
      <c r="F107" s="62" t="s">
        <v>143</v>
      </c>
      <c r="G107" s="62" t="s">
        <v>117</v>
      </c>
      <c r="H107" s="55" t="n">
        <f aca="false">'вед.2017'!M427</f>
        <v>17428.6</v>
      </c>
      <c r="I107" s="55" t="n">
        <f aca="false">'вед.2017'!O427</f>
        <v>17428.6</v>
      </c>
      <c r="J107" s="55" t="n">
        <f aca="false">'вед.2017'!Q427</f>
        <v>17428.6</v>
      </c>
    </row>
    <row r="108" customFormat="false" ht="31.2" hidden="false" customHeight="false" outlineLevel="0" collapsed="false">
      <c r="A108" s="20"/>
      <c r="B108" s="67" t="s">
        <v>118</v>
      </c>
      <c r="C108" s="62" t="s">
        <v>22</v>
      </c>
      <c r="D108" s="62" t="s">
        <v>112</v>
      </c>
      <c r="E108" s="62" t="s">
        <v>40</v>
      </c>
      <c r="F108" s="62" t="s">
        <v>143</v>
      </c>
      <c r="G108" s="62" t="s">
        <v>119</v>
      </c>
      <c r="H108" s="55" t="n">
        <f aca="false">'вед.2017'!M428</f>
        <v>1876.8</v>
      </c>
      <c r="I108" s="55" t="n">
        <f aca="false">'вед.2017'!O428</f>
        <v>1876.8</v>
      </c>
      <c r="J108" s="55" t="n">
        <f aca="false">'вед.2017'!Q428</f>
        <v>1876.8</v>
      </c>
    </row>
    <row r="109" customFormat="false" ht="31.2" hidden="false" customHeight="false" outlineLevel="0" collapsed="false">
      <c r="A109" s="20"/>
      <c r="B109" s="19" t="s">
        <v>120</v>
      </c>
      <c r="C109" s="62" t="s">
        <v>22</v>
      </c>
      <c r="D109" s="62" t="s">
        <v>112</v>
      </c>
      <c r="E109" s="62" t="s">
        <v>40</v>
      </c>
      <c r="F109" s="62" t="s">
        <v>143</v>
      </c>
      <c r="G109" s="62" t="s">
        <v>121</v>
      </c>
      <c r="H109" s="55" t="n">
        <f aca="false">'вед.2017'!M429</f>
        <v>6395.9</v>
      </c>
      <c r="I109" s="55" t="n">
        <f aca="false">'вед.2017'!O429</f>
        <v>6395.9</v>
      </c>
      <c r="J109" s="55" t="n">
        <f aca="false">'вед.2017'!Q429</f>
        <v>6369.5</v>
      </c>
    </row>
    <row r="110" customFormat="false" ht="15.6" hidden="false" customHeight="false" outlineLevel="0" collapsed="false">
      <c r="A110" s="20"/>
      <c r="B110" s="67" t="s">
        <v>122</v>
      </c>
      <c r="C110" s="62" t="s">
        <v>22</v>
      </c>
      <c r="D110" s="62" t="s">
        <v>112</v>
      </c>
      <c r="E110" s="62" t="s">
        <v>40</v>
      </c>
      <c r="F110" s="62" t="s">
        <v>143</v>
      </c>
      <c r="G110" s="62" t="s">
        <v>123</v>
      </c>
      <c r="H110" s="55" t="n">
        <f aca="false">'вед.2017'!M430</f>
        <v>34.6</v>
      </c>
      <c r="I110" s="55" t="n">
        <f aca="false">'вед.2017'!O430</f>
        <v>17.3</v>
      </c>
      <c r="J110" s="55" t="n">
        <f aca="false">'вед.2017'!Q430</f>
        <v>17.3</v>
      </c>
    </row>
    <row r="111" customFormat="false" ht="31.2" hidden="false" customHeight="false" outlineLevel="0" collapsed="false">
      <c r="A111" s="20"/>
      <c r="B111" s="19" t="s">
        <v>144</v>
      </c>
      <c r="C111" s="62" t="s">
        <v>22</v>
      </c>
      <c r="D111" s="62" t="s">
        <v>112</v>
      </c>
      <c r="E111" s="62" t="s">
        <v>40</v>
      </c>
      <c r="F111" s="62" t="s">
        <v>145</v>
      </c>
      <c r="G111" s="62"/>
      <c r="H111" s="55" t="n">
        <f aca="false">H113</f>
        <v>848.4</v>
      </c>
      <c r="I111" s="55" t="n">
        <f aca="false">I113+I112</f>
        <v>1044.2</v>
      </c>
      <c r="J111" s="55" t="n">
        <f aca="false">J113+J112</f>
        <v>1039.5</v>
      </c>
    </row>
    <row r="112" customFormat="false" ht="31.2" hidden="false" customHeight="false" outlineLevel="0" collapsed="false">
      <c r="A112" s="20"/>
      <c r="B112" s="67" t="s">
        <v>118</v>
      </c>
      <c r="C112" s="62" t="s">
        <v>22</v>
      </c>
      <c r="D112" s="62" t="s">
        <v>112</v>
      </c>
      <c r="E112" s="62" t="s">
        <v>40</v>
      </c>
      <c r="F112" s="62" t="s">
        <v>145</v>
      </c>
      <c r="G112" s="62" t="s">
        <v>119</v>
      </c>
      <c r="H112" s="55"/>
      <c r="I112" s="55" t="n">
        <f aca="false">'вед.2017'!O432</f>
        <v>195.8</v>
      </c>
      <c r="J112" s="55" t="n">
        <f aca="false">'вед.2017'!Q432</f>
        <v>195.8</v>
      </c>
    </row>
    <row r="113" customFormat="false" ht="31.2" hidden="false" customHeight="false" outlineLevel="0" collapsed="false">
      <c r="A113" s="20"/>
      <c r="B113" s="19" t="s">
        <v>120</v>
      </c>
      <c r="C113" s="62" t="s">
        <v>22</v>
      </c>
      <c r="D113" s="62" t="s">
        <v>112</v>
      </c>
      <c r="E113" s="62" t="s">
        <v>40</v>
      </c>
      <c r="F113" s="62" t="s">
        <v>145</v>
      </c>
      <c r="G113" s="62" t="s">
        <v>121</v>
      </c>
      <c r="H113" s="55" t="n">
        <f aca="false">'вед.2017'!M433</f>
        <v>848.4</v>
      </c>
      <c r="I113" s="55" t="n">
        <f aca="false">'вед.2017'!O433</f>
        <v>848.4</v>
      </c>
      <c r="J113" s="55" t="n">
        <f aca="false">'вед.2017'!Q433</f>
        <v>843.7</v>
      </c>
    </row>
    <row r="114" customFormat="false" ht="78" hidden="false" customHeight="false" outlineLevel="0" collapsed="false">
      <c r="A114" s="20"/>
      <c r="B114" s="67" t="s">
        <v>152</v>
      </c>
      <c r="C114" s="62" t="s">
        <v>22</v>
      </c>
      <c r="D114" s="62" t="s">
        <v>112</v>
      </c>
      <c r="E114" s="62" t="s">
        <v>40</v>
      </c>
      <c r="F114" s="62" t="s">
        <v>153</v>
      </c>
      <c r="G114" s="62"/>
      <c r="H114" s="55"/>
      <c r="I114" s="55"/>
      <c r="J114" s="55" t="n">
        <f aca="false">J115+J116</f>
        <v>3651.3</v>
      </c>
    </row>
    <row r="115" customFormat="false" ht="62.4" hidden="false" customHeight="false" outlineLevel="0" collapsed="false">
      <c r="A115" s="20"/>
      <c r="B115" s="67" t="s">
        <v>116</v>
      </c>
      <c r="C115" s="62" t="s">
        <v>22</v>
      </c>
      <c r="D115" s="62" t="s">
        <v>112</v>
      </c>
      <c r="E115" s="62" t="s">
        <v>40</v>
      </c>
      <c r="F115" s="62" t="s">
        <v>153</v>
      </c>
      <c r="G115" s="62" t="s">
        <v>117</v>
      </c>
      <c r="H115" s="55"/>
      <c r="I115" s="55"/>
      <c r="J115" s="55" t="n">
        <f aca="false">'вед.2017'!Q435</f>
        <v>2671.7</v>
      </c>
    </row>
    <row r="116" customFormat="false" ht="31.2" hidden="false" customHeight="false" outlineLevel="0" collapsed="false">
      <c r="A116" s="20"/>
      <c r="B116" s="67" t="s">
        <v>118</v>
      </c>
      <c r="C116" s="62" t="s">
        <v>22</v>
      </c>
      <c r="D116" s="62" t="s">
        <v>112</v>
      </c>
      <c r="E116" s="62" t="s">
        <v>40</v>
      </c>
      <c r="F116" s="62" t="s">
        <v>153</v>
      </c>
      <c r="G116" s="62" t="s">
        <v>119</v>
      </c>
      <c r="H116" s="55"/>
      <c r="I116" s="55"/>
      <c r="J116" s="55" t="n">
        <f aca="false">'вед.2017'!Q436</f>
        <v>979.6</v>
      </c>
    </row>
    <row r="117" customFormat="false" ht="46.8" hidden="false" customHeight="false" outlineLevel="0" collapsed="false">
      <c r="A117" s="20"/>
      <c r="B117" s="19" t="s">
        <v>173</v>
      </c>
      <c r="C117" s="62" t="s">
        <v>22</v>
      </c>
      <c r="D117" s="62" t="s">
        <v>112</v>
      </c>
      <c r="E117" s="62" t="s">
        <v>28</v>
      </c>
      <c r="F117" s="62" t="s">
        <v>110</v>
      </c>
      <c r="G117" s="62"/>
      <c r="H117" s="55" t="n">
        <f aca="false">H118</f>
        <v>140</v>
      </c>
      <c r="I117" s="55" t="n">
        <f aca="false">I118</f>
        <v>140</v>
      </c>
      <c r="J117" s="55" t="n">
        <f aca="false">J118+J121</f>
        <v>140</v>
      </c>
    </row>
    <row r="118" customFormat="false" ht="15.6" hidden="false" customHeight="false" outlineLevel="0" collapsed="false">
      <c r="A118" s="20"/>
      <c r="B118" s="19" t="s">
        <v>174</v>
      </c>
      <c r="C118" s="62" t="s">
        <v>22</v>
      </c>
      <c r="D118" s="62" t="s">
        <v>112</v>
      </c>
      <c r="E118" s="62" t="s">
        <v>28</v>
      </c>
      <c r="F118" s="62" t="s">
        <v>175</v>
      </c>
      <c r="G118" s="62"/>
      <c r="H118" s="55" t="n">
        <f aca="false">H119</f>
        <v>140</v>
      </c>
      <c r="I118" s="55" t="n">
        <f aca="false">I119</f>
        <v>140</v>
      </c>
      <c r="J118" s="55" t="n">
        <f aca="false">J119</f>
        <v>85</v>
      </c>
    </row>
    <row r="119" customFormat="false" ht="31.2" hidden="false" customHeight="false" outlineLevel="0" collapsed="false">
      <c r="A119" s="20"/>
      <c r="B119" s="19" t="s">
        <v>120</v>
      </c>
      <c r="C119" s="62" t="s">
        <v>22</v>
      </c>
      <c r="D119" s="62" t="s">
        <v>112</v>
      </c>
      <c r="E119" s="62" t="s">
        <v>28</v>
      </c>
      <c r="F119" s="62" t="s">
        <v>175</v>
      </c>
      <c r="G119" s="62" t="s">
        <v>121</v>
      </c>
      <c r="H119" s="55" t="n">
        <f aca="false">'вед.2017'!M439</f>
        <v>140</v>
      </c>
      <c r="I119" s="55" t="n">
        <f aca="false">'вед.2017'!O439</f>
        <v>140</v>
      </c>
      <c r="J119" s="55" t="n">
        <f aca="false">'вед.2017'!Q439</f>
        <v>85</v>
      </c>
    </row>
    <row r="120" customFormat="false" ht="31.2" hidden="false" customHeight="false" outlineLevel="0" collapsed="false">
      <c r="A120" s="20"/>
      <c r="B120" s="19" t="s">
        <v>176</v>
      </c>
      <c r="C120" s="62" t="s">
        <v>22</v>
      </c>
      <c r="D120" s="62" t="s">
        <v>112</v>
      </c>
      <c r="E120" s="62" t="s">
        <v>28</v>
      </c>
      <c r="F120" s="62" t="s">
        <v>177</v>
      </c>
      <c r="G120" s="62"/>
      <c r="H120" s="55"/>
      <c r="I120" s="55"/>
      <c r="J120" s="55" t="n">
        <f aca="false">J121</f>
        <v>55</v>
      </c>
    </row>
    <row r="121" customFormat="false" ht="31.2" hidden="false" customHeight="false" outlineLevel="0" collapsed="false">
      <c r="A121" s="20"/>
      <c r="B121" s="19" t="s">
        <v>120</v>
      </c>
      <c r="C121" s="62" t="s">
        <v>22</v>
      </c>
      <c r="D121" s="62" t="s">
        <v>112</v>
      </c>
      <c r="E121" s="62" t="s">
        <v>28</v>
      </c>
      <c r="F121" s="62" t="s">
        <v>177</v>
      </c>
      <c r="G121" s="62" t="s">
        <v>121</v>
      </c>
      <c r="H121" s="55"/>
      <c r="I121" s="55"/>
      <c r="J121" s="55" t="n">
        <f aca="false">'вед.2017'!Q393</f>
        <v>55</v>
      </c>
    </row>
    <row r="122" customFormat="false" ht="46.8" hidden="false" customHeight="true" outlineLevel="0" collapsed="false">
      <c r="A122" s="20" t="s">
        <v>37</v>
      </c>
      <c r="B122" s="64" t="s">
        <v>178</v>
      </c>
      <c r="C122" s="65" t="s">
        <v>24</v>
      </c>
      <c r="D122" s="65" t="s">
        <v>109</v>
      </c>
      <c r="E122" s="65" t="s">
        <v>20</v>
      </c>
      <c r="F122" s="65" t="s">
        <v>110</v>
      </c>
      <c r="G122" s="65"/>
      <c r="H122" s="68" t="n">
        <f aca="false">H123</f>
        <v>70835.7</v>
      </c>
      <c r="I122" s="68" t="n">
        <f aca="false">I123</f>
        <v>70835.7</v>
      </c>
      <c r="J122" s="68" t="n">
        <f aca="false">J123</f>
        <v>70835.7</v>
      </c>
    </row>
    <row r="123" customFormat="false" ht="31.2" hidden="false" customHeight="false" outlineLevel="0" collapsed="false">
      <c r="A123" s="20"/>
      <c r="B123" s="66" t="s">
        <v>179</v>
      </c>
      <c r="C123" s="62" t="s">
        <v>24</v>
      </c>
      <c r="D123" s="62" t="s">
        <v>112</v>
      </c>
      <c r="E123" s="62" t="s">
        <v>20</v>
      </c>
      <c r="F123" s="62" t="s">
        <v>110</v>
      </c>
      <c r="G123" s="62"/>
      <c r="H123" s="69" t="n">
        <f aca="false">H124+H134</f>
        <v>70835.7</v>
      </c>
      <c r="I123" s="69" t="n">
        <f aca="false">I124+I134</f>
        <v>70835.7</v>
      </c>
      <c r="J123" s="69" t="n">
        <f aca="false">J124+J134</f>
        <v>70835.7</v>
      </c>
    </row>
    <row r="124" customFormat="false" ht="62.4" hidden="false" customHeight="false" outlineLevel="0" collapsed="false">
      <c r="A124" s="20"/>
      <c r="B124" s="66" t="s">
        <v>180</v>
      </c>
      <c r="C124" s="61" t="s">
        <v>24</v>
      </c>
      <c r="D124" s="61" t="s">
        <v>112</v>
      </c>
      <c r="E124" s="61" t="s">
        <v>19</v>
      </c>
      <c r="F124" s="61" t="s">
        <v>110</v>
      </c>
      <c r="G124" s="61"/>
      <c r="H124" s="69" t="n">
        <f aca="false">H125+H131+H128</f>
        <v>4870</v>
      </c>
      <c r="I124" s="69" t="n">
        <f aca="false">I125+I131+I128</f>
        <v>4870</v>
      </c>
      <c r="J124" s="69" t="n">
        <f aca="false">J125+J131+J128</f>
        <v>4870</v>
      </c>
    </row>
    <row r="125" customFormat="false" ht="46.8" hidden="false" customHeight="false" outlineLevel="0" collapsed="false">
      <c r="A125" s="20"/>
      <c r="B125" s="67" t="s">
        <v>181</v>
      </c>
      <c r="C125" s="61" t="s">
        <v>24</v>
      </c>
      <c r="D125" s="61" t="s">
        <v>112</v>
      </c>
      <c r="E125" s="61" t="s">
        <v>19</v>
      </c>
      <c r="F125" s="61" t="s">
        <v>182</v>
      </c>
      <c r="G125" s="61"/>
      <c r="H125" s="69" t="n">
        <f aca="false">H126+H127</f>
        <v>4032.6</v>
      </c>
      <c r="I125" s="69" t="n">
        <f aca="false">I126+I127</f>
        <v>4032.6</v>
      </c>
      <c r="J125" s="69" t="n">
        <f aca="false">J126+J127</f>
        <v>4032.6</v>
      </c>
    </row>
    <row r="126" customFormat="false" ht="62.4" hidden="false" customHeight="false" outlineLevel="0" collapsed="false">
      <c r="A126" s="20"/>
      <c r="B126" s="67" t="s">
        <v>116</v>
      </c>
      <c r="C126" s="61" t="s">
        <v>24</v>
      </c>
      <c r="D126" s="61" t="s">
        <v>112</v>
      </c>
      <c r="E126" s="61" t="s">
        <v>19</v>
      </c>
      <c r="F126" s="61" t="s">
        <v>182</v>
      </c>
      <c r="G126" s="61" t="s">
        <v>117</v>
      </c>
      <c r="H126" s="69" t="n">
        <f aca="false">'вед.2017'!M614</f>
        <v>3838.1</v>
      </c>
      <c r="I126" s="69" t="n">
        <f aca="false">'вед.2017'!O614</f>
        <v>3838.1</v>
      </c>
      <c r="J126" s="69" t="n">
        <f aca="false">'вед.2017'!Q614</f>
        <v>3838.1</v>
      </c>
    </row>
    <row r="127" customFormat="false" ht="31.2" hidden="false" customHeight="false" outlineLevel="0" collapsed="false">
      <c r="A127" s="20"/>
      <c r="B127" s="67" t="s">
        <v>118</v>
      </c>
      <c r="C127" s="61" t="s">
        <v>24</v>
      </c>
      <c r="D127" s="61" t="s">
        <v>112</v>
      </c>
      <c r="E127" s="61" t="s">
        <v>19</v>
      </c>
      <c r="F127" s="61" t="s">
        <v>182</v>
      </c>
      <c r="G127" s="61" t="s">
        <v>119</v>
      </c>
      <c r="H127" s="69" t="n">
        <f aca="false">'вед.2017'!M615</f>
        <v>194.5</v>
      </c>
      <c r="I127" s="69" t="n">
        <f aca="false">'вед.2017'!O615</f>
        <v>194.5</v>
      </c>
      <c r="J127" s="69" t="n">
        <f aca="false">'вед.2017'!Q615</f>
        <v>194.5</v>
      </c>
    </row>
    <row r="128" customFormat="false" ht="31.2" hidden="false" customHeight="false" outlineLevel="0" collapsed="false">
      <c r="A128" s="20"/>
      <c r="B128" s="67" t="s">
        <v>183</v>
      </c>
      <c r="C128" s="61" t="s">
        <v>24</v>
      </c>
      <c r="D128" s="61" t="s">
        <v>112</v>
      </c>
      <c r="E128" s="61" t="s">
        <v>19</v>
      </c>
      <c r="F128" s="61" t="s">
        <v>184</v>
      </c>
      <c r="G128" s="61"/>
      <c r="H128" s="69" t="n">
        <f aca="false">H129+H130</f>
        <v>506.4</v>
      </c>
      <c r="I128" s="69" t="n">
        <f aca="false">I129+I130</f>
        <v>506.4</v>
      </c>
      <c r="J128" s="69" t="n">
        <f aca="false">J129+J130</f>
        <v>506.4</v>
      </c>
    </row>
    <row r="129" customFormat="false" ht="62.4" hidden="false" customHeight="false" outlineLevel="0" collapsed="false">
      <c r="A129" s="20"/>
      <c r="B129" s="67" t="s">
        <v>116</v>
      </c>
      <c r="C129" s="61" t="s">
        <v>24</v>
      </c>
      <c r="D129" s="61" t="s">
        <v>112</v>
      </c>
      <c r="E129" s="61" t="s">
        <v>19</v>
      </c>
      <c r="F129" s="61" t="s">
        <v>184</v>
      </c>
      <c r="G129" s="61" t="s">
        <v>117</v>
      </c>
      <c r="H129" s="69" t="n">
        <f aca="false">'вед.2017'!M617</f>
        <v>488.3</v>
      </c>
      <c r="I129" s="69" t="n">
        <f aca="false">'вед.2017'!O617</f>
        <v>488.3</v>
      </c>
      <c r="J129" s="69" t="n">
        <f aca="false">'вед.2017'!Q617</f>
        <v>488.3</v>
      </c>
    </row>
    <row r="130" customFormat="false" ht="31.2" hidden="false" customHeight="false" outlineLevel="0" collapsed="false">
      <c r="A130" s="20"/>
      <c r="B130" s="67" t="s">
        <v>118</v>
      </c>
      <c r="C130" s="61" t="s">
        <v>24</v>
      </c>
      <c r="D130" s="61" t="s">
        <v>112</v>
      </c>
      <c r="E130" s="61" t="s">
        <v>19</v>
      </c>
      <c r="F130" s="61" t="s">
        <v>184</v>
      </c>
      <c r="G130" s="61" t="s">
        <v>119</v>
      </c>
      <c r="H130" s="69" t="n">
        <f aca="false">'вед.2017'!M618</f>
        <v>18.1</v>
      </c>
      <c r="I130" s="69" t="n">
        <f aca="false">'вед.2017'!O618</f>
        <v>18.1</v>
      </c>
      <c r="J130" s="69" t="n">
        <f aca="false">'вед.2017'!Q618</f>
        <v>18.1</v>
      </c>
    </row>
    <row r="131" customFormat="false" ht="171.6" hidden="false" customHeight="false" outlineLevel="0" collapsed="false">
      <c r="A131" s="20"/>
      <c r="B131" s="67" t="s">
        <v>185</v>
      </c>
      <c r="C131" s="61" t="s">
        <v>24</v>
      </c>
      <c r="D131" s="61" t="s">
        <v>112</v>
      </c>
      <c r="E131" s="61" t="s">
        <v>19</v>
      </c>
      <c r="F131" s="61" t="s">
        <v>186</v>
      </c>
      <c r="G131" s="61"/>
      <c r="H131" s="69" t="n">
        <f aca="false">H132+H133</f>
        <v>331</v>
      </c>
      <c r="I131" s="69" t="n">
        <f aca="false">I132+I133</f>
        <v>331</v>
      </c>
      <c r="J131" s="69" t="n">
        <f aca="false">J132+J133</f>
        <v>331</v>
      </c>
    </row>
    <row r="132" customFormat="false" ht="62.4" hidden="false" customHeight="false" outlineLevel="0" collapsed="false">
      <c r="A132" s="20"/>
      <c r="B132" s="67" t="s">
        <v>116</v>
      </c>
      <c r="C132" s="61" t="s">
        <v>24</v>
      </c>
      <c r="D132" s="61" t="s">
        <v>112</v>
      </c>
      <c r="E132" s="61" t="s">
        <v>19</v>
      </c>
      <c r="F132" s="61" t="s">
        <v>186</v>
      </c>
      <c r="G132" s="61" t="s">
        <v>117</v>
      </c>
      <c r="H132" s="69" t="n">
        <f aca="false">'вед.2017'!M620</f>
        <v>312.5</v>
      </c>
      <c r="I132" s="69" t="n">
        <f aca="false">'вед.2017'!O620</f>
        <v>312.5</v>
      </c>
      <c r="J132" s="69" t="n">
        <f aca="false">'вед.2017'!Q620</f>
        <v>312.5</v>
      </c>
    </row>
    <row r="133" customFormat="false" ht="31.2" hidden="false" customHeight="false" outlineLevel="0" collapsed="false">
      <c r="A133" s="20"/>
      <c r="B133" s="67" t="s">
        <v>118</v>
      </c>
      <c r="C133" s="61" t="s">
        <v>24</v>
      </c>
      <c r="D133" s="61" t="s">
        <v>112</v>
      </c>
      <c r="E133" s="61" t="s">
        <v>19</v>
      </c>
      <c r="F133" s="61" t="s">
        <v>186</v>
      </c>
      <c r="G133" s="61" t="s">
        <v>119</v>
      </c>
      <c r="H133" s="69" t="n">
        <f aca="false">'вед.2017'!M621</f>
        <v>18.5</v>
      </c>
      <c r="I133" s="69" t="n">
        <f aca="false">'вед.2017'!O621</f>
        <v>18.5</v>
      </c>
      <c r="J133" s="69" t="n">
        <f aca="false">'вед.2017'!Q621</f>
        <v>18.5</v>
      </c>
    </row>
    <row r="134" customFormat="false" ht="46.8" hidden="false" customHeight="false" outlineLevel="0" collapsed="false">
      <c r="A134" s="20"/>
      <c r="B134" s="60" t="s">
        <v>187</v>
      </c>
      <c r="C134" s="62" t="s">
        <v>24</v>
      </c>
      <c r="D134" s="62" t="s">
        <v>112</v>
      </c>
      <c r="E134" s="62" t="s">
        <v>22</v>
      </c>
      <c r="F134" s="62" t="s">
        <v>110</v>
      </c>
      <c r="G134" s="62"/>
      <c r="H134" s="69" t="n">
        <f aca="false">H141+H135+H143+H137+H139</f>
        <v>65965.7</v>
      </c>
      <c r="I134" s="69" t="n">
        <f aca="false">I141+I135+I143+I137+I139</f>
        <v>65965.7</v>
      </c>
      <c r="J134" s="69" t="n">
        <f aca="false">J141+J135+J143+J137+J139</f>
        <v>65965.7</v>
      </c>
    </row>
    <row r="135" customFormat="false" ht="124.8" hidden="false" customHeight="false" outlineLevel="0" collapsed="false">
      <c r="A135" s="20"/>
      <c r="B135" s="19" t="s">
        <v>188</v>
      </c>
      <c r="C135" s="62" t="s">
        <v>24</v>
      </c>
      <c r="D135" s="62" t="s">
        <v>112</v>
      </c>
      <c r="E135" s="62" t="s">
        <v>22</v>
      </c>
      <c r="F135" s="62" t="s">
        <v>189</v>
      </c>
      <c r="G135" s="62"/>
      <c r="H135" s="69" t="n">
        <f aca="false">H136</f>
        <v>5.2</v>
      </c>
      <c r="I135" s="69" t="n">
        <f aca="false">I136</f>
        <v>5.2</v>
      </c>
      <c r="J135" s="69" t="n">
        <f aca="false">J136</f>
        <v>5.2</v>
      </c>
    </row>
    <row r="136" customFormat="false" ht="15.6" hidden="false" customHeight="false" outlineLevel="0" collapsed="false">
      <c r="A136" s="20"/>
      <c r="B136" s="19" t="s">
        <v>148</v>
      </c>
      <c r="C136" s="62" t="s">
        <v>24</v>
      </c>
      <c r="D136" s="62" t="s">
        <v>112</v>
      </c>
      <c r="E136" s="62" t="s">
        <v>22</v>
      </c>
      <c r="F136" s="62" t="s">
        <v>189</v>
      </c>
      <c r="G136" s="62" t="s">
        <v>149</v>
      </c>
      <c r="H136" s="69" t="n">
        <f aca="false">'вед.2017'!M598</f>
        <v>5.2</v>
      </c>
      <c r="I136" s="69" t="n">
        <f aca="false">'вед.2017'!O598</f>
        <v>5.2</v>
      </c>
      <c r="J136" s="69" t="n">
        <f aca="false">'вед.2017'!Q598</f>
        <v>5.2</v>
      </c>
    </row>
    <row r="137" customFormat="false" ht="93.6" hidden="false" customHeight="false" outlineLevel="0" collapsed="false">
      <c r="A137" s="20"/>
      <c r="B137" s="19" t="s">
        <v>190</v>
      </c>
      <c r="C137" s="62" t="s">
        <v>24</v>
      </c>
      <c r="D137" s="62" t="s">
        <v>112</v>
      </c>
      <c r="E137" s="62" t="s">
        <v>22</v>
      </c>
      <c r="F137" s="62" t="s">
        <v>191</v>
      </c>
      <c r="G137" s="62"/>
      <c r="H137" s="69" t="n">
        <f aca="false">H138</f>
        <v>34714</v>
      </c>
      <c r="I137" s="69" t="n">
        <f aca="false">I138</f>
        <v>34714</v>
      </c>
      <c r="J137" s="69" t="n">
        <f aca="false">J138</f>
        <v>34714</v>
      </c>
    </row>
    <row r="138" customFormat="false" ht="15.6" hidden="false" customHeight="false" outlineLevel="0" collapsed="false">
      <c r="A138" s="20"/>
      <c r="B138" s="19" t="s">
        <v>148</v>
      </c>
      <c r="C138" s="62" t="s">
        <v>24</v>
      </c>
      <c r="D138" s="62" t="s">
        <v>112</v>
      </c>
      <c r="E138" s="62" t="s">
        <v>22</v>
      </c>
      <c r="F138" s="62" t="s">
        <v>191</v>
      </c>
      <c r="G138" s="62" t="s">
        <v>149</v>
      </c>
      <c r="H138" s="69" t="n">
        <f aca="false">'вед.2017'!M606</f>
        <v>34714</v>
      </c>
      <c r="I138" s="69" t="n">
        <f aca="false">'вед.2017'!O606</f>
        <v>34714</v>
      </c>
      <c r="J138" s="69" t="n">
        <f aca="false">'вед.2017'!Q606</f>
        <v>34714</v>
      </c>
    </row>
    <row r="139" customFormat="false" ht="62.4" hidden="false" customHeight="false" outlineLevel="0" collapsed="false">
      <c r="A139" s="20"/>
      <c r="B139" s="19" t="s">
        <v>192</v>
      </c>
      <c r="C139" s="62" t="s">
        <v>24</v>
      </c>
      <c r="D139" s="62" t="s">
        <v>112</v>
      </c>
      <c r="E139" s="62" t="s">
        <v>22</v>
      </c>
      <c r="F139" s="62" t="s">
        <v>193</v>
      </c>
      <c r="G139" s="62"/>
      <c r="H139" s="69" t="n">
        <f aca="false">H140</f>
        <v>31062.8</v>
      </c>
      <c r="I139" s="69" t="n">
        <f aca="false">I140</f>
        <v>31062.8</v>
      </c>
      <c r="J139" s="69" t="n">
        <f aca="false">J140</f>
        <v>31062.8</v>
      </c>
    </row>
    <row r="140" customFormat="false" ht="15.6" hidden="false" customHeight="false" outlineLevel="0" collapsed="false">
      <c r="A140" s="20"/>
      <c r="B140" s="19" t="s">
        <v>148</v>
      </c>
      <c r="C140" s="62" t="s">
        <v>24</v>
      </c>
      <c r="D140" s="62" t="s">
        <v>112</v>
      </c>
      <c r="E140" s="62" t="s">
        <v>22</v>
      </c>
      <c r="F140" s="62" t="s">
        <v>193</v>
      </c>
      <c r="G140" s="62" t="s">
        <v>149</v>
      </c>
      <c r="H140" s="69" t="n">
        <f aca="false">'вед.2017'!M608</f>
        <v>31062.8</v>
      </c>
      <c r="I140" s="69" t="n">
        <f aca="false">'вед.2017'!O608</f>
        <v>31062.8</v>
      </c>
      <c r="J140" s="69" t="n">
        <f aca="false">'вед.2017'!Q608</f>
        <v>31062.8</v>
      </c>
    </row>
    <row r="141" customFormat="false" ht="109.2" hidden="false" customHeight="false" outlineLevel="0" collapsed="false">
      <c r="A141" s="20"/>
      <c r="B141" s="19" t="s">
        <v>194</v>
      </c>
      <c r="C141" s="62" t="s">
        <v>24</v>
      </c>
      <c r="D141" s="62" t="s">
        <v>112</v>
      </c>
      <c r="E141" s="62" t="s">
        <v>22</v>
      </c>
      <c r="F141" s="62" t="s">
        <v>195</v>
      </c>
      <c r="G141" s="62"/>
      <c r="H141" s="69" t="n">
        <f aca="false">H142</f>
        <v>51.7</v>
      </c>
      <c r="I141" s="69" t="n">
        <f aca="false">I142</f>
        <v>51.7</v>
      </c>
      <c r="J141" s="69" t="n">
        <f aca="false">J142</f>
        <v>51.7</v>
      </c>
    </row>
    <row r="142" customFormat="false" ht="15.6" hidden="false" customHeight="false" outlineLevel="0" collapsed="false">
      <c r="A142" s="20"/>
      <c r="B142" s="19" t="s">
        <v>148</v>
      </c>
      <c r="C142" s="62" t="s">
        <v>24</v>
      </c>
      <c r="D142" s="62" t="s">
        <v>112</v>
      </c>
      <c r="E142" s="62" t="s">
        <v>22</v>
      </c>
      <c r="F142" s="62" t="s">
        <v>195</v>
      </c>
      <c r="G142" s="62" t="s">
        <v>149</v>
      </c>
      <c r="H142" s="69" t="n">
        <f aca="false">'вед.2017'!M591</f>
        <v>51.7</v>
      </c>
      <c r="I142" s="69" t="n">
        <f aca="false">'вед.2017'!O591</f>
        <v>51.7</v>
      </c>
      <c r="J142" s="69" t="n">
        <f aca="false">'вед.2017'!Q591</f>
        <v>51.7</v>
      </c>
    </row>
    <row r="143" customFormat="false" ht="171.6" hidden="false" customHeight="false" outlineLevel="0" collapsed="false">
      <c r="A143" s="20"/>
      <c r="B143" s="19" t="s">
        <v>196</v>
      </c>
      <c r="C143" s="62" t="s">
        <v>24</v>
      </c>
      <c r="D143" s="62" t="s">
        <v>112</v>
      </c>
      <c r="E143" s="62" t="s">
        <v>22</v>
      </c>
      <c r="F143" s="62" t="s">
        <v>197</v>
      </c>
      <c r="G143" s="62"/>
      <c r="H143" s="69" t="n">
        <f aca="false">H144</f>
        <v>132</v>
      </c>
      <c r="I143" s="69" t="n">
        <f aca="false">I144</f>
        <v>132</v>
      </c>
      <c r="J143" s="69" t="n">
        <f aca="false">J144</f>
        <v>132</v>
      </c>
    </row>
    <row r="144" customFormat="false" ht="15.6" hidden="false" customHeight="false" outlineLevel="0" collapsed="false">
      <c r="A144" s="20"/>
      <c r="B144" s="19" t="s">
        <v>148</v>
      </c>
      <c r="C144" s="62" t="s">
        <v>24</v>
      </c>
      <c r="D144" s="62" t="s">
        <v>112</v>
      </c>
      <c r="E144" s="62" t="s">
        <v>22</v>
      </c>
      <c r="F144" s="62" t="s">
        <v>197</v>
      </c>
      <c r="G144" s="62" t="s">
        <v>149</v>
      </c>
      <c r="H144" s="69" t="n">
        <f aca="false">'вед.2017'!M600</f>
        <v>132</v>
      </c>
      <c r="I144" s="69" t="n">
        <f aca="false">'вед.2017'!O600</f>
        <v>132</v>
      </c>
      <c r="J144" s="69" t="n">
        <f aca="false">'вед.2017'!Q600</f>
        <v>132</v>
      </c>
    </row>
    <row r="145" customFormat="false" ht="46.8" hidden="false" customHeight="true" outlineLevel="0" collapsed="false">
      <c r="A145" s="20" t="s">
        <v>44</v>
      </c>
      <c r="B145" s="64" t="s">
        <v>198</v>
      </c>
      <c r="C145" s="65" t="s">
        <v>26</v>
      </c>
      <c r="D145" s="65" t="s">
        <v>109</v>
      </c>
      <c r="E145" s="65" t="s">
        <v>20</v>
      </c>
      <c r="F145" s="65" t="s">
        <v>110</v>
      </c>
      <c r="G145" s="65"/>
      <c r="H145" s="57" t="n">
        <f aca="false">H146</f>
        <v>84719.8</v>
      </c>
      <c r="I145" s="57" t="n">
        <f aca="false">I146</f>
        <v>84604.9</v>
      </c>
      <c r="J145" s="57" t="n">
        <f aca="false">J146</f>
        <v>84604.9</v>
      </c>
    </row>
    <row r="146" customFormat="false" ht="62.4" hidden="false" customHeight="false" outlineLevel="0" collapsed="false">
      <c r="A146" s="20"/>
      <c r="B146" s="67" t="s">
        <v>199</v>
      </c>
      <c r="C146" s="62" t="s">
        <v>26</v>
      </c>
      <c r="D146" s="62" t="s">
        <v>112</v>
      </c>
      <c r="E146" s="62" t="s">
        <v>20</v>
      </c>
      <c r="F146" s="62" t="s">
        <v>110</v>
      </c>
      <c r="G146" s="65"/>
      <c r="H146" s="55" t="n">
        <f aca="false">H147+H152+H159+H163</f>
        <v>84719.8</v>
      </c>
      <c r="I146" s="55" t="n">
        <f aca="false">I147+I152+I159+I163</f>
        <v>84604.9</v>
      </c>
      <c r="J146" s="55" t="n">
        <f aca="false">J147+J152+J159+J163</f>
        <v>84604.9</v>
      </c>
    </row>
    <row r="147" customFormat="false" ht="46.8" hidden="false" customHeight="false" outlineLevel="0" collapsed="false">
      <c r="A147" s="20"/>
      <c r="B147" s="66" t="s">
        <v>200</v>
      </c>
      <c r="C147" s="62" t="s">
        <v>26</v>
      </c>
      <c r="D147" s="62" t="s">
        <v>112</v>
      </c>
      <c r="E147" s="62" t="s">
        <v>19</v>
      </c>
      <c r="F147" s="62" t="s">
        <v>110</v>
      </c>
      <c r="G147" s="65"/>
      <c r="H147" s="55" t="n">
        <f aca="false">H148+H150</f>
        <v>39429.1</v>
      </c>
      <c r="I147" s="55" t="n">
        <f aca="false">I148+I150</f>
        <v>39496.7</v>
      </c>
      <c r="J147" s="55" t="n">
        <f aca="false">J148+J150</f>
        <v>39496.7</v>
      </c>
    </row>
    <row r="148" customFormat="false" ht="31.2" hidden="false" customHeight="false" outlineLevel="0" collapsed="false">
      <c r="A148" s="20"/>
      <c r="B148" s="67" t="s">
        <v>142</v>
      </c>
      <c r="C148" s="62" t="s">
        <v>26</v>
      </c>
      <c r="D148" s="62" t="s">
        <v>112</v>
      </c>
      <c r="E148" s="62" t="s">
        <v>19</v>
      </c>
      <c r="F148" s="62" t="s">
        <v>143</v>
      </c>
      <c r="G148" s="65"/>
      <c r="H148" s="55" t="n">
        <f aca="false">H149</f>
        <v>39336.4</v>
      </c>
      <c r="I148" s="55" t="n">
        <f aca="false">I149</f>
        <v>39404</v>
      </c>
      <c r="J148" s="55" t="n">
        <f aca="false">J149</f>
        <v>39404</v>
      </c>
    </row>
    <row r="149" customFormat="false" ht="31.2" hidden="false" customHeight="false" outlineLevel="0" collapsed="false">
      <c r="A149" s="20"/>
      <c r="B149" s="27" t="s">
        <v>120</v>
      </c>
      <c r="C149" s="62" t="s">
        <v>26</v>
      </c>
      <c r="D149" s="62" t="s">
        <v>112</v>
      </c>
      <c r="E149" s="62" t="s">
        <v>19</v>
      </c>
      <c r="F149" s="62" t="s">
        <v>143</v>
      </c>
      <c r="G149" s="62" t="s">
        <v>121</v>
      </c>
      <c r="H149" s="55" t="n">
        <f aca="false">'вед.2017'!M466</f>
        <v>39336.4</v>
      </c>
      <c r="I149" s="55" t="n">
        <f aca="false">'вед.2017'!O466</f>
        <v>39404</v>
      </c>
      <c r="J149" s="55" t="n">
        <f aca="false">'вед.2017'!Q466</f>
        <v>39404</v>
      </c>
    </row>
    <row r="150" customFormat="false" ht="124.8" hidden="false" customHeight="false" outlineLevel="0" collapsed="false">
      <c r="A150" s="20"/>
      <c r="B150" s="67" t="s">
        <v>150</v>
      </c>
      <c r="C150" s="62" t="s">
        <v>26</v>
      </c>
      <c r="D150" s="62" t="s">
        <v>112</v>
      </c>
      <c r="E150" s="62" t="s">
        <v>19</v>
      </c>
      <c r="F150" s="62" t="s">
        <v>151</v>
      </c>
      <c r="G150" s="62"/>
      <c r="H150" s="55" t="n">
        <f aca="false">H151</f>
        <v>92.7</v>
      </c>
      <c r="I150" s="55" t="n">
        <f aca="false">I151</f>
        <v>92.7</v>
      </c>
      <c r="J150" s="55" t="n">
        <f aca="false">J151</f>
        <v>92.7</v>
      </c>
    </row>
    <row r="151" customFormat="false" ht="31.2" hidden="false" customHeight="false" outlineLevel="0" collapsed="false">
      <c r="A151" s="20"/>
      <c r="B151" s="27" t="s">
        <v>120</v>
      </c>
      <c r="C151" s="62" t="s">
        <v>26</v>
      </c>
      <c r="D151" s="62" t="s">
        <v>112</v>
      </c>
      <c r="E151" s="62" t="s">
        <v>19</v>
      </c>
      <c r="F151" s="62" t="s">
        <v>151</v>
      </c>
      <c r="G151" s="62" t="s">
        <v>121</v>
      </c>
      <c r="H151" s="55" t="n">
        <f aca="false">'вед.2017'!M468</f>
        <v>92.7</v>
      </c>
      <c r="I151" s="55" t="n">
        <f aca="false">'вед.2017'!O468</f>
        <v>92.7</v>
      </c>
      <c r="J151" s="55" t="n">
        <f aca="false">'вед.2017'!Q468</f>
        <v>92.7</v>
      </c>
    </row>
    <row r="152" customFormat="false" ht="31.2" hidden="false" customHeight="false" outlineLevel="0" collapsed="false">
      <c r="A152" s="20"/>
      <c r="B152" s="66" t="s">
        <v>201</v>
      </c>
      <c r="C152" s="62" t="s">
        <v>26</v>
      </c>
      <c r="D152" s="62" t="s">
        <v>112</v>
      </c>
      <c r="E152" s="62" t="s">
        <v>22</v>
      </c>
      <c r="F152" s="62" t="s">
        <v>110</v>
      </c>
      <c r="G152" s="65"/>
      <c r="H152" s="55" t="n">
        <f aca="false">H153+H155</f>
        <v>31568.3</v>
      </c>
      <c r="I152" s="55" t="n">
        <f aca="false">I153+I155</f>
        <v>32016.1</v>
      </c>
      <c r="J152" s="55" t="n">
        <f aca="false">J153+J155+J157</f>
        <v>32016.1</v>
      </c>
    </row>
    <row r="153" customFormat="false" ht="31.2" hidden="false" customHeight="false" outlineLevel="0" collapsed="false">
      <c r="A153" s="20"/>
      <c r="B153" s="67" t="s">
        <v>142</v>
      </c>
      <c r="C153" s="62" t="s">
        <v>26</v>
      </c>
      <c r="D153" s="62" t="s">
        <v>112</v>
      </c>
      <c r="E153" s="62" t="s">
        <v>22</v>
      </c>
      <c r="F153" s="62" t="s">
        <v>143</v>
      </c>
      <c r="G153" s="65"/>
      <c r="H153" s="55" t="n">
        <f aca="false">H154</f>
        <v>20764.8</v>
      </c>
      <c r="I153" s="55" t="n">
        <f aca="false">I154</f>
        <v>21212.6</v>
      </c>
      <c r="J153" s="55" t="n">
        <f aca="false">J154</f>
        <v>16438</v>
      </c>
    </row>
    <row r="154" customFormat="false" ht="31.2" hidden="false" customHeight="false" outlineLevel="0" collapsed="false">
      <c r="A154" s="20"/>
      <c r="B154" s="27" t="s">
        <v>120</v>
      </c>
      <c r="C154" s="62" t="s">
        <v>26</v>
      </c>
      <c r="D154" s="62" t="s">
        <v>112</v>
      </c>
      <c r="E154" s="62" t="s">
        <v>22</v>
      </c>
      <c r="F154" s="62" t="s">
        <v>143</v>
      </c>
      <c r="G154" s="62" t="s">
        <v>121</v>
      </c>
      <c r="H154" s="55" t="n">
        <f aca="false">'вед.2017'!M475</f>
        <v>20764.8</v>
      </c>
      <c r="I154" s="55" t="n">
        <f aca="false">'вед.2017'!O475</f>
        <v>21212.6</v>
      </c>
      <c r="J154" s="55" t="n">
        <f aca="false">'вед.2017'!Q475</f>
        <v>16438</v>
      </c>
    </row>
    <row r="155" customFormat="false" ht="62.4" hidden="false" customHeight="false" outlineLevel="0" collapsed="false">
      <c r="A155" s="20"/>
      <c r="B155" s="67" t="s">
        <v>202</v>
      </c>
      <c r="C155" s="62" t="s">
        <v>26</v>
      </c>
      <c r="D155" s="62" t="s">
        <v>112</v>
      </c>
      <c r="E155" s="62" t="s">
        <v>22</v>
      </c>
      <c r="F155" s="62" t="s">
        <v>203</v>
      </c>
      <c r="G155" s="65"/>
      <c r="H155" s="55" t="n">
        <f aca="false">H156</f>
        <v>10803.5</v>
      </c>
      <c r="I155" s="55" t="n">
        <f aca="false">I156</f>
        <v>10803.5</v>
      </c>
      <c r="J155" s="55" t="n">
        <f aca="false">J156</f>
        <v>10803.5</v>
      </c>
    </row>
    <row r="156" customFormat="false" ht="31.2" hidden="false" customHeight="false" outlineLevel="0" collapsed="false">
      <c r="A156" s="20"/>
      <c r="B156" s="27" t="s">
        <v>120</v>
      </c>
      <c r="C156" s="62" t="s">
        <v>26</v>
      </c>
      <c r="D156" s="62" t="s">
        <v>112</v>
      </c>
      <c r="E156" s="62" t="s">
        <v>22</v>
      </c>
      <c r="F156" s="62" t="s">
        <v>203</v>
      </c>
      <c r="G156" s="62" t="s">
        <v>121</v>
      </c>
      <c r="H156" s="55" t="n">
        <f aca="false">'вед.2017'!M477</f>
        <v>10803.5</v>
      </c>
      <c r="I156" s="55" t="n">
        <f aca="false">'вед.2017'!O477</f>
        <v>10803.5</v>
      </c>
      <c r="J156" s="55" t="n">
        <f aca="false">'вед.2017'!Q477</f>
        <v>10803.5</v>
      </c>
    </row>
    <row r="157" customFormat="false" ht="62.4" hidden="false" customHeight="false" outlineLevel="0" collapsed="false">
      <c r="A157" s="20"/>
      <c r="B157" s="67" t="s">
        <v>202</v>
      </c>
      <c r="C157" s="62" t="s">
        <v>26</v>
      </c>
      <c r="D157" s="62" t="s">
        <v>112</v>
      </c>
      <c r="E157" s="62" t="s">
        <v>22</v>
      </c>
      <c r="F157" s="62" t="s">
        <v>204</v>
      </c>
      <c r="G157" s="62"/>
      <c r="H157" s="55"/>
      <c r="I157" s="55"/>
      <c r="J157" s="55" t="n">
        <f aca="false">J158</f>
        <v>4774.6</v>
      </c>
    </row>
    <row r="158" customFormat="false" ht="31.2" hidden="false" customHeight="false" outlineLevel="0" collapsed="false">
      <c r="A158" s="20"/>
      <c r="B158" s="27" t="s">
        <v>120</v>
      </c>
      <c r="C158" s="62" t="s">
        <v>26</v>
      </c>
      <c r="D158" s="62" t="s">
        <v>112</v>
      </c>
      <c r="E158" s="62" t="s">
        <v>22</v>
      </c>
      <c r="F158" s="62" t="s">
        <v>204</v>
      </c>
      <c r="G158" s="62" t="s">
        <v>121</v>
      </c>
      <c r="H158" s="55"/>
      <c r="I158" s="55"/>
      <c r="J158" s="55" t="n">
        <f aca="false">'вед.2017'!Q479</f>
        <v>4774.6</v>
      </c>
    </row>
    <row r="159" customFormat="false" ht="31.2" hidden="false" customHeight="false" outlineLevel="0" collapsed="false">
      <c r="A159" s="20"/>
      <c r="B159" s="66" t="s">
        <v>205</v>
      </c>
      <c r="C159" s="62" t="s">
        <v>26</v>
      </c>
      <c r="D159" s="62" t="s">
        <v>112</v>
      </c>
      <c r="E159" s="62" t="s">
        <v>24</v>
      </c>
      <c r="F159" s="62" t="s">
        <v>110</v>
      </c>
      <c r="G159" s="65"/>
      <c r="H159" s="55" t="n">
        <f aca="false">H160</f>
        <v>1163</v>
      </c>
      <c r="I159" s="55" t="n">
        <f aca="false">I160</f>
        <v>532.7</v>
      </c>
      <c r="J159" s="55" t="n">
        <f aca="false">J160</f>
        <v>532.7</v>
      </c>
    </row>
    <row r="160" customFormat="false" ht="31.2" hidden="false" customHeight="false" outlineLevel="0" collapsed="false">
      <c r="A160" s="20"/>
      <c r="B160" s="19" t="s">
        <v>206</v>
      </c>
      <c r="C160" s="62" t="s">
        <v>26</v>
      </c>
      <c r="D160" s="62" t="s">
        <v>112</v>
      </c>
      <c r="E160" s="62" t="s">
        <v>24</v>
      </c>
      <c r="F160" s="62" t="s">
        <v>207</v>
      </c>
      <c r="G160" s="65"/>
      <c r="H160" s="55" t="n">
        <f aca="false">H161+H162</f>
        <v>1163</v>
      </c>
      <c r="I160" s="55" t="n">
        <f aca="false">I161+I162</f>
        <v>532.7</v>
      </c>
      <c r="J160" s="55" t="n">
        <f aca="false">J161+J162</f>
        <v>532.7</v>
      </c>
    </row>
    <row r="161" customFormat="false" ht="31.2" hidden="false" customHeight="false" outlineLevel="0" collapsed="false">
      <c r="A161" s="20"/>
      <c r="B161" s="67" t="s">
        <v>118</v>
      </c>
      <c r="C161" s="62" t="s">
        <v>26</v>
      </c>
      <c r="D161" s="62" t="s">
        <v>112</v>
      </c>
      <c r="E161" s="62" t="s">
        <v>24</v>
      </c>
      <c r="F161" s="62" t="s">
        <v>207</v>
      </c>
      <c r="G161" s="62" t="s">
        <v>119</v>
      </c>
      <c r="H161" s="55" t="n">
        <f aca="false">'вед.2017'!M482</f>
        <v>286.3</v>
      </c>
      <c r="I161" s="55" t="n">
        <f aca="false">'вед.2017'!O482</f>
        <v>386.3</v>
      </c>
      <c r="J161" s="55" t="n">
        <f aca="false">'вед.2017'!Q482</f>
        <v>386.3</v>
      </c>
    </row>
    <row r="162" customFormat="false" ht="31.2" hidden="false" customHeight="false" outlineLevel="0" collapsed="false">
      <c r="A162" s="20"/>
      <c r="B162" s="27" t="s">
        <v>120</v>
      </c>
      <c r="C162" s="62" t="s">
        <v>26</v>
      </c>
      <c r="D162" s="62" t="s">
        <v>112</v>
      </c>
      <c r="E162" s="62" t="s">
        <v>24</v>
      </c>
      <c r="F162" s="62" t="s">
        <v>207</v>
      </c>
      <c r="G162" s="62" t="s">
        <v>121</v>
      </c>
      <c r="H162" s="55" t="n">
        <f aca="false">'вед.2017'!M483</f>
        <v>876.7</v>
      </c>
      <c r="I162" s="55" t="n">
        <f aca="false">'вед.2017'!O483</f>
        <v>146.4</v>
      </c>
      <c r="J162" s="55" t="n">
        <f aca="false">'вед.2017'!Q483</f>
        <v>146.4</v>
      </c>
    </row>
    <row r="163" customFormat="false" ht="31.2" hidden="false" customHeight="false" outlineLevel="0" collapsed="false">
      <c r="A163" s="20"/>
      <c r="B163" s="66" t="s">
        <v>208</v>
      </c>
      <c r="C163" s="62" t="s">
        <v>26</v>
      </c>
      <c r="D163" s="62" t="s">
        <v>112</v>
      </c>
      <c r="E163" s="62" t="s">
        <v>26</v>
      </c>
      <c r="F163" s="62" t="s">
        <v>110</v>
      </c>
      <c r="G163" s="70"/>
      <c r="H163" s="55" t="n">
        <f aca="false">H164+H168</f>
        <v>12559.4</v>
      </c>
      <c r="I163" s="55" t="n">
        <f aca="false">I164+I168</f>
        <v>12559.4</v>
      </c>
      <c r="J163" s="55" t="n">
        <f aca="false">J164+J168</f>
        <v>12559.4</v>
      </c>
    </row>
    <row r="164" customFormat="false" ht="31.2" hidden="false" customHeight="false" outlineLevel="0" collapsed="false">
      <c r="A164" s="20"/>
      <c r="B164" s="67" t="s">
        <v>209</v>
      </c>
      <c r="C164" s="62" t="s">
        <v>26</v>
      </c>
      <c r="D164" s="62" t="s">
        <v>112</v>
      </c>
      <c r="E164" s="62" t="s">
        <v>26</v>
      </c>
      <c r="F164" s="62" t="s">
        <v>172</v>
      </c>
      <c r="G164" s="70"/>
      <c r="H164" s="55" t="n">
        <f aca="false">H165+H166+H167</f>
        <v>2050.4</v>
      </c>
      <c r="I164" s="55" t="n">
        <f aca="false">I165+I166+I167</f>
        <v>2050.4</v>
      </c>
      <c r="J164" s="55" t="n">
        <f aca="false">J165+J166+J167</f>
        <v>2050.4</v>
      </c>
    </row>
    <row r="165" customFormat="false" ht="62.4" hidden="false" customHeight="false" outlineLevel="0" collapsed="false">
      <c r="A165" s="20"/>
      <c r="B165" s="67" t="s">
        <v>116</v>
      </c>
      <c r="C165" s="62" t="s">
        <v>26</v>
      </c>
      <c r="D165" s="62" t="s">
        <v>112</v>
      </c>
      <c r="E165" s="62" t="s">
        <v>26</v>
      </c>
      <c r="F165" s="62" t="s">
        <v>172</v>
      </c>
      <c r="G165" s="62" t="s">
        <v>117</v>
      </c>
      <c r="H165" s="55" t="n">
        <f aca="false">'вед.2017'!M499</f>
        <v>1956</v>
      </c>
      <c r="I165" s="55" t="n">
        <f aca="false">'вед.2017'!O499</f>
        <v>1956</v>
      </c>
      <c r="J165" s="55" t="n">
        <f aca="false">'вед.2017'!Q499</f>
        <v>2024.6</v>
      </c>
    </row>
    <row r="166" customFormat="false" ht="31.2" hidden="false" customHeight="false" outlineLevel="0" collapsed="false">
      <c r="A166" s="20"/>
      <c r="B166" s="27" t="s">
        <v>118</v>
      </c>
      <c r="C166" s="62" t="s">
        <v>26</v>
      </c>
      <c r="D166" s="62" t="s">
        <v>112</v>
      </c>
      <c r="E166" s="62" t="s">
        <v>26</v>
      </c>
      <c r="F166" s="62" t="s">
        <v>172</v>
      </c>
      <c r="G166" s="62" t="s">
        <v>119</v>
      </c>
      <c r="H166" s="55" t="n">
        <f aca="false">'вед.2017'!M500</f>
        <v>89.6</v>
      </c>
      <c r="I166" s="55" t="n">
        <f aca="false">'вед.2017'!O500</f>
        <v>89.6</v>
      </c>
      <c r="J166" s="55" t="n">
        <f aca="false">'вед.2017'!Q500</f>
        <v>21</v>
      </c>
    </row>
    <row r="167" customFormat="false" ht="15.6" hidden="false" customHeight="false" outlineLevel="0" collapsed="false">
      <c r="A167" s="20"/>
      <c r="B167" s="27" t="s">
        <v>122</v>
      </c>
      <c r="C167" s="62" t="s">
        <v>26</v>
      </c>
      <c r="D167" s="62" t="s">
        <v>112</v>
      </c>
      <c r="E167" s="62" t="s">
        <v>26</v>
      </c>
      <c r="F167" s="62" t="s">
        <v>172</v>
      </c>
      <c r="G167" s="62" t="s">
        <v>123</v>
      </c>
      <c r="H167" s="55" t="n">
        <f aca="false">'вед.2017'!M501</f>
        <v>4.8</v>
      </c>
      <c r="I167" s="55" t="n">
        <f aca="false">'вед.2017'!O501</f>
        <v>4.8</v>
      </c>
      <c r="J167" s="55" t="n">
        <f aca="false">'вед.2017'!Q501</f>
        <v>4.8</v>
      </c>
    </row>
    <row r="168" customFormat="false" ht="31.2" hidden="false" customHeight="false" outlineLevel="0" collapsed="false">
      <c r="A168" s="20"/>
      <c r="B168" s="67" t="s">
        <v>142</v>
      </c>
      <c r="C168" s="62" t="s">
        <v>26</v>
      </c>
      <c r="D168" s="62" t="s">
        <v>112</v>
      </c>
      <c r="E168" s="62" t="s">
        <v>26</v>
      </c>
      <c r="F168" s="62" t="s">
        <v>143</v>
      </c>
      <c r="G168" s="70"/>
      <c r="H168" s="55" t="n">
        <f aca="false">H169+H170+H171</f>
        <v>10509</v>
      </c>
      <c r="I168" s="55" t="n">
        <f aca="false">I169+I170+I171</f>
        <v>10509</v>
      </c>
      <c r="J168" s="55" t="n">
        <f aca="false">J169+J170+J171</f>
        <v>10509</v>
      </c>
    </row>
    <row r="169" customFormat="false" ht="62.4" hidden="false" customHeight="false" outlineLevel="0" collapsed="false">
      <c r="A169" s="20"/>
      <c r="B169" s="67" t="s">
        <v>116</v>
      </c>
      <c r="C169" s="62" t="s">
        <v>26</v>
      </c>
      <c r="D169" s="62" t="s">
        <v>112</v>
      </c>
      <c r="E169" s="62" t="s">
        <v>26</v>
      </c>
      <c r="F169" s="62" t="s">
        <v>143</v>
      </c>
      <c r="G169" s="62" t="s">
        <v>117</v>
      </c>
      <c r="H169" s="55" t="n">
        <f aca="false">'вед.2017'!M503</f>
        <v>9215.9</v>
      </c>
      <c r="I169" s="55" t="n">
        <f aca="false">'вед.2017'!O503</f>
        <v>9215.9</v>
      </c>
      <c r="J169" s="55" t="n">
        <f aca="false">'вед.2017'!Q503</f>
        <v>9283.8</v>
      </c>
    </row>
    <row r="170" customFormat="false" ht="31.2" hidden="false" customHeight="false" outlineLevel="0" collapsed="false">
      <c r="A170" s="20"/>
      <c r="B170" s="27" t="s">
        <v>118</v>
      </c>
      <c r="C170" s="62" t="s">
        <v>26</v>
      </c>
      <c r="D170" s="62" t="s">
        <v>112</v>
      </c>
      <c r="E170" s="62" t="s">
        <v>26</v>
      </c>
      <c r="F170" s="62" t="s">
        <v>143</v>
      </c>
      <c r="G170" s="62" t="s">
        <v>119</v>
      </c>
      <c r="H170" s="55" t="n">
        <f aca="false">'вед.2017'!M504</f>
        <v>1277.9</v>
      </c>
      <c r="I170" s="55" t="n">
        <f aca="false">'вед.2017'!O504</f>
        <v>1277.9</v>
      </c>
      <c r="J170" s="55" t="n">
        <f aca="false">'вед.2017'!Q504</f>
        <v>1210</v>
      </c>
    </row>
    <row r="171" customFormat="false" ht="15.6" hidden="false" customHeight="false" outlineLevel="0" collapsed="false">
      <c r="A171" s="20"/>
      <c r="B171" s="27" t="s">
        <v>122</v>
      </c>
      <c r="C171" s="62" t="s">
        <v>26</v>
      </c>
      <c r="D171" s="62" t="s">
        <v>112</v>
      </c>
      <c r="E171" s="62" t="s">
        <v>26</v>
      </c>
      <c r="F171" s="62" t="s">
        <v>143</v>
      </c>
      <c r="G171" s="62" t="s">
        <v>123</v>
      </c>
      <c r="H171" s="55" t="n">
        <f aca="false">'вед.2017'!M505</f>
        <v>15.2</v>
      </c>
      <c r="I171" s="55" t="n">
        <f aca="false">'вед.2017'!O505</f>
        <v>15.2</v>
      </c>
      <c r="J171" s="55" t="n">
        <f aca="false">'вед.2017'!Q505</f>
        <v>15.2</v>
      </c>
    </row>
    <row r="172" customFormat="false" ht="62.4" hidden="false" customHeight="true" outlineLevel="0" collapsed="false">
      <c r="A172" s="20" t="s">
        <v>48</v>
      </c>
      <c r="B172" s="64" t="s">
        <v>210</v>
      </c>
      <c r="C172" s="65" t="s">
        <v>40</v>
      </c>
      <c r="D172" s="65" t="s">
        <v>109</v>
      </c>
      <c r="E172" s="65" t="s">
        <v>20</v>
      </c>
      <c r="F172" s="65" t="s">
        <v>110</v>
      </c>
      <c r="G172" s="65"/>
      <c r="H172" s="57" t="n">
        <f aca="false">H173</f>
        <v>44237.5</v>
      </c>
      <c r="I172" s="57" t="n">
        <f aca="false">I173</f>
        <v>44626.4</v>
      </c>
      <c r="J172" s="57" t="n">
        <f aca="false">J173</f>
        <v>44826</v>
      </c>
    </row>
    <row r="173" customFormat="false" ht="46.8" hidden="false" customHeight="false" outlineLevel="0" collapsed="false">
      <c r="A173" s="20"/>
      <c r="B173" s="66" t="s">
        <v>211</v>
      </c>
      <c r="C173" s="62" t="s">
        <v>40</v>
      </c>
      <c r="D173" s="62" t="s">
        <v>112</v>
      </c>
      <c r="E173" s="62" t="s">
        <v>20</v>
      </c>
      <c r="F173" s="62" t="s">
        <v>110</v>
      </c>
      <c r="G173" s="62"/>
      <c r="H173" s="55" t="n">
        <f aca="false">H174+H178+H183</f>
        <v>44237.5</v>
      </c>
      <c r="I173" s="55" t="n">
        <f aca="false">I174+I178+I183</f>
        <v>44626.4</v>
      </c>
      <c r="J173" s="55" t="n">
        <f aca="false">J174+J178+J183</f>
        <v>44826</v>
      </c>
    </row>
    <row r="174" customFormat="false" ht="31.2" hidden="false" customHeight="false" outlineLevel="0" collapsed="false">
      <c r="A174" s="20"/>
      <c r="B174" s="66" t="s">
        <v>212</v>
      </c>
      <c r="C174" s="62" t="s">
        <v>40</v>
      </c>
      <c r="D174" s="62" t="s">
        <v>112</v>
      </c>
      <c r="E174" s="62" t="s">
        <v>19</v>
      </c>
      <c r="F174" s="62" t="s">
        <v>110</v>
      </c>
      <c r="G174" s="62"/>
      <c r="H174" s="55" t="n">
        <f aca="false">H175</f>
        <v>594</v>
      </c>
      <c r="I174" s="55" t="n">
        <f aca="false">I175</f>
        <v>594</v>
      </c>
      <c r="J174" s="55" t="n">
        <f aca="false">J175</f>
        <v>594</v>
      </c>
    </row>
    <row r="175" customFormat="false" ht="62.4" hidden="false" customHeight="false" outlineLevel="0" collapsed="false">
      <c r="A175" s="20"/>
      <c r="B175" s="60" t="s">
        <v>213</v>
      </c>
      <c r="C175" s="62" t="s">
        <v>40</v>
      </c>
      <c r="D175" s="62" t="s">
        <v>112</v>
      </c>
      <c r="E175" s="62" t="s">
        <v>19</v>
      </c>
      <c r="F175" s="62" t="s">
        <v>214</v>
      </c>
      <c r="G175" s="62"/>
      <c r="H175" s="55" t="n">
        <f aca="false">H177+H176</f>
        <v>594</v>
      </c>
      <c r="I175" s="55" t="n">
        <f aca="false">I177+I176</f>
        <v>594</v>
      </c>
      <c r="J175" s="55" t="n">
        <f aca="false">J177+J176</f>
        <v>594</v>
      </c>
    </row>
    <row r="176" customFormat="false" ht="62.4" hidden="false" customHeight="false" outlineLevel="0" collapsed="false">
      <c r="A176" s="20"/>
      <c r="B176" s="27" t="s">
        <v>116</v>
      </c>
      <c r="C176" s="62" t="s">
        <v>40</v>
      </c>
      <c r="D176" s="62" t="s">
        <v>112</v>
      </c>
      <c r="E176" s="62" t="s">
        <v>19</v>
      </c>
      <c r="F176" s="62" t="s">
        <v>214</v>
      </c>
      <c r="G176" s="62" t="s">
        <v>117</v>
      </c>
      <c r="H176" s="55" t="n">
        <f aca="false">'вед.2017'!M522</f>
        <v>464</v>
      </c>
      <c r="I176" s="55" t="n">
        <f aca="false">'вед.2017'!O522</f>
        <v>464</v>
      </c>
      <c r="J176" s="55" t="n">
        <f aca="false">'вед.2017'!Q522</f>
        <v>464</v>
      </c>
    </row>
    <row r="177" customFormat="false" ht="31.2" hidden="false" customHeight="false" outlineLevel="0" collapsed="false">
      <c r="A177" s="20"/>
      <c r="B177" s="27" t="s">
        <v>118</v>
      </c>
      <c r="C177" s="62" t="s">
        <v>40</v>
      </c>
      <c r="D177" s="62" t="s">
        <v>112</v>
      </c>
      <c r="E177" s="62" t="s">
        <v>19</v>
      </c>
      <c r="F177" s="62" t="s">
        <v>214</v>
      </c>
      <c r="G177" s="62" t="s">
        <v>119</v>
      </c>
      <c r="H177" s="55" t="n">
        <f aca="false">'вед.2017'!M523</f>
        <v>130</v>
      </c>
      <c r="I177" s="55" t="n">
        <f aca="false">'вед.2017'!O523</f>
        <v>130</v>
      </c>
      <c r="J177" s="55" t="n">
        <f aca="false">'вед.2017'!Q523</f>
        <v>130</v>
      </c>
    </row>
    <row r="178" customFormat="false" ht="46.8" hidden="false" customHeight="false" outlineLevel="0" collapsed="false">
      <c r="A178" s="20"/>
      <c r="B178" s="66" t="s">
        <v>215</v>
      </c>
      <c r="C178" s="62" t="s">
        <v>40</v>
      </c>
      <c r="D178" s="62" t="s">
        <v>112</v>
      </c>
      <c r="E178" s="62" t="s">
        <v>22</v>
      </c>
      <c r="F178" s="62" t="s">
        <v>110</v>
      </c>
      <c r="G178" s="62"/>
      <c r="H178" s="55" t="n">
        <f aca="false">H179+H181</f>
        <v>41345</v>
      </c>
      <c r="I178" s="55" t="n">
        <f aca="false">I179+I181</f>
        <v>41733.9</v>
      </c>
      <c r="J178" s="55" t="n">
        <f aca="false">J179+J181</f>
        <v>41933.5</v>
      </c>
    </row>
    <row r="179" customFormat="false" ht="31.2" hidden="false" customHeight="false" outlineLevel="0" collapsed="false">
      <c r="A179" s="20"/>
      <c r="B179" s="66" t="s">
        <v>142</v>
      </c>
      <c r="C179" s="62" t="s">
        <v>40</v>
      </c>
      <c r="D179" s="62" t="s">
        <v>112</v>
      </c>
      <c r="E179" s="62" t="s">
        <v>22</v>
      </c>
      <c r="F179" s="62" t="s">
        <v>143</v>
      </c>
      <c r="G179" s="62"/>
      <c r="H179" s="55" t="n">
        <f aca="false">H180</f>
        <v>41220</v>
      </c>
      <c r="I179" s="55" t="n">
        <f aca="false">I180</f>
        <v>41608.9</v>
      </c>
      <c r="J179" s="55" t="n">
        <f aca="false">J180</f>
        <v>41808.5</v>
      </c>
    </row>
    <row r="180" customFormat="false" ht="31.2" hidden="false" customHeight="false" outlineLevel="0" collapsed="false">
      <c r="A180" s="20"/>
      <c r="B180" s="27" t="s">
        <v>120</v>
      </c>
      <c r="C180" s="62" t="s">
        <v>40</v>
      </c>
      <c r="D180" s="62" t="s">
        <v>112</v>
      </c>
      <c r="E180" s="62" t="s">
        <v>22</v>
      </c>
      <c r="F180" s="62" t="s">
        <v>143</v>
      </c>
      <c r="G180" s="62" t="s">
        <v>121</v>
      </c>
      <c r="H180" s="55" t="n">
        <f aca="false">'вед.2017'!M513</f>
        <v>41220</v>
      </c>
      <c r="I180" s="55" t="n">
        <f aca="false">'вед.2017'!O513</f>
        <v>41608.9</v>
      </c>
      <c r="J180" s="55" t="n">
        <f aca="false">'вед.2017'!Q513+'вед.2017'!Q526</f>
        <v>41808.5</v>
      </c>
    </row>
    <row r="181" customFormat="false" ht="124.8" hidden="false" customHeight="false" outlineLevel="0" collapsed="false">
      <c r="A181" s="20"/>
      <c r="B181" s="67" t="s">
        <v>164</v>
      </c>
      <c r="C181" s="62" t="s">
        <v>40</v>
      </c>
      <c r="D181" s="62" t="s">
        <v>112</v>
      </c>
      <c r="E181" s="62" t="s">
        <v>22</v>
      </c>
      <c r="F181" s="61" t="s">
        <v>165</v>
      </c>
      <c r="G181" s="62"/>
      <c r="H181" s="55" t="n">
        <f aca="false">H182</f>
        <v>125</v>
      </c>
      <c r="I181" s="55" t="n">
        <f aca="false">I182</f>
        <v>125</v>
      </c>
      <c r="J181" s="55" t="n">
        <f aca="false">J182</f>
        <v>125</v>
      </c>
    </row>
    <row r="182" customFormat="false" ht="31.2" hidden="false" customHeight="false" outlineLevel="0" collapsed="false">
      <c r="A182" s="20"/>
      <c r="B182" s="27" t="s">
        <v>120</v>
      </c>
      <c r="C182" s="62" t="s">
        <v>40</v>
      </c>
      <c r="D182" s="62" t="s">
        <v>112</v>
      </c>
      <c r="E182" s="62" t="s">
        <v>22</v>
      </c>
      <c r="F182" s="61" t="s">
        <v>165</v>
      </c>
      <c r="G182" s="62" t="s">
        <v>121</v>
      </c>
      <c r="H182" s="55" t="n">
        <f aca="false">'вед.2017'!M515</f>
        <v>125</v>
      </c>
      <c r="I182" s="55" t="n">
        <f aca="false">'вед.2017'!O515</f>
        <v>125</v>
      </c>
      <c r="J182" s="55" t="n">
        <f aca="false">'вед.2017'!Q515+'вед.2017'!Q528</f>
        <v>125</v>
      </c>
    </row>
    <row r="183" customFormat="false" ht="31.2" hidden="false" customHeight="false" outlineLevel="0" collapsed="false">
      <c r="A183" s="20"/>
      <c r="B183" s="66" t="s">
        <v>216</v>
      </c>
      <c r="C183" s="62" t="s">
        <v>40</v>
      </c>
      <c r="D183" s="62" t="s">
        <v>112</v>
      </c>
      <c r="E183" s="62" t="s">
        <v>24</v>
      </c>
      <c r="F183" s="62" t="s">
        <v>110</v>
      </c>
      <c r="G183" s="62"/>
      <c r="H183" s="55" t="n">
        <f aca="false">H184</f>
        <v>2298.5</v>
      </c>
      <c r="I183" s="55" t="n">
        <f aca="false">I184</f>
        <v>2298.5</v>
      </c>
      <c r="J183" s="55" t="n">
        <f aca="false">J184</f>
        <v>2298.5</v>
      </c>
    </row>
    <row r="184" customFormat="false" ht="31.2" hidden="false" customHeight="false" outlineLevel="0" collapsed="false">
      <c r="A184" s="20"/>
      <c r="B184" s="66" t="s">
        <v>171</v>
      </c>
      <c r="C184" s="62" t="s">
        <v>40</v>
      </c>
      <c r="D184" s="62" t="s">
        <v>112</v>
      </c>
      <c r="E184" s="62" t="s">
        <v>24</v>
      </c>
      <c r="F184" s="62" t="s">
        <v>172</v>
      </c>
      <c r="G184" s="62"/>
      <c r="H184" s="55" t="n">
        <f aca="false">H185+H186+H187</f>
        <v>2298.5</v>
      </c>
      <c r="I184" s="55" t="n">
        <f aca="false">I185+I186+I187</f>
        <v>2298.5</v>
      </c>
      <c r="J184" s="55" t="n">
        <f aca="false">J185+J186+J187</f>
        <v>2298.5</v>
      </c>
    </row>
    <row r="185" customFormat="false" ht="62.4" hidden="false" customHeight="false" outlineLevel="0" collapsed="false">
      <c r="A185" s="20"/>
      <c r="B185" s="27" t="s">
        <v>116</v>
      </c>
      <c r="C185" s="62" t="s">
        <v>40</v>
      </c>
      <c r="D185" s="62" t="s">
        <v>112</v>
      </c>
      <c r="E185" s="62" t="s">
        <v>24</v>
      </c>
      <c r="F185" s="62" t="s">
        <v>172</v>
      </c>
      <c r="G185" s="62" t="s">
        <v>117</v>
      </c>
      <c r="H185" s="55" t="n">
        <f aca="false">'вед.2017'!M539</f>
        <v>2207.2</v>
      </c>
      <c r="I185" s="55" t="n">
        <f aca="false">'вед.2017'!O539</f>
        <v>2207.2</v>
      </c>
      <c r="J185" s="55" t="n">
        <f aca="false">'вед.2017'!Q539</f>
        <v>2207.2</v>
      </c>
    </row>
    <row r="186" customFormat="false" ht="31.2" hidden="false" customHeight="false" outlineLevel="0" collapsed="false">
      <c r="A186" s="20"/>
      <c r="B186" s="27" t="s">
        <v>118</v>
      </c>
      <c r="C186" s="62" t="s">
        <v>40</v>
      </c>
      <c r="D186" s="62" t="s">
        <v>112</v>
      </c>
      <c r="E186" s="62" t="s">
        <v>24</v>
      </c>
      <c r="F186" s="62" t="s">
        <v>172</v>
      </c>
      <c r="G186" s="71" t="n">
        <v>200</v>
      </c>
      <c r="H186" s="55" t="n">
        <f aca="false">'вед.2017'!M540</f>
        <v>90.3</v>
      </c>
      <c r="I186" s="55" t="n">
        <f aca="false">'вед.2017'!O540</f>
        <v>90.3</v>
      </c>
      <c r="J186" s="55" t="n">
        <f aca="false">'вед.2017'!Q540</f>
        <v>90.3</v>
      </c>
    </row>
    <row r="187" customFormat="false" ht="15.6" hidden="false" customHeight="false" outlineLevel="0" collapsed="false">
      <c r="A187" s="20"/>
      <c r="B187" s="27" t="s">
        <v>122</v>
      </c>
      <c r="C187" s="62" t="s">
        <v>40</v>
      </c>
      <c r="D187" s="62" t="s">
        <v>112</v>
      </c>
      <c r="E187" s="62" t="s">
        <v>24</v>
      </c>
      <c r="F187" s="62" t="s">
        <v>172</v>
      </c>
      <c r="G187" s="71" t="n">
        <v>800</v>
      </c>
      <c r="H187" s="55" t="n">
        <f aca="false">'вед.2017'!M541</f>
        <v>1</v>
      </c>
      <c r="I187" s="55" t="n">
        <f aca="false">'вед.2017'!O541</f>
        <v>1</v>
      </c>
      <c r="J187" s="55" t="n">
        <f aca="false">'вед.2017'!Q541</f>
        <v>1</v>
      </c>
    </row>
    <row r="188" customFormat="false" ht="46.8" hidden="false" customHeight="true" outlineLevel="0" collapsed="false">
      <c r="A188" s="20" t="s">
        <v>57</v>
      </c>
      <c r="B188" s="64" t="s">
        <v>217</v>
      </c>
      <c r="C188" s="65" t="s">
        <v>28</v>
      </c>
      <c r="D188" s="65" t="s">
        <v>109</v>
      </c>
      <c r="E188" s="65" t="s">
        <v>20</v>
      </c>
      <c r="F188" s="65" t="s">
        <v>110</v>
      </c>
      <c r="G188" s="65"/>
      <c r="H188" s="57" t="n">
        <f aca="false">H189</f>
        <v>3188.6</v>
      </c>
      <c r="I188" s="57" t="n">
        <f aca="false">I189</f>
        <v>3188.6</v>
      </c>
      <c r="J188" s="57" t="n">
        <f aca="false">J189</f>
        <v>3188.6</v>
      </c>
    </row>
    <row r="189" customFormat="false" ht="62.4" hidden="false" customHeight="false" outlineLevel="0" collapsed="false">
      <c r="A189" s="20"/>
      <c r="B189" s="19" t="s">
        <v>218</v>
      </c>
      <c r="C189" s="62" t="s">
        <v>28</v>
      </c>
      <c r="D189" s="62" t="s">
        <v>112</v>
      </c>
      <c r="E189" s="62" t="s">
        <v>20</v>
      </c>
      <c r="F189" s="62" t="s">
        <v>110</v>
      </c>
      <c r="G189" s="62"/>
      <c r="H189" s="55" t="n">
        <f aca="false">H190+H193+H196+H199+H202+H205</f>
        <v>3188.6</v>
      </c>
      <c r="I189" s="55" t="n">
        <f aca="false">I190+I193+I196+I199+I202+I205</f>
        <v>3188.6</v>
      </c>
      <c r="J189" s="55" t="n">
        <f aca="false">J190+J193+J196+J199+J202+J205</f>
        <v>3188.6</v>
      </c>
    </row>
    <row r="190" customFormat="false" ht="15.6" hidden="false" customHeight="false" outlineLevel="0" collapsed="false">
      <c r="A190" s="20"/>
      <c r="B190" s="60" t="s">
        <v>219</v>
      </c>
      <c r="C190" s="62" t="s">
        <v>28</v>
      </c>
      <c r="D190" s="62" t="s">
        <v>112</v>
      </c>
      <c r="E190" s="62" t="s">
        <v>19</v>
      </c>
      <c r="F190" s="62" t="s">
        <v>110</v>
      </c>
      <c r="G190" s="62"/>
      <c r="H190" s="55" t="n">
        <f aca="false">H191</f>
        <v>40</v>
      </c>
      <c r="I190" s="55" t="n">
        <f aca="false">I191</f>
        <v>40</v>
      </c>
      <c r="J190" s="55" t="n">
        <f aca="false">J191</f>
        <v>40</v>
      </c>
    </row>
    <row r="191" customFormat="false" ht="46.8" hidden="false" customHeight="false" outlineLevel="0" collapsed="false">
      <c r="A191" s="20"/>
      <c r="B191" s="19" t="s">
        <v>220</v>
      </c>
      <c r="C191" s="62" t="s">
        <v>28</v>
      </c>
      <c r="D191" s="62" t="s">
        <v>112</v>
      </c>
      <c r="E191" s="62" t="s">
        <v>19</v>
      </c>
      <c r="F191" s="62" t="s">
        <v>221</v>
      </c>
      <c r="G191" s="62"/>
      <c r="H191" s="55" t="n">
        <f aca="false">H192</f>
        <v>40</v>
      </c>
      <c r="I191" s="55" t="n">
        <f aca="false">I192</f>
        <v>40</v>
      </c>
      <c r="J191" s="55" t="n">
        <f aca="false">J192</f>
        <v>40</v>
      </c>
    </row>
    <row r="192" customFormat="false" ht="31.2" hidden="false" customHeight="false" outlineLevel="0" collapsed="false">
      <c r="A192" s="20"/>
      <c r="B192" s="27" t="s">
        <v>118</v>
      </c>
      <c r="C192" s="62" t="s">
        <v>28</v>
      </c>
      <c r="D192" s="62" t="s">
        <v>112</v>
      </c>
      <c r="E192" s="62" t="s">
        <v>19</v>
      </c>
      <c r="F192" s="62" t="s">
        <v>221</v>
      </c>
      <c r="G192" s="62" t="s">
        <v>119</v>
      </c>
      <c r="H192" s="55" t="n">
        <f aca="false">'вед.2017'!M549</f>
        <v>40</v>
      </c>
      <c r="I192" s="55" t="n">
        <f aca="false">'вед.2017'!O549</f>
        <v>40</v>
      </c>
      <c r="J192" s="55" t="n">
        <f aca="false">'вед.2017'!Q549</f>
        <v>40</v>
      </c>
    </row>
    <row r="193" customFormat="false" ht="31.2" hidden="false" customHeight="false" outlineLevel="0" collapsed="false">
      <c r="A193" s="20"/>
      <c r="B193" s="60" t="s">
        <v>222</v>
      </c>
      <c r="C193" s="62" t="s">
        <v>28</v>
      </c>
      <c r="D193" s="62" t="s">
        <v>112</v>
      </c>
      <c r="E193" s="62" t="s">
        <v>22</v>
      </c>
      <c r="F193" s="62" t="s">
        <v>110</v>
      </c>
      <c r="G193" s="62"/>
      <c r="H193" s="55" t="n">
        <f aca="false">H194</f>
        <v>122.5</v>
      </c>
      <c r="I193" s="55" t="n">
        <f aca="false">I194</f>
        <v>122.5</v>
      </c>
      <c r="J193" s="55" t="n">
        <f aca="false">J194</f>
        <v>122.5</v>
      </c>
    </row>
    <row r="194" customFormat="false" ht="46.8" hidden="false" customHeight="false" outlineLevel="0" collapsed="false">
      <c r="A194" s="20"/>
      <c r="B194" s="19" t="s">
        <v>220</v>
      </c>
      <c r="C194" s="62" t="s">
        <v>28</v>
      </c>
      <c r="D194" s="62" t="s">
        <v>112</v>
      </c>
      <c r="E194" s="62" t="s">
        <v>22</v>
      </c>
      <c r="F194" s="62" t="s">
        <v>221</v>
      </c>
      <c r="G194" s="62"/>
      <c r="H194" s="55" t="n">
        <f aca="false">H195</f>
        <v>122.5</v>
      </c>
      <c r="I194" s="55" t="n">
        <f aca="false">I195</f>
        <v>122.5</v>
      </c>
      <c r="J194" s="55" t="n">
        <f aca="false">J195</f>
        <v>122.5</v>
      </c>
    </row>
    <row r="195" customFormat="false" ht="31.2" hidden="false" customHeight="false" outlineLevel="0" collapsed="false">
      <c r="A195" s="20"/>
      <c r="B195" s="27" t="s">
        <v>118</v>
      </c>
      <c r="C195" s="62" t="s">
        <v>28</v>
      </c>
      <c r="D195" s="62" t="s">
        <v>112</v>
      </c>
      <c r="E195" s="62" t="s">
        <v>22</v>
      </c>
      <c r="F195" s="62" t="s">
        <v>221</v>
      </c>
      <c r="G195" s="62" t="s">
        <v>119</v>
      </c>
      <c r="H195" s="55" t="n">
        <f aca="false">'вед.2017'!M552</f>
        <v>122.5</v>
      </c>
      <c r="I195" s="55" t="n">
        <f aca="false">'вед.2017'!O552</f>
        <v>122.5</v>
      </c>
      <c r="J195" s="55" t="n">
        <f aca="false">'вед.2017'!Q552</f>
        <v>122.5</v>
      </c>
    </row>
    <row r="196" customFormat="false" ht="15.6" hidden="false" customHeight="false" outlineLevel="0" collapsed="false">
      <c r="A196" s="20"/>
      <c r="B196" s="66" t="s">
        <v>223</v>
      </c>
      <c r="C196" s="62" t="s">
        <v>28</v>
      </c>
      <c r="D196" s="62" t="s">
        <v>112</v>
      </c>
      <c r="E196" s="62" t="s">
        <v>24</v>
      </c>
      <c r="F196" s="62" t="s">
        <v>110</v>
      </c>
      <c r="G196" s="62"/>
      <c r="H196" s="55" t="n">
        <f aca="false">H197</f>
        <v>50</v>
      </c>
      <c r="I196" s="55" t="n">
        <f aca="false">I197</f>
        <v>50</v>
      </c>
      <c r="J196" s="55" t="n">
        <f aca="false">J197</f>
        <v>50</v>
      </c>
    </row>
    <row r="197" customFormat="false" ht="46.8" hidden="false" customHeight="false" outlineLevel="0" collapsed="false">
      <c r="A197" s="20"/>
      <c r="B197" s="19" t="s">
        <v>220</v>
      </c>
      <c r="C197" s="62" t="s">
        <v>28</v>
      </c>
      <c r="D197" s="62" t="s">
        <v>112</v>
      </c>
      <c r="E197" s="62" t="s">
        <v>24</v>
      </c>
      <c r="F197" s="62" t="s">
        <v>221</v>
      </c>
      <c r="G197" s="62"/>
      <c r="H197" s="55" t="n">
        <f aca="false">H198</f>
        <v>50</v>
      </c>
      <c r="I197" s="55" t="n">
        <f aca="false">I198</f>
        <v>50</v>
      </c>
      <c r="J197" s="55" t="n">
        <f aca="false">J198</f>
        <v>50</v>
      </c>
    </row>
    <row r="198" customFormat="false" ht="31.2" hidden="false" customHeight="false" outlineLevel="0" collapsed="false">
      <c r="A198" s="20"/>
      <c r="B198" s="27" t="s">
        <v>118</v>
      </c>
      <c r="C198" s="62" t="s">
        <v>28</v>
      </c>
      <c r="D198" s="62" t="s">
        <v>112</v>
      </c>
      <c r="E198" s="62" t="s">
        <v>24</v>
      </c>
      <c r="F198" s="62" t="s">
        <v>221</v>
      </c>
      <c r="G198" s="62" t="s">
        <v>119</v>
      </c>
      <c r="H198" s="55" t="n">
        <f aca="false">'вед.2017'!M555</f>
        <v>50</v>
      </c>
      <c r="I198" s="55" t="n">
        <f aca="false">'вед.2017'!O555</f>
        <v>50</v>
      </c>
      <c r="J198" s="55" t="n">
        <f aca="false">'вед.2017'!Q555</f>
        <v>50</v>
      </c>
    </row>
    <row r="199" customFormat="false" ht="31.2" hidden="false" customHeight="false" outlineLevel="0" collapsed="false">
      <c r="A199" s="20"/>
      <c r="B199" s="19" t="s">
        <v>224</v>
      </c>
      <c r="C199" s="62" t="s">
        <v>28</v>
      </c>
      <c r="D199" s="62" t="s">
        <v>112</v>
      </c>
      <c r="E199" s="62" t="s">
        <v>26</v>
      </c>
      <c r="F199" s="62" t="s">
        <v>110</v>
      </c>
      <c r="G199" s="62"/>
      <c r="H199" s="55" t="n">
        <f aca="false">H200</f>
        <v>242.5</v>
      </c>
      <c r="I199" s="55" t="n">
        <f aca="false">I200</f>
        <v>242.5</v>
      </c>
      <c r="J199" s="55" t="n">
        <f aca="false">J200</f>
        <v>242.5</v>
      </c>
    </row>
    <row r="200" customFormat="false" ht="46.8" hidden="false" customHeight="false" outlineLevel="0" collapsed="false">
      <c r="A200" s="20"/>
      <c r="B200" s="19" t="s">
        <v>220</v>
      </c>
      <c r="C200" s="62" t="s">
        <v>28</v>
      </c>
      <c r="D200" s="62" t="s">
        <v>112</v>
      </c>
      <c r="E200" s="62" t="s">
        <v>26</v>
      </c>
      <c r="F200" s="62" t="s">
        <v>221</v>
      </c>
      <c r="G200" s="62"/>
      <c r="H200" s="55" t="n">
        <f aca="false">H201</f>
        <v>242.5</v>
      </c>
      <c r="I200" s="55" t="n">
        <f aca="false">I201</f>
        <v>242.5</v>
      </c>
      <c r="J200" s="55" t="n">
        <f aca="false">J201</f>
        <v>242.5</v>
      </c>
    </row>
    <row r="201" customFormat="false" ht="31.2" hidden="false" customHeight="false" outlineLevel="0" collapsed="false">
      <c r="A201" s="20"/>
      <c r="B201" s="27" t="s">
        <v>118</v>
      </c>
      <c r="C201" s="62" t="s">
        <v>28</v>
      </c>
      <c r="D201" s="62" t="s">
        <v>112</v>
      </c>
      <c r="E201" s="62" t="s">
        <v>26</v>
      </c>
      <c r="F201" s="62" t="s">
        <v>221</v>
      </c>
      <c r="G201" s="62" t="s">
        <v>119</v>
      </c>
      <c r="H201" s="55" t="n">
        <f aca="false">'вед.2017'!M558</f>
        <v>242.5</v>
      </c>
      <c r="I201" s="55" t="n">
        <f aca="false">'вед.2017'!O558</f>
        <v>242.5</v>
      </c>
      <c r="J201" s="55" t="n">
        <f aca="false">'вед.2017'!Q558</f>
        <v>242.5</v>
      </c>
    </row>
    <row r="202" customFormat="false" ht="31.2" hidden="false" customHeight="false" outlineLevel="0" collapsed="false">
      <c r="A202" s="20"/>
      <c r="B202" s="19" t="s">
        <v>225</v>
      </c>
      <c r="C202" s="62" t="s">
        <v>28</v>
      </c>
      <c r="D202" s="62" t="s">
        <v>112</v>
      </c>
      <c r="E202" s="62" t="s">
        <v>40</v>
      </c>
      <c r="F202" s="62" t="s">
        <v>110</v>
      </c>
      <c r="G202" s="62"/>
      <c r="H202" s="55" t="n">
        <f aca="false">H203</f>
        <v>30</v>
      </c>
      <c r="I202" s="55" t="n">
        <f aca="false">I203</f>
        <v>30</v>
      </c>
      <c r="J202" s="55" t="n">
        <f aca="false">J203</f>
        <v>30</v>
      </c>
    </row>
    <row r="203" customFormat="false" ht="46.8" hidden="false" customHeight="false" outlineLevel="0" collapsed="false">
      <c r="A203" s="20"/>
      <c r="B203" s="19" t="s">
        <v>220</v>
      </c>
      <c r="C203" s="62" t="s">
        <v>28</v>
      </c>
      <c r="D203" s="62" t="s">
        <v>112</v>
      </c>
      <c r="E203" s="62" t="s">
        <v>40</v>
      </c>
      <c r="F203" s="62" t="s">
        <v>221</v>
      </c>
      <c r="G203" s="62"/>
      <c r="H203" s="55" t="n">
        <f aca="false">H204</f>
        <v>30</v>
      </c>
      <c r="I203" s="55" t="n">
        <f aca="false">I204</f>
        <v>30</v>
      </c>
      <c r="J203" s="55" t="n">
        <f aca="false">J204</f>
        <v>30</v>
      </c>
    </row>
    <row r="204" customFormat="false" ht="31.2" hidden="false" customHeight="false" outlineLevel="0" collapsed="false">
      <c r="A204" s="20"/>
      <c r="B204" s="27" t="s">
        <v>118</v>
      </c>
      <c r="C204" s="62" t="s">
        <v>28</v>
      </c>
      <c r="D204" s="62" t="s">
        <v>112</v>
      </c>
      <c r="E204" s="62" t="s">
        <v>40</v>
      </c>
      <c r="F204" s="62" t="s">
        <v>221</v>
      </c>
      <c r="G204" s="62" t="s">
        <v>119</v>
      </c>
      <c r="H204" s="55" t="n">
        <f aca="false">'вед.2017'!M561</f>
        <v>30</v>
      </c>
      <c r="I204" s="55" t="n">
        <f aca="false">'вед.2017'!O561</f>
        <v>30</v>
      </c>
      <c r="J204" s="55" t="n">
        <f aca="false">'вед.2017'!Q561</f>
        <v>30</v>
      </c>
    </row>
    <row r="205" customFormat="false" ht="46.8" hidden="false" customHeight="false" outlineLevel="0" collapsed="false">
      <c r="A205" s="20"/>
      <c r="B205" s="19" t="s">
        <v>226</v>
      </c>
      <c r="C205" s="62" t="s">
        <v>28</v>
      </c>
      <c r="D205" s="62" t="s">
        <v>112</v>
      </c>
      <c r="E205" s="62" t="s">
        <v>28</v>
      </c>
      <c r="F205" s="62" t="s">
        <v>110</v>
      </c>
      <c r="G205" s="62"/>
      <c r="H205" s="55" t="n">
        <f aca="false">H206+H210</f>
        <v>2703.6</v>
      </c>
      <c r="I205" s="55" t="n">
        <f aca="false">I206+I210</f>
        <v>2703.6</v>
      </c>
      <c r="J205" s="55" t="n">
        <f aca="false">J206+J210</f>
        <v>2703.6</v>
      </c>
    </row>
    <row r="206" customFormat="false" ht="31.2" hidden="false" customHeight="false" outlineLevel="0" collapsed="false">
      <c r="A206" s="20"/>
      <c r="B206" s="67" t="s">
        <v>171</v>
      </c>
      <c r="C206" s="62" t="s">
        <v>28</v>
      </c>
      <c r="D206" s="62" t="s">
        <v>112</v>
      </c>
      <c r="E206" s="62" t="s">
        <v>28</v>
      </c>
      <c r="F206" s="62" t="s">
        <v>172</v>
      </c>
      <c r="G206" s="62"/>
      <c r="H206" s="55" t="n">
        <f aca="false">H207+H208+H209</f>
        <v>1382</v>
      </c>
      <c r="I206" s="55" t="n">
        <f aca="false">I207+I208+I209</f>
        <v>1382</v>
      </c>
      <c r="J206" s="55" t="n">
        <f aca="false">J207+J208+J209</f>
        <v>1382</v>
      </c>
    </row>
    <row r="207" customFormat="false" ht="62.4" hidden="false" customHeight="false" outlineLevel="0" collapsed="false">
      <c r="A207" s="20"/>
      <c r="B207" s="27" t="s">
        <v>116</v>
      </c>
      <c r="C207" s="62" t="s">
        <v>28</v>
      </c>
      <c r="D207" s="62" t="s">
        <v>112</v>
      </c>
      <c r="E207" s="62" t="s">
        <v>28</v>
      </c>
      <c r="F207" s="62" t="s">
        <v>172</v>
      </c>
      <c r="G207" s="62" t="s">
        <v>117</v>
      </c>
      <c r="H207" s="55" t="n">
        <f aca="false">'вед.2017'!M564</f>
        <v>1360.2</v>
      </c>
      <c r="I207" s="55" t="n">
        <f aca="false">'вед.2017'!O564</f>
        <v>1360.2</v>
      </c>
      <c r="J207" s="55" t="n">
        <f aca="false">'вед.2017'!Q564</f>
        <v>1360.2</v>
      </c>
    </row>
    <row r="208" customFormat="false" ht="31.2" hidden="false" customHeight="false" outlineLevel="0" collapsed="false">
      <c r="A208" s="20"/>
      <c r="B208" s="27" t="s">
        <v>118</v>
      </c>
      <c r="C208" s="62" t="s">
        <v>28</v>
      </c>
      <c r="D208" s="62" t="s">
        <v>112</v>
      </c>
      <c r="E208" s="62" t="s">
        <v>28</v>
      </c>
      <c r="F208" s="62" t="s">
        <v>172</v>
      </c>
      <c r="G208" s="62" t="s">
        <v>119</v>
      </c>
      <c r="H208" s="55" t="n">
        <f aca="false">'вед.2017'!M565</f>
        <v>21</v>
      </c>
      <c r="I208" s="55" t="n">
        <f aca="false">'вед.2017'!O565</f>
        <v>21</v>
      </c>
      <c r="J208" s="55" t="n">
        <f aca="false">'вед.2017'!Q565</f>
        <v>21</v>
      </c>
    </row>
    <row r="209" customFormat="false" ht="15.6" hidden="false" customHeight="false" outlineLevel="0" collapsed="false">
      <c r="A209" s="20"/>
      <c r="B209" s="27" t="s">
        <v>122</v>
      </c>
      <c r="C209" s="62" t="s">
        <v>28</v>
      </c>
      <c r="D209" s="62" t="s">
        <v>112</v>
      </c>
      <c r="E209" s="62" t="s">
        <v>28</v>
      </c>
      <c r="F209" s="62" t="s">
        <v>172</v>
      </c>
      <c r="G209" s="62" t="s">
        <v>123</v>
      </c>
      <c r="H209" s="55" t="n">
        <f aca="false">'вед.2017'!M566</f>
        <v>0.8</v>
      </c>
      <c r="I209" s="55" t="n">
        <f aca="false">'вед.2017'!O566</f>
        <v>0.8</v>
      </c>
      <c r="J209" s="55" t="n">
        <f aca="false">'вед.2017'!Q566</f>
        <v>0.8</v>
      </c>
    </row>
    <row r="210" customFormat="false" ht="31.2" hidden="false" customHeight="false" outlineLevel="0" collapsed="false">
      <c r="A210" s="20"/>
      <c r="B210" s="67" t="s">
        <v>142</v>
      </c>
      <c r="C210" s="62" t="s">
        <v>28</v>
      </c>
      <c r="D210" s="62" t="s">
        <v>112</v>
      </c>
      <c r="E210" s="62" t="s">
        <v>28</v>
      </c>
      <c r="F210" s="62" t="s">
        <v>143</v>
      </c>
      <c r="G210" s="62"/>
      <c r="H210" s="55" t="n">
        <f aca="false">H211+H212+H213</f>
        <v>1321.6</v>
      </c>
      <c r="I210" s="55" t="n">
        <f aca="false">I211+I212+I213</f>
        <v>1321.6</v>
      </c>
      <c r="J210" s="55" t="n">
        <f aca="false">J211+J212+J213</f>
        <v>1321.6</v>
      </c>
    </row>
    <row r="211" customFormat="false" ht="62.4" hidden="false" customHeight="false" outlineLevel="0" collapsed="false">
      <c r="A211" s="20"/>
      <c r="B211" s="27" t="s">
        <v>116</v>
      </c>
      <c r="C211" s="62" t="s">
        <v>28</v>
      </c>
      <c r="D211" s="62" t="s">
        <v>112</v>
      </c>
      <c r="E211" s="62" t="s">
        <v>28</v>
      </c>
      <c r="F211" s="62" t="s">
        <v>143</v>
      </c>
      <c r="G211" s="62" t="s">
        <v>117</v>
      </c>
      <c r="H211" s="55" t="n">
        <f aca="false">'вед.2017'!M568</f>
        <v>1206.4</v>
      </c>
      <c r="I211" s="55" t="n">
        <f aca="false">'вед.2017'!O568</f>
        <v>1206.4</v>
      </c>
      <c r="J211" s="55" t="n">
        <f aca="false">'вед.2017'!Q568</f>
        <v>1206.4</v>
      </c>
    </row>
    <row r="212" customFormat="false" ht="31.2" hidden="false" customHeight="false" outlineLevel="0" collapsed="false">
      <c r="A212" s="20"/>
      <c r="B212" s="27" t="s">
        <v>118</v>
      </c>
      <c r="C212" s="62" t="s">
        <v>28</v>
      </c>
      <c r="D212" s="62" t="s">
        <v>112</v>
      </c>
      <c r="E212" s="62" t="s">
        <v>28</v>
      </c>
      <c r="F212" s="62" t="s">
        <v>143</v>
      </c>
      <c r="G212" s="62" t="s">
        <v>119</v>
      </c>
      <c r="H212" s="55" t="n">
        <f aca="false">'вед.2017'!M569</f>
        <v>105.2</v>
      </c>
      <c r="I212" s="55" t="n">
        <f aca="false">'вед.2017'!O569</f>
        <v>105.2</v>
      </c>
      <c r="J212" s="55" t="n">
        <f aca="false">'вед.2017'!Q569</f>
        <v>105.2</v>
      </c>
    </row>
    <row r="213" customFormat="false" ht="15.6" hidden="false" customHeight="false" outlineLevel="0" collapsed="false">
      <c r="A213" s="20"/>
      <c r="B213" s="27" t="s">
        <v>122</v>
      </c>
      <c r="C213" s="62" t="s">
        <v>28</v>
      </c>
      <c r="D213" s="62" t="s">
        <v>112</v>
      </c>
      <c r="E213" s="62" t="s">
        <v>28</v>
      </c>
      <c r="F213" s="62" t="s">
        <v>143</v>
      </c>
      <c r="G213" s="62" t="s">
        <v>123</v>
      </c>
      <c r="H213" s="55" t="n">
        <f aca="false">'вед.2017'!M570</f>
        <v>10</v>
      </c>
      <c r="I213" s="55" t="n">
        <f aca="false">'вед.2017'!O570</f>
        <v>10</v>
      </c>
      <c r="J213" s="55" t="n">
        <f aca="false">'вед.2017'!Q570</f>
        <v>10</v>
      </c>
    </row>
    <row r="214" customFormat="false" ht="31.2" hidden="false" customHeight="true" outlineLevel="0" collapsed="false">
      <c r="A214" s="20" t="s">
        <v>62</v>
      </c>
      <c r="B214" s="21" t="s">
        <v>227</v>
      </c>
      <c r="C214" s="65" t="s">
        <v>50</v>
      </c>
      <c r="D214" s="65" t="s">
        <v>109</v>
      </c>
      <c r="E214" s="65" t="s">
        <v>20</v>
      </c>
      <c r="F214" s="65" t="s">
        <v>110</v>
      </c>
      <c r="G214" s="65"/>
      <c r="H214" s="57" t="n">
        <f aca="false">H215+H229+H235</f>
        <v>6991.9</v>
      </c>
      <c r="I214" s="57" t="n">
        <f aca="false">I215+I229+I235</f>
        <v>6399.2</v>
      </c>
      <c r="J214" s="57" t="n">
        <f aca="false">J215+J229+J235</f>
        <v>6399.2</v>
      </c>
    </row>
    <row r="215" customFormat="false" ht="46.8" hidden="false" customHeight="false" outlineLevel="0" collapsed="false">
      <c r="A215" s="20"/>
      <c r="B215" s="66" t="s">
        <v>228</v>
      </c>
      <c r="C215" s="62" t="s">
        <v>50</v>
      </c>
      <c r="D215" s="62" t="s">
        <v>112</v>
      </c>
      <c r="E215" s="62" t="s">
        <v>20</v>
      </c>
      <c r="F215" s="62" t="s">
        <v>110</v>
      </c>
      <c r="G215" s="62"/>
      <c r="H215" s="55" t="n">
        <f aca="false">H216+H219</f>
        <v>6552.6</v>
      </c>
      <c r="I215" s="55" t="n">
        <f aca="false">I216+I219</f>
        <v>5959.9</v>
      </c>
      <c r="J215" s="55" t="n">
        <f aca="false">J216+J219</f>
        <v>5959.9</v>
      </c>
    </row>
    <row r="216" customFormat="false" ht="46.8" hidden="false" customHeight="false" outlineLevel="0" collapsed="false">
      <c r="A216" s="20"/>
      <c r="B216" s="66" t="s">
        <v>229</v>
      </c>
      <c r="C216" s="62" t="s">
        <v>50</v>
      </c>
      <c r="D216" s="62" t="s">
        <v>112</v>
      </c>
      <c r="E216" s="62" t="s">
        <v>19</v>
      </c>
      <c r="F216" s="62" t="s">
        <v>110</v>
      </c>
      <c r="G216" s="62"/>
      <c r="H216" s="55" t="n">
        <f aca="false">H217</f>
        <v>4879.3</v>
      </c>
      <c r="I216" s="55" t="n">
        <f aca="false">I217</f>
        <v>4879.3</v>
      </c>
      <c r="J216" s="55" t="n">
        <f aca="false">J217</f>
        <v>4879.3</v>
      </c>
    </row>
    <row r="217" customFormat="false" ht="124.8" hidden="false" customHeight="false" outlineLevel="0" collapsed="false">
      <c r="A217" s="20"/>
      <c r="B217" s="66" t="s">
        <v>230</v>
      </c>
      <c r="C217" s="62" t="s">
        <v>50</v>
      </c>
      <c r="D217" s="62" t="s">
        <v>112</v>
      </c>
      <c r="E217" s="62" t="s">
        <v>19</v>
      </c>
      <c r="F217" s="62" t="s">
        <v>231</v>
      </c>
      <c r="G217" s="62"/>
      <c r="H217" s="55" t="n">
        <f aca="false">H218</f>
        <v>4879.3</v>
      </c>
      <c r="I217" s="55" t="n">
        <f aca="false">I218</f>
        <v>4879.3</v>
      </c>
      <c r="J217" s="55" t="n">
        <f aca="false">J218</f>
        <v>4879.3</v>
      </c>
    </row>
    <row r="218" customFormat="false" ht="15.6" hidden="false" customHeight="false" outlineLevel="0" collapsed="false">
      <c r="A218" s="20"/>
      <c r="B218" s="27" t="s">
        <v>122</v>
      </c>
      <c r="C218" s="62" t="s">
        <v>50</v>
      </c>
      <c r="D218" s="62" t="s">
        <v>112</v>
      </c>
      <c r="E218" s="62" t="s">
        <v>19</v>
      </c>
      <c r="F218" s="62" t="s">
        <v>231</v>
      </c>
      <c r="G218" s="62" t="s">
        <v>123</v>
      </c>
      <c r="H218" s="55" t="n">
        <f aca="false">'вед.2017'!M166</f>
        <v>4879.3</v>
      </c>
      <c r="I218" s="55" t="n">
        <f aca="false">'вед.2017'!O166</f>
        <v>4879.3</v>
      </c>
      <c r="J218" s="55" t="n">
        <f aca="false">'вед.2017'!Q166</f>
        <v>4879.3</v>
      </c>
    </row>
    <row r="219" customFormat="false" ht="46.8" hidden="false" customHeight="false" outlineLevel="0" collapsed="false">
      <c r="A219" s="20"/>
      <c r="B219" s="60" t="s">
        <v>232</v>
      </c>
      <c r="C219" s="62" t="s">
        <v>50</v>
      </c>
      <c r="D219" s="62" t="s">
        <v>112</v>
      </c>
      <c r="E219" s="62" t="s">
        <v>22</v>
      </c>
      <c r="F219" s="62" t="s">
        <v>110</v>
      </c>
      <c r="G219" s="62"/>
      <c r="H219" s="55" t="n">
        <f aca="false">H220+H222+H227+H224</f>
        <v>1673.3</v>
      </c>
      <c r="I219" s="55" t="n">
        <f aca="false">I220+I222+I227+I224</f>
        <v>1080.6</v>
      </c>
      <c r="J219" s="55" t="n">
        <f aca="false">J220+J222+J227+J224</f>
        <v>1080.6</v>
      </c>
    </row>
    <row r="220" customFormat="false" ht="46.8" hidden="false" customHeight="false" outlineLevel="0" collapsed="false">
      <c r="A220" s="20"/>
      <c r="B220" s="60" t="s">
        <v>233</v>
      </c>
      <c r="C220" s="62" t="s">
        <v>50</v>
      </c>
      <c r="D220" s="62" t="s">
        <v>112</v>
      </c>
      <c r="E220" s="62" t="s">
        <v>22</v>
      </c>
      <c r="F220" s="62" t="s">
        <v>234</v>
      </c>
      <c r="G220" s="62"/>
      <c r="H220" s="55" t="n">
        <f aca="false">H221</f>
        <v>70</v>
      </c>
      <c r="I220" s="55" t="n">
        <f aca="false">I221</f>
        <v>70</v>
      </c>
      <c r="J220" s="55" t="n">
        <f aca="false">J221</f>
        <v>70</v>
      </c>
    </row>
    <row r="221" customFormat="false" ht="31.2" hidden="false" customHeight="false" outlineLevel="0" collapsed="false">
      <c r="A221" s="20"/>
      <c r="B221" s="27" t="s">
        <v>118</v>
      </c>
      <c r="C221" s="62" t="s">
        <v>50</v>
      </c>
      <c r="D221" s="62" t="s">
        <v>112</v>
      </c>
      <c r="E221" s="62" t="s">
        <v>22</v>
      </c>
      <c r="F221" s="62" t="s">
        <v>234</v>
      </c>
      <c r="G221" s="62" t="s">
        <v>119</v>
      </c>
      <c r="H221" s="55" t="n">
        <f aca="false">'вед.2017'!M169</f>
        <v>70</v>
      </c>
      <c r="I221" s="55" t="n">
        <f aca="false">'вед.2017'!O169</f>
        <v>70</v>
      </c>
      <c r="J221" s="55" t="n">
        <f aca="false">'вед.2017'!Q169</f>
        <v>70</v>
      </c>
    </row>
    <row r="222" customFormat="false" ht="46.8" hidden="false" customHeight="false" outlineLevel="0" collapsed="false">
      <c r="A222" s="20"/>
      <c r="B222" s="27" t="s">
        <v>235</v>
      </c>
      <c r="C222" s="62" t="s">
        <v>50</v>
      </c>
      <c r="D222" s="62" t="s">
        <v>112</v>
      </c>
      <c r="E222" s="62" t="s">
        <v>22</v>
      </c>
      <c r="F222" s="62" t="s">
        <v>236</v>
      </c>
      <c r="G222" s="62"/>
      <c r="H222" s="55" t="n">
        <f aca="false">H223</f>
        <v>397.1</v>
      </c>
      <c r="I222" s="55" t="n">
        <f aca="false">I223</f>
        <v>0</v>
      </c>
      <c r="J222" s="55" t="n">
        <f aca="false">J223</f>
        <v>0</v>
      </c>
    </row>
    <row r="223" customFormat="false" ht="15.6" hidden="false" customHeight="false" outlineLevel="0" collapsed="false">
      <c r="A223" s="20"/>
      <c r="B223" s="27" t="s">
        <v>122</v>
      </c>
      <c r="C223" s="62" t="s">
        <v>50</v>
      </c>
      <c r="D223" s="62" t="s">
        <v>112</v>
      </c>
      <c r="E223" s="62" t="s">
        <v>22</v>
      </c>
      <c r="F223" s="62" t="s">
        <v>236</v>
      </c>
      <c r="G223" s="62" t="s">
        <v>123</v>
      </c>
      <c r="H223" s="55" t="n">
        <f aca="false">'вед.2017'!M171</f>
        <v>397.1</v>
      </c>
      <c r="I223" s="55" t="n">
        <f aca="false">'вед.2017'!O171</f>
        <v>0</v>
      </c>
      <c r="J223" s="55" t="n">
        <f aca="false">'вед.2017'!Q171</f>
        <v>0</v>
      </c>
    </row>
    <row r="224" customFormat="false" ht="46.8" hidden="false" customHeight="false" outlineLevel="0" collapsed="false">
      <c r="A224" s="20"/>
      <c r="B224" s="27" t="s">
        <v>237</v>
      </c>
      <c r="C224" s="62" t="s">
        <v>50</v>
      </c>
      <c r="D224" s="62" t="s">
        <v>112</v>
      </c>
      <c r="E224" s="62" t="s">
        <v>22</v>
      </c>
      <c r="F224" s="62" t="s">
        <v>238</v>
      </c>
      <c r="G224" s="62"/>
      <c r="H224" s="55" t="n">
        <f aca="false">H225+H226</f>
        <v>1010.6</v>
      </c>
      <c r="I224" s="55" t="n">
        <f aca="false">I225+I226</f>
        <v>1010.6</v>
      </c>
      <c r="J224" s="55" t="n">
        <f aca="false">J225+J226</f>
        <v>1010.6</v>
      </c>
    </row>
    <row r="225" customFormat="false" ht="62.4" hidden="false" customHeight="false" outlineLevel="0" collapsed="false">
      <c r="A225" s="20"/>
      <c r="B225" s="27" t="s">
        <v>116</v>
      </c>
      <c r="C225" s="62" t="s">
        <v>50</v>
      </c>
      <c r="D225" s="62" t="s">
        <v>112</v>
      </c>
      <c r="E225" s="62" t="s">
        <v>22</v>
      </c>
      <c r="F225" s="62" t="s">
        <v>238</v>
      </c>
      <c r="G225" s="62" t="s">
        <v>117</v>
      </c>
      <c r="H225" s="55" t="n">
        <f aca="false">'вед.2017'!M44</f>
        <v>976.6</v>
      </c>
      <c r="I225" s="55" t="n">
        <f aca="false">'вед.2017'!O44</f>
        <v>976.6</v>
      </c>
      <c r="J225" s="55" t="n">
        <f aca="false">'вед.2017'!Q44</f>
        <v>976.6</v>
      </c>
    </row>
    <row r="226" customFormat="false" ht="31.2" hidden="false" customHeight="false" outlineLevel="0" collapsed="false">
      <c r="A226" s="20"/>
      <c r="B226" s="27" t="s">
        <v>118</v>
      </c>
      <c r="C226" s="62" t="s">
        <v>50</v>
      </c>
      <c r="D226" s="62" t="s">
        <v>112</v>
      </c>
      <c r="E226" s="62" t="s">
        <v>22</v>
      </c>
      <c r="F226" s="62" t="s">
        <v>238</v>
      </c>
      <c r="G226" s="62" t="s">
        <v>119</v>
      </c>
      <c r="H226" s="55" t="n">
        <f aca="false">'вед.2017'!M45</f>
        <v>34</v>
      </c>
      <c r="I226" s="55" t="n">
        <f aca="false">'вед.2017'!O45</f>
        <v>34</v>
      </c>
      <c r="J226" s="55" t="n">
        <f aca="false">'вед.2017'!Q45</f>
        <v>34</v>
      </c>
    </row>
    <row r="227" customFormat="false" ht="78" hidden="true" customHeight="false" outlineLevel="0" collapsed="false">
      <c r="A227" s="20"/>
      <c r="B227" s="27" t="s">
        <v>239</v>
      </c>
      <c r="C227" s="62" t="s">
        <v>50</v>
      </c>
      <c r="D227" s="62" t="s">
        <v>112</v>
      </c>
      <c r="E227" s="62" t="s">
        <v>22</v>
      </c>
      <c r="F227" s="62" t="s">
        <v>240</v>
      </c>
      <c r="G227" s="62"/>
      <c r="H227" s="55" t="n">
        <f aca="false">H228</f>
        <v>195.6</v>
      </c>
      <c r="I227" s="55" t="n">
        <f aca="false">I228</f>
        <v>0</v>
      </c>
      <c r="J227" s="55" t="n">
        <f aca="false">J228</f>
        <v>0</v>
      </c>
    </row>
    <row r="228" customFormat="false" ht="15.6" hidden="true" customHeight="false" outlineLevel="0" collapsed="false">
      <c r="A228" s="20"/>
      <c r="B228" s="27" t="s">
        <v>122</v>
      </c>
      <c r="C228" s="62" t="s">
        <v>50</v>
      </c>
      <c r="D228" s="62" t="s">
        <v>112</v>
      </c>
      <c r="E228" s="62" t="s">
        <v>22</v>
      </c>
      <c r="F228" s="62" t="s">
        <v>240</v>
      </c>
      <c r="G228" s="62" t="s">
        <v>123</v>
      </c>
      <c r="H228" s="55" t="n">
        <f aca="false">'вед.2017'!M173</f>
        <v>195.6</v>
      </c>
      <c r="I228" s="55" t="n">
        <f aca="false">'вед.2017'!O173</f>
        <v>0</v>
      </c>
      <c r="J228" s="55" t="n">
        <f aca="false">'вед.2017'!Q173</f>
        <v>0</v>
      </c>
    </row>
    <row r="229" customFormat="false" ht="46.8" hidden="false" customHeight="false" outlineLevel="0" collapsed="false">
      <c r="A229" s="20"/>
      <c r="B229" s="60" t="s">
        <v>241</v>
      </c>
      <c r="C229" s="62" t="s">
        <v>50</v>
      </c>
      <c r="D229" s="62" t="s">
        <v>131</v>
      </c>
      <c r="E229" s="62" t="s">
        <v>20</v>
      </c>
      <c r="F229" s="62" t="s">
        <v>110</v>
      </c>
      <c r="G229" s="62"/>
      <c r="H229" s="55" t="n">
        <f aca="false">H230</f>
        <v>189.3</v>
      </c>
      <c r="I229" s="55" t="n">
        <f aca="false">I230</f>
        <v>189.3</v>
      </c>
      <c r="J229" s="55" t="n">
        <f aca="false">J230</f>
        <v>189.3</v>
      </c>
    </row>
    <row r="230" customFormat="false" ht="46.8" hidden="false" customHeight="false" outlineLevel="0" collapsed="false">
      <c r="A230" s="20"/>
      <c r="B230" s="60" t="s">
        <v>242</v>
      </c>
      <c r="C230" s="62" t="s">
        <v>50</v>
      </c>
      <c r="D230" s="62" t="s">
        <v>131</v>
      </c>
      <c r="E230" s="62" t="s">
        <v>19</v>
      </c>
      <c r="F230" s="62" t="s">
        <v>110</v>
      </c>
      <c r="G230" s="62"/>
      <c r="H230" s="55" t="n">
        <f aca="false">H231+H233</f>
        <v>189.3</v>
      </c>
      <c r="I230" s="55" t="n">
        <f aca="false">I231+I233</f>
        <v>189.3</v>
      </c>
      <c r="J230" s="55" t="n">
        <f aca="false">J231+J233</f>
        <v>189.3</v>
      </c>
    </row>
    <row r="231" customFormat="false" ht="46.8" hidden="false" customHeight="false" outlineLevel="0" collapsed="false">
      <c r="A231" s="20"/>
      <c r="B231" s="60" t="s">
        <v>243</v>
      </c>
      <c r="C231" s="62" t="s">
        <v>50</v>
      </c>
      <c r="D231" s="62" t="s">
        <v>131</v>
      </c>
      <c r="E231" s="62" t="s">
        <v>19</v>
      </c>
      <c r="F231" s="62" t="s">
        <v>244</v>
      </c>
      <c r="G231" s="62"/>
      <c r="H231" s="55" t="n">
        <f aca="false">H232</f>
        <v>100</v>
      </c>
      <c r="I231" s="55" t="n">
        <f aca="false">I232</f>
        <v>100</v>
      </c>
      <c r="J231" s="55" t="n">
        <f aca="false">J232</f>
        <v>100</v>
      </c>
    </row>
    <row r="232" customFormat="false" ht="31.2" hidden="false" customHeight="false" outlineLevel="0" collapsed="false">
      <c r="A232" s="20"/>
      <c r="B232" s="27" t="s">
        <v>118</v>
      </c>
      <c r="C232" s="62" t="s">
        <v>50</v>
      </c>
      <c r="D232" s="62" t="s">
        <v>131</v>
      </c>
      <c r="E232" s="62" t="s">
        <v>19</v>
      </c>
      <c r="F232" s="62" t="s">
        <v>244</v>
      </c>
      <c r="G232" s="62" t="s">
        <v>119</v>
      </c>
      <c r="H232" s="55" t="n">
        <f aca="false">'вед.2017'!M177</f>
        <v>100</v>
      </c>
      <c r="I232" s="55" t="n">
        <f aca="false">'вед.2017'!O177</f>
        <v>100</v>
      </c>
      <c r="J232" s="55" t="n">
        <f aca="false">'вед.2017'!Q177</f>
        <v>100</v>
      </c>
    </row>
    <row r="233" customFormat="false" ht="93.6" hidden="false" customHeight="false" outlineLevel="0" collapsed="false">
      <c r="A233" s="20"/>
      <c r="B233" s="27" t="s">
        <v>245</v>
      </c>
      <c r="C233" s="62" t="s">
        <v>50</v>
      </c>
      <c r="D233" s="62" t="s">
        <v>131</v>
      </c>
      <c r="E233" s="62" t="s">
        <v>19</v>
      </c>
      <c r="F233" s="62" t="s">
        <v>246</v>
      </c>
      <c r="G233" s="62"/>
      <c r="H233" s="55" t="n">
        <f aca="false">H234</f>
        <v>89.3</v>
      </c>
      <c r="I233" s="55" t="n">
        <f aca="false">I234</f>
        <v>89.3</v>
      </c>
      <c r="J233" s="55" t="n">
        <f aca="false">J234</f>
        <v>89.3</v>
      </c>
    </row>
    <row r="234" customFormat="false" ht="31.2" hidden="false" customHeight="false" outlineLevel="0" collapsed="false">
      <c r="A234" s="20"/>
      <c r="B234" s="27" t="s">
        <v>118</v>
      </c>
      <c r="C234" s="62" t="s">
        <v>50</v>
      </c>
      <c r="D234" s="62" t="s">
        <v>131</v>
      </c>
      <c r="E234" s="62" t="s">
        <v>19</v>
      </c>
      <c r="F234" s="62" t="s">
        <v>246</v>
      </c>
      <c r="G234" s="62" t="s">
        <v>119</v>
      </c>
      <c r="H234" s="55" t="n">
        <f aca="false">'вед.2017'!M179</f>
        <v>89.3</v>
      </c>
      <c r="I234" s="55" t="n">
        <f aca="false">'вед.2017'!O179</f>
        <v>89.3</v>
      </c>
      <c r="J234" s="55" t="n">
        <f aca="false">'вед.2017'!Q179</f>
        <v>89.3</v>
      </c>
    </row>
    <row r="235" customFormat="false" ht="46.8" hidden="false" customHeight="false" outlineLevel="0" collapsed="false">
      <c r="A235" s="20"/>
      <c r="B235" s="60" t="s">
        <v>247</v>
      </c>
      <c r="C235" s="62" t="s">
        <v>50</v>
      </c>
      <c r="D235" s="62" t="s">
        <v>135</v>
      </c>
      <c r="E235" s="62" t="s">
        <v>20</v>
      </c>
      <c r="F235" s="62" t="s">
        <v>110</v>
      </c>
      <c r="G235" s="62"/>
      <c r="H235" s="55" t="n">
        <f aca="false">H236</f>
        <v>250</v>
      </c>
      <c r="I235" s="55" t="n">
        <f aca="false">I236</f>
        <v>250</v>
      </c>
      <c r="J235" s="55" t="n">
        <f aca="false">J236</f>
        <v>250</v>
      </c>
    </row>
    <row r="236" customFormat="false" ht="62.4" hidden="false" customHeight="false" outlineLevel="0" collapsed="false">
      <c r="A236" s="20"/>
      <c r="B236" s="60" t="s">
        <v>248</v>
      </c>
      <c r="C236" s="62" t="s">
        <v>50</v>
      </c>
      <c r="D236" s="62" t="s">
        <v>135</v>
      </c>
      <c r="E236" s="62" t="s">
        <v>19</v>
      </c>
      <c r="F236" s="62" t="s">
        <v>110</v>
      </c>
      <c r="G236" s="62"/>
      <c r="H236" s="55" t="n">
        <f aca="false">H237</f>
        <v>250</v>
      </c>
      <c r="I236" s="55" t="n">
        <f aca="false">I237</f>
        <v>250</v>
      </c>
      <c r="J236" s="55" t="n">
        <f aca="false">J237</f>
        <v>250</v>
      </c>
    </row>
    <row r="237" customFormat="false" ht="31.2" hidden="false" customHeight="false" outlineLevel="0" collapsed="false">
      <c r="A237" s="20"/>
      <c r="B237" s="60" t="s">
        <v>249</v>
      </c>
      <c r="C237" s="62" t="s">
        <v>50</v>
      </c>
      <c r="D237" s="62" t="s">
        <v>135</v>
      </c>
      <c r="E237" s="62" t="s">
        <v>19</v>
      </c>
      <c r="F237" s="62" t="s">
        <v>250</v>
      </c>
      <c r="G237" s="62"/>
      <c r="H237" s="55" t="n">
        <f aca="false">H238</f>
        <v>250</v>
      </c>
      <c r="I237" s="55" t="n">
        <f aca="false">I238</f>
        <v>250</v>
      </c>
      <c r="J237" s="55" t="n">
        <f aca="false">J238</f>
        <v>250</v>
      </c>
    </row>
    <row r="238" customFormat="false" ht="15.6" hidden="false" customHeight="false" outlineLevel="0" collapsed="false">
      <c r="A238" s="20"/>
      <c r="B238" s="27" t="s">
        <v>148</v>
      </c>
      <c r="C238" s="62" t="s">
        <v>50</v>
      </c>
      <c r="D238" s="62" t="s">
        <v>135</v>
      </c>
      <c r="E238" s="62" t="s">
        <v>19</v>
      </c>
      <c r="F238" s="62" t="s">
        <v>250</v>
      </c>
      <c r="G238" s="62" t="s">
        <v>149</v>
      </c>
      <c r="H238" s="55" t="n">
        <f aca="false">'вед.2017'!M183</f>
        <v>250</v>
      </c>
      <c r="I238" s="55" t="n">
        <f aca="false">'вед.2017'!O183</f>
        <v>250</v>
      </c>
      <c r="J238" s="55" t="n">
        <f aca="false">'вед.2017'!Q183</f>
        <v>250</v>
      </c>
    </row>
    <row r="239" customFormat="false" ht="46.8" hidden="false" customHeight="true" outlineLevel="0" collapsed="false">
      <c r="A239" s="20" t="s">
        <v>68</v>
      </c>
      <c r="B239" s="21" t="s">
        <v>251</v>
      </c>
      <c r="C239" s="65" t="s">
        <v>59</v>
      </c>
      <c r="D239" s="65" t="s">
        <v>109</v>
      </c>
      <c r="E239" s="65" t="s">
        <v>20</v>
      </c>
      <c r="F239" s="65" t="s">
        <v>110</v>
      </c>
      <c r="G239" s="65"/>
      <c r="H239" s="57" t="n">
        <f aca="false">H240+H244+H250+H254+H262+H266</f>
        <v>12928.7</v>
      </c>
      <c r="I239" s="57" t="n">
        <f aca="false">I240+I244+I250+I254+I262+I266</f>
        <v>16157.4</v>
      </c>
      <c r="J239" s="57" t="n">
        <f aca="false">J240+J244+J250+J254+J262+J266</f>
        <v>16157.4</v>
      </c>
    </row>
    <row r="240" customFormat="false" ht="62.4" hidden="false" customHeight="false" outlineLevel="0" collapsed="false">
      <c r="A240" s="20"/>
      <c r="B240" s="19" t="s">
        <v>252</v>
      </c>
      <c r="C240" s="62" t="s">
        <v>59</v>
      </c>
      <c r="D240" s="62" t="s">
        <v>112</v>
      </c>
      <c r="E240" s="62" t="s">
        <v>20</v>
      </c>
      <c r="F240" s="62" t="s">
        <v>110</v>
      </c>
      <c r="G240" s="62"/>
      <c r="H240" s="55" t="n">
        <f aca="false">H241</f>
        <v>200</v>
      </c>
      <c r="I240" s="55" t="n">
        <f aca="false">I241</f>
        <v>200</v>
      </c>
      <c r="J240" s="55" t="n">
        <f aca="false">J241</f>
        <v>200</v>
      </c>
    </row>
    <row r="241" customFormat="false" ht="46.8" hidden="false" customHeight="false" outlineLevel="0" collapsed="false">
      <c r="A241" s="20"/>
      <c r="B241" s="19" t="s">
        <v>253</v>
      </c>
      <c r="C241" s="62" t="s">
        <v>59</v>
      </c>
      <c r="D241" s="62" t="s">
        <v>112</v>
      </c>
      <c r="E241" s="62" t="s">
        <v>19</v>
      </c>
      <c r="F241" s="62" t="s">
        <v>110</v>
      </c>
      <c r="G241" s="62"/>
      <c r="H241" s="55" t="n">
        <f aca="false">H242</f>
        <v>200</v>
      </c>
      <c r="I241" s="55" t="n">
        <f aca="false">I242</f>
        <v>200</v>
      </c>
      <c r="J241" s="55" t="n">
        <f aca="false">J242</f>
        <v>200</v>
      </c>
    </row>
    <row r="242" customFormat="false" ht="46.8" hidden="false" customHeight="false" outlineLevel="0" collapsed="false">
      <c r="A242" s="20"/>
      <c r="B242" s="19" t="s">
        <v>254</v>
      </c>
      <c r="C242" s="62" t="s">
        <v>59</v>
      </c>
      <c r="D242" s="62" t="s">
        <v>112</v>
      </c>
      <c r="E242" s="62" t="s">
        <v>19</v>
      </c>
      <c r="F242" s="62" t="s">
        <v>255</v>
      </c>
      <c r="G242" s="62"/>
      <c r="H242" s="55" t="n">
        <f aca="false">H243</f>
        <v>200</v>
      </c>
      <c r="I242" s="55" t="n">
        <f aca="false">I243</f>
        <v>200</v>
      </c>
      <c r="J242" s="55" t="n">
        <f aca="false">J243</f>
        <v>200</v>
      </c>
    </row>
    <row r="243" customFormat="false" ht="31.2" hidden="false" customHeight="false" outlineLevel="0" collapsed="false">
      <c r="A243" s="20"/>
      <c r="B243" s="27" t="s">
        <v>118</v>
      </c>
      <c r="C243" s="62" t="s">
        <v>59</v>
      </c>
      <c r="D243" s="62" t="s">
        <v>112</v>
      </c>
      <c r="E243" s="62" t="s">
        <v>19</v>
      </c>
      <c r="F243" s="62" t="s">
        <v>255</v>
      </c>
      <c r="G243" s="62" t="s">
        <v>119</v>
      </c>
      <c r="H243" s="55" t="n">
        <f aca="false">'вед.2017'!M141</f>
        <v>200</v>
      </c>
      <c r="I243" s="55" t="n">
        <f aca="false">'вед.2017'!O141</f>
        <v>200</v>
      </c>
      <c r="J243" s="55" t="n">
        <f aca="false">'вед.2017'!Q141</f>
        <v>200</v>
      </c>
    </row>
    <row r="244" customFormat="false" ht="62.4" hidden="false" customHeight="false" outlineLevel="0" collapsed="false">
      <c r="A244" s="20"/>
      <c r="B244" s="19" t="s">
        <v>256</v>
      </c>
      <c r="C244" s="62" t="s">
        <v>59</v>
      </c>
      <c r="D244" s="62" t="s">
        <v>131</v>
      </c>
      <c r="E244" s="62" t="s">
        <v>20</v>
      </c>
      <c r="F244" s="62" t="s">
        <v>110</v>
      </c>
      <c r="G244" s="62"/>
      <c r="H244" s="55" t="n">
        <f aca="false">H245</f>
        <v>12303.7</v>
      </c>
      <c r="I244" s="55" t="n">
        <f aca="false">I245</f>
        <v>14802.1</v>
      </c>
      <c r="J244" s="55" t="n">
        <f aca="false">J245</f>
        <v>14802.1</v>
      </c>
    </row>
    <row r="245" customFormat="false" ht="78" hidden="false" customHeight="false" outlineLevel="0" collapsed="false">
      <c r="A245" s="20"/>
      <c r="B245" s="19" t="s">
        <v>257</v>
      </c>
      <c r="C245" s="62" t="s">
        <v>59</v>
      </c>
      <c r="D245" s="62" t="s">
        <v>131</v>
      </c>
      <c r="E245" s="62" t="s">
        <v>19</v>
      </c>
      <c r="F245" s="62" t="s">
        <v>110</v>
      </c>
      <c r="G245" s="62"/>
      <c r="H245" s="55" t="n">
        <f aca="false">H246</f>
        <v>12303.7</v>
      </c>
      <c r="I245" s="55" t="n">
        <f aca="false">I246</f>
        <v>14802.1</v>
      </c>
      <c r="J245" s="55" t="n">
        <f aca="false">J246</f>
        <v>14802.1</v>
      </c>
    </row>
    <row r="246" customFormat="false" ht="31.2" hidden="false" customHeight="false" outlineLevel="0" collapsed="false">
      <c r="A246" s="20"/>
      <c r="B246" s="67" t="s">
        <v>142</v>
      </c>
      <c r="C246" s="62" t="s">
        <v>59</v>
      </c>
      <c r="D246" s="62" t="s">
        <v>131</v>
      </c>
      <c r="E246" s="62" t="s">
        <v>19</v>
      </c>
      <c r="F246" s="62" t="s">
        <v>143</v>
      </c>
      <c r="G246" s="62"/>
      <c r="H246" s="55" t="n">
        <f aca="false">H247+H248+H249</f>
        <v>12303.7</v>
      </c>
      <c r="I246" s="55" t="n">
        <f aca="false">I247+I248+I249</f>
        <v>14802.1</v>
      </c>
      <c r="J246" s="55" t="n">
        <f aca="false">J247+J248+J249</f>
        <v>14802.1</v>
      </c>
    </row>
    <row r="247" customFormat="false" ht="62.4" hidden="false" customHeight="false" outlineLevel="0" collapsed="false">
      <c r="A247" s="20"/>
      <c r="B247" s="27" t="s">
        <v>116</v>
      </c>
      <c r="C247" s="62" t="s">
        <v>59</v>
      </c>
      <c r="D247" s="62" t="s">
        <v>131</v>
      </c>
      <c r="E247" s="62" t="s">
        <v>19</v>
      </c>
      <c r="F247" s="62" t="s">
        <v>143</v>
      </c>
      <c r="G247" s="62" t="s">
        <v>117</v>
      </c>
      <c r="H247" s="55" t="n">
        <f aca="false">'вед.2017'!M145</f>
        <v>11224.6</v>
      </c>
      <c r="I247" s="55" t="n">
        <f aca="false">'вед.2017'!O145</f>
        <v>13232.1</v>
      </c>
      <c r="J247" s="55" t="n">
        <f aca="false">'вед.2017'!Q145</f>
        <v>13232.1</v>
      </c>
    </row>
    <row r="248" customFormat="false" ht="31.2" hidden="false" customHeight="false" outlineLevel="0" collapsed="false">
      <c r="A248" s="20"/>
      <c r="B248" s="27" t="s">
        <v>118</v>
      </c>
      <c r="C248" s="62" t="s">
        <v>59</v>
      </c>
      <c r="D248" s="62" t="s">
        <v>131</v>
      </c>
      <c r="E248" s="62" t="s">
        <v>19</v>
      </c>
      <c r="F248" s="62" t="s">
        <v>143</v>
      </c>
      <c r="G248" s="62" t="s">
        <v>119</v>
      </c>
      <c r="H248" s="55" t="n">
        <f aca="false">'вед.2017'!M146</f>
        <v>1062.4</v>
      </c>
      <c r="I248" s="55" t="n">
        <f aca="false">'вед.2017'!O146</f>
        <v>1553.3</v>
      </c>
      <c r="J248" s="55" t="n">
        <f aca="false">'вед.2017'!Q146</f>
        <v>1553.3</v>
      </c>
    </row>
    <row r="249" customFormat="false" ht="15.6" hidden="false" customHeight="false" outlineLevel="0" collapsed="false">
      <c r="A249" s="20"/>
      <c r="B249" s="27" t="s">
        <v>122</v>
      </c>
      <c r="C249" s="62" t="s">
        <v>59</v>
      </c>
      <c r="D249" s="62" t="s">
        <v>131</v>
      </c>
      <c r="E249" s="62" t="s">
        <v>19</v>
      </c>
      <c r="F249" s="62" t="s">
        <v>143</v>
      </c>
      <c r="G249" s="62" t="s">
        <v>123</v>
      </c>
      <c r="H249" s="55" t="n">
        <f aca="false">'вед.2017'!M147</f>
        <v>16.7</v>
      </c>
      <c r="I249" s="55" t="n">
        <f aca="false">'вед.2017'!O147</f>
        <v>16.7</v>
      </c>
      <c r="J249" s="55" t="n">
        <f aca="false">'вед.2017'!Q147</f>
        <v>16.7</v>
      </c>
    </row>
    <row r="250" customFormat="false" ht="46.8" hidden="false" customHeight="false" outlineLevel="0" collapsed="false">
      <c r="A250" s="20"/>
      <c r="B250" s="19" t="s">
        <v>258</v>
      </c>
      <c r="C250" s="62" t="s">
        <v>59</v>
      </c>
      <c r="D250" s="62" t="s">
        <v>135</v>
      </c>
      <c r="E250" s="62" t="s">
        <v>20</v>
      </c>
      <c r="F250" s="62" t="s">
        <v>110</v>
      </c>
      <c r="G250" s="62"/>
      <c r="H250" s="55" t="n">
        <f aca="false">H251</f>
        <v>50</v>
      </c>
      <c r="I250" s="55" t="n">
        <f aca="false">I251</f>
        <v>50</v>
      </c>
      <c r="J250" s="55" t="n">
        <f aca="false">J251</f>
        <v>50</v>
      </c>
    </row>
    <row r="251" customFormat="false" ht="46.8" hidden="false" customHeight="false" outlineLevel="0" collapsed="false">
      <c r="A251" s="20"/>
      <c r="B251" s="19" t="s">
        <v>259</v>
      </c>
      <c r="C251" s="62" t="s">
        <v>59</v>
      </c>
      <c r="D251" s="62" t="s">
        <v>135</v>
      </c>
      <c r="E251" s="62" t="s">
        <v>19</v>
      </c>
      <c r="F251" s="62" t="s">
        <v>110</v>
      </c>
      <c r="G251" s="62"/>
      <c r="H251" s="55" t="n">
        <f aca="false">H252</f>
        <v>50</v>
      </c>
      <c r="I251" s="55" t="n">
        <f aca="false">I252</f>
        <v>50</v>
      </c>
      <c r="J251" s="55" t="n">
        <f aca="false">J252</f>
        <v>50</v>
      </c>
    </row>
    <row r="252" customFormat="false" ht="15.6" hidden="false" customHeight="false" outlineLevel="0" collapsed="false">
      <c r="A252" s="20"/>
      <c r="B252" s="19" t="s">
        <v>260</v>
      </c>
      <c r="C252" s="62" t="s">
        <v>59</v>
      </c>
      <c r="D252" s="62" t="s">
        <v>135</v>
      </c>
      <c r="E252" s="62" t="s">
        <v>19</v>
      </c>
      <c r="F252" s="62" t="s">
        <v>261</v>
      </c>
      <c r="G252" s="62"/>
      <c r="H252" s="55" t="n">
        <f aca="false">H253</f>
        <v>50</v>
      </c>
      <c r="I252" s="55" t="n">
        <f aca="false">I253</f>
        <v>50</v>
      </c>
      <c r="J252" s="55" t="n">
        <f aca="false">J253</f>
        <v>50</v>
      </c>
    </row>
    <row r="253" customFormat="false" ht="31.2" hidden="false" customHeight="false" outlineLevel="0" collapsed="false">
      <c r="A253" s="20"/>
      <c r="B253" s="27" t="s">
        <v>118</v>
      </c>
      <c r="C253" s="62" t="s">
        <v>59</v>
      </c>
      <c r="D253" s="62" t="s">
        <v>135</v>
      </c>
      <c r="E253" s="62" t="s">
        <v>19</v>
      </c>
      <c r="F253" s="62" t="s">
        <v>261</v>
      </c>
      <c r="G253" s="62" t="s">
        <v>119</v>
      </c>
      <c r="H253" s="55" t="n">
        <f aca="false">'вед.2017'!M151</f>
        <v>50</v>
      </c>
      <c r="I253" s="55" t="n">
        <f aca="false">'вед.2017'!O151</f>
        <v>50</v>
      </c>
      <c r="J253" s="55" t="n">
        <f aca="false">'вед.2017'!Q151</f>
        <v>50</v>
      </c>
    </row>
    <row r="254" customFormat="false" ht="62.4" hidden="false" customHeight="false" outlineLevel="0" collapsed="false">
      <c r="A254" s="20"/>
      <c r="B254" s="19" t="s">
        <v>262</v>
      </c>
      <c r="C254" s="62" t="s">
        <v>59</v>
      </c>
      <c r="D254" s="62" t="s">
        <v>263</v>
      </c>
      <c r="E254" s="62" t="s">
        <v>20</v>
      </c>
      <c r="F254" s="62" t="s">
        <v>110</v>
      </c>
      <c r="G254" s="62"/>
      <c r="H254" s="55" t="n">
        <f aca="false">H255+H258</f>
        <v>315</v>
      </c>
      <c r="I254" s="55" t="n">
        <f aca="false">I255+I258</f>
        <v>1045.3</v>
      </c>
      <c r="J254" s="55" t="n">
        <f aca="false">J255+J258</f>
        <v>1045.3</v>
      </c>
    </row>
    <row r="255" customFormat="false" ht="31.2" hidden="false" customHeight="false" outlineLevel="0" collapsed="false">
      <c r="A255" s="20"/>
      <c r="B255" s="19" t="s">
        <v>264</v>
      </c>
      <c r="C255" s="62" t="s">
        <v>59</v>
      </c>
      <c r="D255" s="62" t="s">
        <v>263</v>
      </c>
      <c r="E255" s="62" t="s">
        <v>19</v>
      </c>
      <c r="F255" s="62" t="s">
        <v>110</v>
      </c>
      <c r="G255" s="62"/>
      <c r="H255" s="55" t="n">
        <f aca="false">H256</f>
        <v>20</v>
      </c>
      <c r="I255" s="55" t="n">
        <f aca="false">I256</f>
        <v>20</v>
      </c>
      <c r="J255" s="55" t="n">
        <f aca="false">J256</f>
        <v>20</v>
      </c>
    </row>
    <row r="256" customFormat="false" ht="31.2" hidden="false" customHeight="false" outlineLevel="0" collapsed="false">
      <c r="A256" s="20"/>
      <c r="B256" s="19" t="s">
        <v>265</v>
      </c>
      <c r="C256" s="62" t="s">
        <v>59</v>
      </c>
      <c r="D256" s="62" t="s">
        <v>263</v>
      </c>
      <c r="E256" s="62" t="s">
        <v>19</v>
      </c>
      <c r="F256" s="62" t="s">
        <v>266</v>
      </c>
      <c r="G256" s="62"/>
      <c r="H256" s="55" t="n">
        <f aca="false">H257</f>
        <v>20</v>
      </c>
      <c r="I256" s="55" t="n">
        <f aca="false">I257</f>
        <v>20</v>
      </c>
      <c r="J256" s="55" t="n">
        <f aca="false">J257</f>
        <v>20</v>
      </c>
    </row>
    <row r="257" customFormat="false" ht="31.2" hidden="false" customHeight="false" outlineLevel="0" collapsed="false">
      <c r="A257" s="20"/>
      <c r="B257" s="27" t="s">
        <v>118</v>
      </c>
      <c r="C257" s="62" t="s">
        <v>59</v>
      </c>
      <c r="D257" s="62" t="s">
        <v>263</v>
      </c>
      <c r="E257" s="62" t="s">
        <v>19</v>
      </c>
      <c r="F257" s="62" t="s">
        <v>266</v>
      </c>
      <c r="G257" s="62" t="s">
        <v>119</v>
      </c>
      <c r="H257" s="55" t="n">
        <f aca="false">'вед.2017'!M155</f>
        <v>20</v>
      </c>
      <c r="I257" s="55" t="n">
        <f aca="false">'вед.2017'!O155</f>
        <v>20</v>
      </c>
      <c r="J257" s="55" t="n">
        <f aca="false">'вед.2017'!Q155</f>
        <v>20</v>
      </c>
    </row>
    <row r="258" customFormat="false" ht="46.8" hidden="false" customHeight="false" outlineLevel="0" collapsed="false">
      <c r="A258" s="20"/>
      <c r="B258" s="19" t="s">
        <v>267</v>
      </c>
      <c r="C258" s="62" t="s">
        <v>59</v>
      </c>
      <c r="D258" s="62" t="s">
        <v>263</v>
      </c>
      <c r="E258" s="62" t="s">
        <v>22</v>
      </c>
      <c r="F258" s="62" t="s">
        <v>110</v>
      </c>
      <c r="G258" s="62"/>
      <c r="H258" s="55" t="n">
        <f aca="false">H259</f>
        <v>295</v>
      </c>
      <c r="I258" s="55" t="n">
        <f aca="false">I259</f>
        <v>1025.3</v>
      </c>
      <c r="J258" s="55" t="n">
        <f aca="false">J259</f>
        <v>1025.3</v>
      </c>
    </row>
    <row r="259" customFormat="false" ht="31.2" hidden="false" customHeight="false" outlineLevel="0" collapsed="false">
      <c r="A259" s="20"/>
      <c r="B259" s="19" t="s">
        <v>265</v>
      </c>
      <c r="C259" s="62" t="s">
        <v>59</v>
      </c>
      <c r="D259" s="62" t="s">
        <v>263</v>
      </c>
      <c r="E259" s="62" t="s">
        <v>22</v>
      </c>
      <c r="F259" s="62" t="s">
        <v>266</v>
      </c>
      <c r="G259" s="62"/>
      <c r="H259" s="55" t="n">
        <f aca="false">H260+H261</f>
        <v>295</v>
      </c>
      <c r="I259" s="55" t="n">
        <f aca="false">I260+I261</f>
        <v>1025.3</v>
      </c>
      <c r="J259" s="55" t="n">
        <f aca="false">J260+J261</f>
        <v>1025.3</v>
      </c>
    </row>
    <row r="260" customFormat="false" ht="31.2" hidden="false" customHeight="false" outlineLevel="0" collapsed="false">
      <c r="A260" s="20"/>
      <c r="B260" s="27" t="s">
        <v>118</v>
      </c>
      <c r="C260" s="62" t="s">
        <v>59</v>
      </c>
      <c r="D260" s="62" t="s">
        <v>263</v>
      </c>
      <c r="E260" s="62" t="s">
        <v>22</v>
      </c>
      <c r="F260" s="62" t="s">
        <v>266</v>
      </c>
      <c r="G260" s="62" t="s">
        <v>119</v>
      </c>
      <c r="H260" s="55" t="n">
        <f aca="false">'вед.2017'!M488+'вед.2017'!M533+'вед.2017'!M575+'вед.2017'!M626</f>
        <v>230</v>
      </c>
      <c r="I260" s="55" t="n">
        <f aca="false">'вед.2017'!O488+'вед.2017'!O533+'вед.2017'!O575+'вед.2017'!O626</f>
        <v>230</v>
      </c>
      <c r="J260" s="55" t="n">
        <f aca="false">'вед.2017'!Q488+'вед.2017'!Q533+'вед.2017'!Q575+'вед.2017'!Q626</f>
        <v>230</v>
      </c>
    </row>
    <row r="261" customFormat="false" ht="31.2" hidden="false" customHeight="false" outlineLevel="0" collapsed="false">
      <c r="A261" s="20"/>
      <c r="B261" s="19" t="s">
        <v>120</v>
      </c>
      <c r="C261" s="62" t="s">
        <v>59</v>
      </c>
      <c r="D261" s="62" t="s">
        <v>263</v>
      </c>
      <c r="E261" s="62" t="s">
        <v>22</v>
      </c>
      <c r="F261" s="62" t="s">
        <v>266</v>
      </c>
      <c r="G261" s="62" t="s">
        <v>121</v>
      </c>
      <c r="H261" s="55" t="n">
        <f aca="false">'вед.2017'!M444</f>
        <v>65</v>
      </c>
      <c r="I261" s="55" t="n">
        <f aca="false">'вед.2017'!O444+'вед.2017'!O489</f>
        <v>795.3</v>
      </c>
      <c r="J261" s="55" t="n">
        <f aca="false">'вед.2017'!Q444+'вед.2017'!Q489</f>
        <v>795.3</v>
      </c>
    </row>
    <row r="262" customFormat="false" ht="46.8" hidden="false" customHeight="false" outlineLevel="0" collapsed="false">
      <c r="A262" s="20"/>
      <c r="B262" s="19" t="s">
        <v>268</v>
      </c>
      <c r="C262" s="62" t="s">
        <v>59</v>
      </c>
      <c r="D262" s="62" t="s">
        <v>269</v>
      </c>
      <c r="E262" s="62" t="s">
        <v>20</v>
      </c>
      <c r="F262" s="62" t="s">
        <v>110</v>
      </c>
      <c r="G262" s="62"/>
      <c r="H262" s="55" t="n">
        <f aca="false">H263</f>
        <v>50</v>
      </c>
      <c r="I262" s="55" t="n">
        <f aca="false">I263</f>
        <v>50</v>
      </c>
      <c r="J262" s="55" t="n">
        <f aca="false">J263</f>
        <v>50</v>
      </c>
    </row>
    <row r="263" customFormat="false" ht="46.8" hidden="false" customHeight="false" outlineLevel="0" collapsed="false">
      <c r="A263" s="20"/>
      <c r="B263" s="19" t="s">
        <v>270</v>
      </c>
      <c r="C263" s="62" t="s">
        <v>59</v>
      </c>
      <c r="D263" s="62" t="s">
        <v>269</v>
      </c>
      <c r="E263" s="62" t="s">
        <v>24</v>
      </c>
      <c r="F263" s="62" t="s">
        <v>110</v>
      </c>
      <c r="G263" s="62"/>
      <c r="H263" s="55" t="n">
        <f aca="false">H264</f>
        <v>50</v>
      </c>
      <c r="I263" s="55" t="n">
        <f aca="false">I264</f>
        <v>50</v>
      </c>
      <c r="J263" s="55" t="n">
        <f aca="false">J264</f>
        <v>50</v>
      </c>
    </row>
    <row r="264" customFormat="false" ht="31.2" hidden="false" customHeight="false" outlineLevel="0" collapsed="false">
      <c r="A264" s="20"/>
      <c r="B264" s="72" t="s">
        <v>271</v>
      </c>
      <c r="C264" s="62" t="s">
        <v>59</v>
      </c>
      <c r="D264" s="62" t="s">
        <v>269</v>
      </c>
      <c r="E264" s="62" t="s">
        <v>24</v>
      </c>
      <c r="F264" s="62" t="s">
        <v>272</v>
      </c>
      <c r="G264" s="62"/>
      <c r="H264" s="55" t="n">
        <f aca="false">H265</f>
        <v>50</v>
      </c>
      <c r="I264" s="55" t="n">
        <f aca="false">I265</f>
        <v>50</v>
      </c>
      <c r="J264" s="55" t="n">
        <f aca="false">J265</f>
        <v>50</v>
      </c>
    </row>
    <row r="265" customFormat="false" ht="31.2" hidden="false" customHeight="false" outlineLevel="0" collapsed="false">
      <c r="A265" s="20"/>
      <c r="B265" s="27" t="s">
        <v>118</v>
      </c>
      <c r="C265" s="62" t="s">
        <v>59</v>
      </c>
      <c r="D265" s="62" t="s">
        <v>269</v>
      </c>
      <c r="E265" s="62" t="s">
        <v>24</v>
      </c>
      <c r="F265" s="62" t="s">
        <v>272</v>
      </c>
      <c r="G265" s="62" t="s">
        <v>119</v>
      </c>
      <c r="H265" s="55" t="n">
        <f aca="false">'вед.2017'!M72+'вед.2017'!M579</f>
        <v>50</v>
      </c>
      <c r="I265" s="55" t="n">
        <f aca="false">'вед.2017'!O72+'вед.2017'!O579</f>
        <v>50</v>
      </c>
      <c r="J265" s="55" t="n">
        <f aca="false">'вед.2017'!Q72+'вед.2017'!Q579</f>
        <v>50</v>
      </c>
    </row>
    <row r="266" customFormat="false" ht="31.2" hidden="false" customHeight="false" outlineLevel="0" collapsed="false">
      <c r="A266" s="20"/>
      <c r="B266" s="19" t="s">
        <v>273</v>
      </c>
      <c r="C266" s="62" t="s">
        <v>59</v>
      </c>
      <c r="D266" s="62" t="s">
        <v>274</v>
      </c>
      <c r="E266" s="62" t="s">
        <v>20</v>
      </c>
      <c r="F266" s="62" t="s">
        <v>110</v>
      </c>
      <c r="G266" s="62"/>
      <c r="H266" s="55" t="n">
        <f aca="false">H267</f>
        <v>10</v>
      </c>
      <c r="I266" s="55" t="n">
        <f aca="false">I267</f>
        <v>10</v>
      </c>
      <c r="J266" s="55" t="n">
        <f aca="false">J267</f>
        <v>10</v>
      </c>
    </row>
    <row r="267" customFormat="false" ht="62.4" hidden="false" customHeight="false" outlineLevel="0" collapsed="false">
      <c r="A267" s="20"/>
      <c r="B267" s="19" t="s">
        <v>275</v>
      </c>
      <c r="C267" s="62" t="s">
        <v>59</v>
      </c>
      <c r="D267" s="62" t="s">
        <v>274</v>
      </c>
      <c r="E267" s="62" t="s">
        <v>24</v>
      </c>
      <c r="F267" s="62" t="s">
        <v>110</v>
      </c>
      <c r="G267" s="62"/>
      <c r="H267" s="55" t="n">
        <f aca="false">H268</f>
        <v>10</v>
      </c>
      <c r="I267" s="55" t="n">
        <f aca="false">I268</f>
        <v>10</v>
      </c>
      <c r="J267" s="55" t="n">
        <f aca="false">J268</f>
        <v>10</v>
      </c>
    </row>
    <row r="268" customFormat="false" ht="31.2" hidden="false" customHeight="false" outlineLevel="0" collapsed="false">
      <c r="A268" s="20"/>
      <c r="B268" s="19" t="s">
        <v>276</v>
      </c>
      <c r="C268" s="62" t="s">
        <v>59</v>
      </c>
      <c r="D268" s="62" t="s">
        <v>274</v>
      </c>
      <c r="E268" s="62" t="s">
        <v>24</v>
      </c>
      <c r="F268" s="62" t="s">
        <v>277</v>
      </c>
      <c r="G268" s="62"/>
      <c r="H268" s="55" t="n">
        <f aca="false">H269+H270</f>
        <v>10</v>
      </c>
      <c r="I268" s="55" t="n">
        <f aca="false">I269+I270</f>
        <v>10</v>
      </c>
      <c r="J268" s="55" t="n">
        <f aca="false">J269+J270</f>
        <v>10</v>
      </c>
    </row>
    <row r="269" customFormat="false" ht="31.2" hidden="false" customHeight="false" outlineLevel="0" collapsed="false">
      <c r="A269" s="20"/>
      <c r="B269" s="27" t="s">
        <v>118</v>
      </c>
      <c r="C269" s="62" t="s">
        <v>59</v>
      </c>
      <c r="D269" s="62" t="s">
        <v>274</v>
      </c>
      <c r="E269" s="62" t="s">
        <v>24</v>
      </c>
      <c r="F269" s="62" t="s">
        <v>277</v>
      </c>
      <c r="G269" s="62" t="s">
        <v>119</v>
      </c>
      <c r="H269" s="55" t="n">
        <f aca="false">'вед.2017'!M493+'вед.2017'!M583</f>
        <v>7</v>
      </c>
      <c r="I269" s="55" t="n">
        <f aca="false">'вед.2017'!O493+'вед.2017'!O583</f>
        <v>7</v>
      </c>
      <c r="J269" s="55" t="n">
        <f aca="false">'вед.2017'!Q493+'вед.2017'!Q583</f>
        <v>7</v>
      </c>
    </row>
    <row r="270" customFormat="false" ht="31.2" hidden="false" customHeight="false" outlineLevel="0" collapsed="false">
      <c r="A270" s="20"/>
      <c r="B270" s="19" t="s">
        <v>120</v>
      </c>
      <c r="C270" s="62" t="s">
        <v>59</v>
      </c>
      <c r="D270" s="62" t="s">
        <v>274</v>
      </c>
      <c r="E270" s="62" t="s">
        <v>24</v>
      </c>
      <c r="F270" s="62" t="s">
        <v>277</v>
      </c>
      <c r="G270" s="62" t="s">
        <v>121</v>
      </c>
      <c r="H270" s="55" t="n">
        <f aca="false">'вед.2017'!M448</f>
        <v>3</v>
      </c>
      <c r="I270" s="55" t="n">
        <f aca="false">'вед.2017'!O448</f>
        <v>3</v>
      </c>
      <c r="J270" s="55" t="n">
        <f aca="false">'вед.2017'!Q448</f>
        <v>3</v>
      </c>
    </row>
    <row r="271" customFormat="false" ht="62.4" hidden="false" customHeight="true" outlineLevel="0" collapsed="false">
      <c r="A271" s="20" t="s">
        <v>75</v>
      </c>
      <c r="B271" s="21" t="s">
        <v>278</v>
      </c>
      <c r="C271" s="65" t="s">
        <v>36</v>
      </c>
      <c r="D271" s="65" t="s">
        <v>109</v>
      </c>
      <c r="E271" s="65" t="s">
        <v>20</v>
      </c>
      <c r="F271" s="65" t="s">
        <v>110</v>
      </c>
      <c r="G271" s="65"/>
      <c r="H271" s="57" t="n">
        <f aca="false">H272+H276</f>
        <v>673.2</v>
      </c>
      <c r="I271" s="57" t="n">
        <f aca="false">I272+I276</f>
        <v>2393.2</v>
      </c>
      <c r="J271" s="57" t="n">
        <f aca="false">J272+J276</f>
        <v>2393.2</v>
      </c>
    </row>
    <row r="272" customFormat="false" ht="62.4" hidden="false" customHeight="false" outlineLevel="0" collapsed="false">
      <c r="A272" s="20"/>
      <c r="B272" s="60" t="s">
        <v>279</v>
      </c>
      <c r="C272" s="62" t="s">
        <v>36</v>
      </c>
      <c r="D272" s="62" t="s">
        <v>112</v>
      </c>
      <c r="E272" s="62" t="s">
        <v>20</v>
      </c>
      <c r="F272" s="62" t="s">
        <v>110</v>
      </c>
      <c r="G272" s="62"/>
      <c r="H272" s="55" t="n">
        <f aca="false">H273</f>
        <v>373.2</v>
      </c>
      <c r="I272" s="55" t="n">
        <f aca="false">I273</f>
        <v>2093.2</v>
      </c>
      <c r="J272" s="55" t="n">
        <f aca="false">J273</f>
        <v>2093.2</v>
      </c>
    </row>
    <row r="273" customFormat="false" ht="46.8" hidden="false" customHeight="false" outlineLevel="0" collapsed="false">
      <c r="A273" s="20"/>
      <c r="B273" s="60" t="s">
        <v>280</v>
      </c>
      <c r="C273" s="62" t="s">
        <v>36</v>
      </c>
      <c r="D273" s="62" t="s">
        <v>112</v>
      </c>
      <c r="E273" s="62" t="s">
        <v>19</v>
      </c>
      <c r="F273" s="62" t="s">
        <v>110</v>
      </c>
      <c r="G273" s="62"/>
      <c r="H273" s="55" t="n">
        <f aca="false">H274</f>
        <v>373.2</v>
      </c>
      <c r="I273" s="55" t="n">
        <f aca="false">I274</f>
        <v>2093.2</v>
      </c>
      <c r="J273" s="55" t="n">
        <f aca="false">J274</f>
        <v>2093.2</v>
      </c>
    </row>
    <row r="274" customFormat="false" ht="31.2" hidden="false" customHeight="false" outlineLevel="0" collapsed="false">
      <c r="A274" s="20"/>
      <c r="B274" s="60" t="s">
        <v>281</v>
      </c>
      <c r="C274" s="62" t="s">
        <v>36</v>
      </c>
      <c r="D274" s="62" t="s">
        <v>112</v>
      </c>
      <c r="E274" s="62" t="s">
        <v>19</v>
      </c>
      <c r="F274" s="62" t="s">
        <v>282</v>
      </c>
      <c r="G274" s="62"/>
      <c r="H274" s="55" t="n">
        <f aca="false">H275</f>
        <v>373.2</v>
      </c>
      <c r="I274" s="55" t="n">
        <f aca="false">I275</f>
        <v>2093.2</v>
      </c>
      <c r="J274" s="55" t="n">
        <f aca="false">J275</f>
        <v>2093.2</v>
      </c>
    </row>
    <row r="275" customFormat="false" ht="31.2" hidden="false" customHeight="false" outlineLevel="0" collapsed="false">
      <c r="A275" s="20"/>
      <c r="B275" s="27" t="s">
        <v>118</v>
      </c>
      <c r="C275" s="62" t="s">
        <v>36</v>
      </c>
      <c r="D275" s="62" t="s">
        <v>112</v>
      </c>
      <c r="E275" s="62" t="s">
        <v>19</v>
      </c>
      <c r="F275" s="62" t="s">
        <v>282</v>
      </c>
      <c r="G275" s="62" t="s">
        <v>119</v>
      </c>
      <c r="H275" s="55" t="n">
        <f aca="false">'вед.2017'!M189</f>
        <v>373.2</v>
      </c>
      <c r="I275" s="55" t="n">
        <f aca="false">'вед.2017'!O189</f>
        <v>2093.2</v>
      </c>
      <c r="J275" s="55" t="n">
        <f aca="false">'вед.2017'!Q189</f>
        <v>2093.2</v>
      </c>
    </row>
    <row r="276" customFormat="false" ht="46.8" hidden="false" customHeight="false" outlineLevel="0" collapsed="false">
      <c r="A276" s="20"/>
      <c r="B276" s="19" t="s">
        <v>283</v>
      </c>
      <c r="C276" s="62" t="s">
        <v>36</v>
      </c>
      <c r="D276" s="62" t="s">
        <v>131</v>
      </c>
      <c r="E276" s="62" t="s">
        <v>20</v>
      </c>
      <c r="F276" s="62" t="s">
        <v>110</v>
      </c>
      <c r="G276" s="62"/>
      <c r="H276" s="55" t="n">
        <f aca="false">H277</f>
        <v>300</v>
      </c>
      <c r="I276" s="55" t="n">
        <f aca="false">I277</f>
        <v>300</v>
      </c>
      <c r="J276" s="55" t="n">
        <f aca="false">J277</f>
        <v>300</v>
      </c>
    </row>
    <row r="277" customFormat="false" ht="15.6" hidden="false" customHeight="false" outlineLevel="0" collapsed="false">
      <c r="A277" s="20"/>
      <c r="B277" s="19" t="s">
        <v>284</v>
      </c>
      <c r="C277" s="62" t="s">
        <v>36</v>
      </c>
      <c r="D277" s="62" t="s">
        <v>131</v>
      </c>
      <c r="E277" s="62" t="s">
        <v>19</v>
      </c>
      <c r="F277" s="62" t="s">
        <v>110</v>
      </c>
      <c r="G277" s="62"/>
      <c r="H277" s="55" t="n">
        <f aca="false">H278</f>
        <v>300</v>
      </c>
      <c r="I277" s="55" t="n">
        <f aca="false">I278</f>
        <v>300</v>
      </c>
      <c r="J277" s="55" t="n">
        <f aca="false">J278</f>
        <v>300</v>
      </c>
    </row>
    <row r="278" customFormat="false" ht="15.6" hidden="false" customHeight="false" outlineLevel="0" collapsed="false">
      <c r="A278" s="20"/>
      <c r="B278" s="19" t="s">
        <v>285</v>
      </c>
      <c r="C278" s="62" t="s">
        <v>36</v>
      </c>
      <c r="D278" s="62" t="s">
        <v>131</v>
      </c>
      <c r="E278" s="62" t="s">
        <v>19</v>
      </c>
      <c r="F278" s="62" t="s">
        <v>286</v>
      </c>
      <c r="G278" s="62"/>
      <c r="H278" s="55" t="n">
        <f aca="false">H279</f>
        <v>300</v>
      </c>
      <c r="I278" s="55" t="n">
        <f aca="false">I279</f>
        <v>300</v>
      </c>
      <c r="J278" s="55" t="n">
        <f aca="false">J279</f>
        <v>300</v>
      </c>
    </row>
    <row r="279" customFormat="false" ht="31.2" hidden="false" customHeight="false" outlineLevel="0" collapsed="false">
      <c r="A279" s="20"/>
      <c r="B279" s="27" t="s">
        <v>118</v>
      </c>
      <c r="C279" s="62" t="s">
        <v>36</v>
      </c>
      <c r="D279" s="62" t="s">
        <v>131</v>
      </c>
      <c r="E279" s="62" t="s">
        <v>19</v>
      </c>
      <c r="F279" s="62" t="s">
        <v>286</v>
      </c>
      <c r="G279" s="62" t="s">
        <v>119</v>
      </c>
      <c r="H279" s="55" t="n">
        <f aca="false">'вед.2017'!M77</f>
        <v>300</v>
      </c>
      <c r="I279" s="55" t="n">
        <f aca="false">'вед.2017'!O77</f>
        <v>300</v>
      </c>
      <c r="J279" s="55" t="n">
        <f aca="false">'вед.2017'!Q77</f>
        <v>300</v>
      </c>
    </row>
    <row r="280" customFormat="false" ht="62.4" hidden="false" customHeight="true" outlineLevel="0" collapsed="false">
      <c r="A280" s="20" t="s">
        <v>79</v>
      </c>
      <c r="B280" s="21" t="s">
        <v>287</v>
      </c>
      <c r="C280" s="65" t="s">
        <v>70</v>
      </c>
      <c r="D280" s="65" t="s">
        <v>109</v>
      </c>
      <c r="E280" s="65" t="s">
        <v>20</v>
      </c>
      <c r="F280" s="65" t="s">
        <v>110</v>
      </c>
      <c r="G280" s="65"/>
      <c r="H280" s="57" t="n">
        <f aca="false">H281</f>
        <v>1405</v>
      </c>
      <c r="I280" s="57" t="n">
        <f aca="false">I281</f>
        <v>5334.4</v>
      </c>
      <c r="J280" s="57" t="n">
        <f aca="false">J281</f>
        <v>5334.4</v>
      </c>
    </row>
    <row r="281" customFormat="false" ht="62.4" hidden="false" customHeight="false" outlineLevel="0" collapsed="false">
      <c r="A281" s="20"/>
      <c r="B281" s="60" t="s">
        <v>288</v>
      </c>
      <c r="C281" s="62" t="s">
        <v>70</v>
      </c>
      <c r="D281" s="62" t="s">
        <v>112</v>
      </c>
      <c r="E281" s="62" t="s">
        <v>20</v>
      </c>
      <c r="F281" s="62" t="s">
        <v>110</v>
      </c>
      <c r="G281" s="62"/>
      <c r="H281" s="55" t="n">
        <f aca="false">H282+H285+H288+H291</f>
        <v>1405</v>
      </c>
      <c r="I281" s="55" t="n">
        <f aca="false">I282+I285+I288+I291</f>
        <v>5334.4</v>
      </c>
      <c r="J281" s="55" t="n">
        <f aca="false">J282+J285+J288+J291</f>
        <v>5334.4</v>
      </c>
    </row>
    <row r="282" customFormat="false" ht="15.6" hidden="false" customHeight="false" outlineLevel="0" collapsed="false">
      <c r="A282" s="20"/>
      <c r="B282" s="60" t="s">
        <v>289</v>
      </c>
      <c r="C282" s="62" t="s">
        <v>70</v>
      </c>
      <c r="D282" s="62" t="s">
        <v>112</v>
      </c>
      <c r="E282" s="62" t="s">
        <v>19</v>
      </c>
      <c r="F282" s="62" t="s">
        <v>110</v>
      </c>
      <c r="G282" s="62"/>
      <c r="H282" s="55" t="n">
        <f aca="false">H283</f>
        <v>500</v>
      </c>
      <c r="I282" s="55" t="n">
        <f aca="false">I283</f>
        <v>500</v>
      </c>
      <c r="J282" s="55" t="n">
        <f aca="false">J283</f>
        <v>500</v>
      </c>
    </row>
    <row r="283" customFormat="false" ht="46.8" hidden="false" customHeight="false" outlineLevel="0" collapsed="false">
      <c r="A283" s="20"/>
      <c r="B283" s="60" t="s">
        <v>290</v>
      </c>
      <c r="C283" s="62" t="s">
        <v>70</v>
      </c>
      <c r="D283" s="62" t="s">
        <v>112</v>
      </c>
      <c r="E283" s="62" t="s">
        <v>19</v>
      </c>
      <c r="F283" s="62" t="s">
        <v>291</v>
      </c>
      <c r="G283" s="62"/>
      <c r="H283" s="55" t="n">
        <f aca="false">H284</f>
        <v>500</v>
      </c>
      <c r="I283" s="55" t="n">
        <f aca="false">I284</f>
        <v>500</v>
      </c>
      <c r="J283" s="55" t="n">
        <f aca="false">J284</f>
        <v>500</v>
      </c>
    </row>
    <row r="284" customFormat="false" ht="31.2" hidden="false" customHeight="false" outlineLevel="0" collapsed="false">
      <c r="A284" s="20"/>
      <c r="B284" s="27" t="s">
        <v>118</v>
      </c>
      <c r="C284" s="62" t="s">
        <v>70</v>
      </c>
      <c r="D284" s="62" t="s">
        <v>112</v>
      </c>
      <c r="E284" s="62" t="s">
        <v>19</v>
      </c>
      <c r="F284" s="62" t="s">
        <v>291</v>
      </c>
      <c r="G284" s="62" t="s">
        <v>119</v>
      </c>
      <c r="H284" s="55" t="n">
        <f aca="false">'вед.2017'!M195</f>
        <v>500</v>
      </c>
      <c r="I284" s="55" t="n">
        <f aca="false">'вед.2017'!O195</f>
        <v>500</v>
      </c>
      <c r="J284" s="55" t="n">
        <f aca="false">'вед.2017'!Q195</f>
        <v>500</v>
      </c>
    </row>
    <row r="285" customFormat="false" ht="15.6" hidden="false" customHeight="false" outlineLevel="0" collapsed="false">
      <c r="A285" s="20"/>
      <c r="B285" s="60" t="s">
        <v>292</v>
      </c>
      <c r="C285" s="62" t="s">
        <v>70</v>
      </c>
      <c r="D285" s="62" t="s">
        <v>112</v>
      </c>
      <c r="E285" s="62" t="s">
        <v>22</v>
      </c>
      <c r="F285" s="62" t="s">
        <v>110</v>
      </c>
      <c r="G285" s="62"/>
      <c r="H285" s="55" t="n">
        <f aca="false">H286</f>
        <v>750</v>
      </c>
      <c r="I285" s="55" t="n">
        <f aca="false">I286</f>
        <v>750</v>
      </c>
      <c r="J285" s="55" t="n">
        <f aca="false">J286</f>
        <v>750</v>
      </c>
    </row>
    <row r="286" customFormat="false" ht="46.8" hidden="false" customHeight="false" outlineLevel="0" collapsed="false">
      <c r="A286" s="20"/>
      <c r="B286" s="60" t="s">
        <v>290</v>
      </c>
      <c r="C286" s="62" t="s">
        <v>70</v>
      </c>
      <c r="D286" s="62" t="s">
        <v>112</v>
      </c>
      <c r="E286" s="62" t="s">
        <v>22</v>
      </c>
      <c r="F286" s="62" t="s">
        <v>291</v>
      </c>
      <c r="G286" s="62"/>
      <c r="H286" s="55" t="n">
        <f aca="false">H287</f>
        <v>750</v>
      </c>
      <c r="I286" s="55" t="n">
        <f aca="false">I287</f>
        <v>750</v>
      </c>
      <c r="J286" s="55" t="n">
        <f aca="false">J287</f>
        <v>750</v>
      </c>
    </row>
    <row r="287" customFormat="false" ht="31.2" hidden="false" customHeight="false" outlineLevel="0" collapsed="false">
      <c r="A287" s="20"/>
      <c r="B287" s="27" t="s">
        <v>118</v>
      </c>
      <c r="C287" s="62" t="s">
        <v>70</v>
      </c>
      <c r="D287" s="62" t="s">
        <v>112</v>
      </c>
      <c r="E287" s="62" t="s">
        <v>22</v>
      </c>
      <c r="F287" s="62" t="s">
        <v>291</v>
      </c>
      <c r="G287" s="62" t="s">
        <v>119</v>
      </c>
      <c r="H287" s="55" t="n">
        <f aca="false">'вед.2017'!M198</f>
        <v>750</v>
      </c>
      <c r="I287" s="55" t="n">
        <f aca="false">'вед.2017'!O198</f>
        <v>750</v>
      </c>
      <c r="J287" s="55" t="n">
        <f aca="false">'вед.2017'!Q198</f>
        <v>750</v>
      </c>
    </row>
    <row r="288" customFormat="false" ht="31.2" hidden="false" customHeight="false" outlineLevel="0" collapsed="false">
      <c r="A288" s="20"/>
      <c r="B288" s="60" t="s">
        <v>293</v>
      </c>
      <c r="C288" s="62" t="s">
        <v>70</v>
      </c>
      <c r="D288" s="62" t="s">
        <v>112</v>
      </c>
      <c r="E288" s="62" t="s">
        <v>24</v>
      </c>
      <c r="F288" s="62" t="s">
        <v>110</v>
      </c>
      <c r="G288" s="62"/>
      <c r="H288" s="55" t="n">
        <f aca="false">H289</f>
        <v>95</v>
      </c>
      <c r="I288" s="55" t="n">
        <f aca="false">I289</f>
        <v>4024.4</v>
      </c>
      <c r="J288" s="55" t="n">
        <f aca="false">J289</f>
        <v>4024.4</v>
      </c>
    </row>
    <row r="289" customFormat="false" ht="46.8" hidden="false" customHeight="false" outlineLevel="0" collapsed="false">
      <c r="A289" s="20"/>
      <c r="B289" s="60" t="s">
        <v>290</v>
      </c>
      <c r="C289" s="62" t="s">
        <v>70</v>
      </c>
      <c r="D289" s="62" t="s">
        <v>112</v>
      </c>
      <c r="E289" s="62" t="s">
        <v>24</v>
      </c>
      <c r="F289" s="62" t="s">
        <v>291</v>
      </c>
      <c r="G289" s="62"/>
      <c r="H289" s="55" t="n">
        <f aca="false">H290</f>
        <v>95</v>
      </c>
      <c r="I289" s="55" t="n">
        <f aca="false">I290</f>
        <v>4024.4</v>
      </c>
      <c r="J289" s="55" t="n">
        <f aca="false">J290</f>
        <v>4024.4</v>
      </c>
    </row>
    <row r="290" customFormat="false" ht="31.2" hidden="false" customHeight="false" outlineLevel="0" collapsed="false">
      <c r="A290" s="20"/>
      <c r="B290" s="27" t="s">
        <v>118</v>
      </c>
      <c r="C290" s="62" t="s">
        <v>70</v>
      </c>
      <c r="D290" s="62" t="s">
        <v>112</v>
      </c>
      <c r="E290" s="62" t="s">
        <v>24</v>
      </c>
      <c r="F290" s="62" t="s">
        <v>291</v>
      </c>
      <c r="G290" s="62" t="s">
        <v>119</v>
      </c>
      <c r="H290" s="55" t="n">
        <f aca="false">'вед.2017'!M201</f>
        <v>95</v>
      </c>
      <c r="I290" s="55" t="n">
        <f aca="false">'вед.2017'!O201</f>
        <v>4024.4</v>
      </c>
      <c r="J290" s="55" t="n">
        <f aca="false">'вед.2017'!Q201</f>
        <v>4024.4</v>
      </c>
    </row>
    <row r="291" customFormat="false" ht="46.8" hidden="false" customHeight="false" outlineLevel="0" collapsed="false">
      <c r="A291" s="20"/>
      <c r="B291" s="60" t="s">
        <v>294</v>
      </c>
      <c r="C291" s="62" t="s">
        <v>70</v>
      </c>
      <c r="D291" s="62" t="s">
        <v>112</v>
      </c>
      <c r="E291" s="62" t="s">
        <v>26</v>
      </c>
      <c r="F291" s="62" t="s">
        <v>110</v>
      </c>
      <c r="G291" s="62"/>
      <c r="H291" s="55" t="n">
        <f aca="false">H292</f>
        <v>60</v>
      </c>
      <c r="I291" s="55" t="n">
        <f aca="false">I292</f>
        <v>60</v>
      </c>
      <c r="J291" s="55" t="n">
        <f aca="false">J292</f>
        <v>60</v>
      </c>
    </row>
    <row r="292" customFormat="false" ht="46.8" hidden="false" customHeight="false" outlineLevel="0" collapsed="false">
      <c r="A292" s="20"/>
      <c r="B292" s="60" t="s">
        <v>290</v>
      </c>
      <c r="C292" s="62" t="s">
        <v>70</v>
      </c>
      <c r="D292" s="62" t="s">
        <v>112</v>
      </c>
      <c r="E292" s="62" t="s">
        <v>26</v>
      </c>
      <c r="F292" s="62" t="s">
        <v>291</v>
      </c>
      <c r="G292" s="62"/>
      <c r="H292" s="55" t="n">
        <f aca="false">H293</f>
        <v>60</v>
      </c>
      <c r="I292" s="55" t="n">
        <f aca="false">I293</f>
        <v>60</v>
      </c>
      <c r="J292" s="55" t="n">
        <f aca="false">J293</f>
        <v>60</v>
      </c>
    </row>
    <row r="293" customFormat="false" ht="15.6" hidden="false" customHeight="false" outlineLevel="0" collapsed="false">
      <c r="A293" s="20"/>
      <c r="B293" s="67" t="s">
        <v>148</v>
      </c>
      <c r="C293" s="62" t="s">
        <v>70</v>
      </c>
      <c r="D293" s="62" t="s">
        <v>112</v>
      </c>
      <c r="E293" s="62" t="s">
        <v>26</v>
      </c>
      <c r="F293" s="62" t="s">
        <v>291</v>
      </c>
      <c r="G293" s="62" t="s">
        <v>149</v>
      </c>
      <c r="H293" s="55" t="n">
        <f aca="false">'вед.2017'!M204</f>
        <v>60</v>
      </c>
      <c r="I293" s="55" t="n">
        <f aca="false">'вед.2017'!O204</f>
        <v>60</v>
      </c>
      <c r="J293" s="55" t="n">
        <f aca="false">'вед.2017'!Q204</f>
        <v>60</v>
      </c>
    </row>
    <row r="294" customFormat="false" ht="46.8" hidden="false" customHeight="true" outlineLevel="0" collapsed="false">
      <c r="A294" s="20" t="s">
        <v>82</v>
      </c>
      <c r="B294" s="21" t="s">
        <v>295</v>
      </c>
      <c r="C294" s="65" t="s">
        <v>30</v>
      </c>
      <c r="D294" s="65" t="s">
        <v>109</v>
      </c>
      <c r="E294" s="65" t="s">
        <v>20</v>
      </c>
      <c r="F294" s="65" t="s">
        <v>110</v>
      </c>
      <c r="G294" s="65"/>
      <c r="H294" s="57" t="n">
        <f aca="false">H295+H299+H303+H307</f>
        <v>3167.3</v>
      </c>
      <c r="I294" s="57" t="n">
        <f aca="false">I295+I299+I303+I307</f>
        <v>3286.5</v>
      </c>
      <c r="J294" s="57" t="n">
        <f aca="false">J295+J299+J303+J307</f>
        <v>3286.5</v>
      </c>
    </row>
    <row r="295" customFormat="false" ht="46.8" hidden="false" customHeight="false" outlineLevel="0" collapsed="false">
      <c r="A295" s="20"/>
      <c r="B295" s="60" t="s">
        <v>296</v>
      </c>
      <c r="C295" s="62" t="s">
        <v>30</v>
      </c>
      <c r="D295" s="62" t="s">
        <v>112</v>
      </c>
      <c r="E295" s="62" t="s">
        <v>20</v>
      </c>
      <c r="F295" s="62" t="s">
        <v>110</v>
      </c>
      <c r="G295" s="62"/>
      <c r="H295" s="55" t="n">
        <f aca="false">H296</f>
        <v>500</v>
      </c>
      <c r="I295" s="55" t="n">
        <f aca="false">I296</f>
        <v>589.2</v>
      </c>
      <c r="J295" s="55" t="n">
        <f aca="false">J296</f>
        <v>589.2</v>
      </c>
    </row>
    <row r="296" customFormat="false" ht="62.4" hidden="false" customHeight="false" outlineLevel="0" collapsed="false">
      <c r="A296" s="20"/>
      <c r="B296" s="60" t="s">
        <v>297</v>
      </c>
      <c r="C296" s="62" t="s">
        <v>30</v>
      </c>
      <c r="D296" s="62" t="s">
        <v>112</v>
      </c>
      <c r="E296" s="62" t="s">
        <v>19</v>
      </c>
      <c r="F296" s="62" t="s">
        <v>110</v>
      </c>
      <c r="G296" s="62"/>
      <c r="H296" s="55" t="n">
        <f aca="false">H297</f>
        <v>500</v>
      </c>
      <c r="I296" s="55" t="n">
        <f aca="false">I297</f>
        <v>589.2</v>
      </c>
      <c r="J296" s="55" t="n">
        <f aca="false">J297</f>
        <v>589.2</v>
      </c>
    </row>
    <row r="297" customFormat="false" ht="31.2" hidden="false" customHeight="false" outlineLevel="0" collapsed="false">
      <c r="A297" s="20"/>
      <c r="B297" s="60" t="s">
        <v>298</v>
      </c>
      <c r="C297" s="62" t="s">
        <v>30</v>
      </c>
      <c r="D297" s="62" t="s">
        <v>112</v>
      </c>
      <c r="E297" s="62" t="s">
        <v>19</v>
      </c>
      <c r="F297" s="62" t="s">
        <v>299</v>
      </c>
      <c r="G297" s="62"/>
      <c r="H297" s="55" t="n">
        <f aca="false">H298</f>
        <v>500</v>
      </c>
      <c r="I297" s="55" t="n">
        <f aca="false">I298</f>
        <v>589.2</v>
      </c>
      <c r="J297" s="55" t="n">
        <f aca="false">J298</f>
        <v>589.2</v>
      </c>
    </row>
    <row r="298" customFormat="false" ht="31.2" hidden="false" customHeight="false" outlineLevel="0" collapsed="false">
      <c r="A298" s="20"/>
      <c r="B298" s="27" t="s">
        <v>118</v>
      </c>
      <c r="C298" s="62" t="s">
        <v>30</v>
      </c>
      <c r="D298" s="62" t="s">
        <v>112</v>
      </c>
      <c r="E298" s="62" t="s">
        <v>19</v>
      </c>
      <c r="F298" s="62" t="s">
        <v>299</v>
      </c>
      <c r="G298" s="62" t="s">
        <v>119</v>
      </c>
      <c r="H298" s="55" t="n">
        <f aca="false">'вед.2017'!M82</f>
        <v>500</v>
      </c>
      <c r="I298" s="55" t="n">
        <f aca="false">'вед.2017'!O82</f>
        <v>589.2</v>
      </c>
      <c r="J298" s="55" t="n">
        <f aca="false">'вед.2017'!Q82</f>
        <v>589.2</v>
      </c>
    </row>
    <row r="299" customFormat="false" ht="46.8" hidden="false" customHeight="false" outlineLevel="0" collapsed="false">
      <c r="A299" s="20"/>
      <c r="B299" s="60" t="s">
        <v>300</v>
      </c>
      <c r="C299" s="62" t="s">
        <v>30</v>
      </c>
      <c r="D299" s="62" t="s">
        <v>131</v>
      </c>
      <c r="E299" s="62" t="s">
        <v>20</v>
      </c>
      <c r="F299" s="62" t="s">
        <v>110</v>
      </c>
      <c r="G299" s="62"/>
      <c r="H299" s="55" t="n">
        <f aca="false">H300</f>
        <v>2000</v>
      </c>
      <c r="I299" s="55" t="n">
        <f aca="false">I300</f>
        <v>2000</v>
      </c>
      <c r="J299" s="55" t="n">
        <f aca="false">J300</f>
        <v>2000</v>
      </c>
    </row>
    <row r="300" customFormat="false" ht="46.8" hidden="false" customHeight="false" outlineLevel="0" collapsed="false">
      <c r="A300" s="20"/>
      <c r="B300" s="60" t="s">
        <v>301</v>
      </c>
      <c r="C300" s="62" t="s">
        <v>30</v>
      </c>
      <c r="D300" s="62" t="s">
        <v>131</v>
      </c>
      <c r="E300" s="62" t="s">
        <v>19</v>
      </c>
      <c r="F300" s="62" t="s">
        <v>110</v>
      </c>
      <c r="G300" s="62"/>
      <c r="H300" s="55" t="n">
        <f aca="false">H301</f>
        <v>2000</v>
      </c>
      <c r="I300" s="55" t="n">
        <f aca="false">I301</f>
        <v>2000</v>
      </c>
      <c r="J300" s="55" t="n">
        <f aca="false">J301</f>
        <v>2000</v>
      </c>
    </row>
    <row r="301" customFormat="false" ht="31.2" hidden="false" customHeight="false" outlineLevel="0" collapsed="false">
      <c r="A301" s="20"/>
      <c r="B301" s="60" t="s">
        <v>298</v>
      </c>
      <c r="C301" s="62" t="s">
        <v>30</v>
      </c>
      <c r="D301" s="62" t="s">
        <v>131</v>
      </c>
      <c r="E301" s="62" t="s">
        <v>19</v>
      </c>
      <c r="F301" s="62" t="s">
        <v>299</v>
      </c>
      <c r="G301" s="62"/>
      <c r="H301" s="55" t="n">
        <f aca="false">H302</f>
        <v>2000</v>
      </c>
      <c r="I301" s="55" t="n">
        <f aca="false">I302</f>
        <v>2000</v>
      </c>
      <c r="J301" s="55" t="n">
        <f aca="false">J302</f>
        <v>2000</v>
      </c>
    </row>
    <row r="302" customFormat="false" ht="31.2" hidden="false" customHeight="false" outlineLevel="0" collapsed="false">
      <c r="A302" s="20"/>
      <c r="B302" s="27" t="s">
        <v>302</v>
      </c>
      <c r="C302" s="62" t="s">
        <v>30</v>
      </c>
      <c r="D302" s="62" t="s">
        <v>131</v>
      </c>
      <c r="E302" s="62" t="s">
        <v>19</v>
      </c>
      <c r="F302" s="62" t="s">
        <v>299</v>
      </c>
      <c r="G302" s="62" t="s">
        <v>303</v>
      </c>
      <c r="H302" s="55" t="n">
        <f aca="false">'вед.2017'!M222</f>
        <v>2000</v>
      </c>
      <c r="I302" s="55" t="n">
        <f aca="false">'вед.2017'!O222</f>
        <v>2000</v>
      </c>
      <c r="J302" s="55" t="n">
        <f aca="false">'вед.2017'!Q222</f>
        <v>2000</v>
      </c>
    </row>
    <row r="303" customFormat="false" ht="31.2" hidden="false" customHeight="false" outlineLevel="0" collapsed="false">
      <c r="A303" s="20"/>
      <c r="B303" s="60" t="s">
        <v>304</v>
      </c>
      <c r="C303" s="62" t="s">
        <v>30</v>
      </c>
      <c r="D303" s="62" t="s">
        <v>135</v>
      </c>
      <c r="E303" s="62" t="s">
        <v>20</v>
      </c>
      <c r="F303" s="62" t="s">
        <v>110</v>
      </c>
      <c r="G303" s="62"/>
      <c r="H303" s="55" t="n">
        <f aca="false">H304</f>
        <v>400</v>
      </c>
      <c r="I303" s="55" t="n">
        <f aca="false">I304</f>
        <v>400</v>
      </c>
      <c r="J303" s="55" t="n">
        <f aca="false">J304</f>
        <v>400</v>
      </c>
    </row>
    <row r="304" customFormat="false" ht="31.2" hidden="false" customHeight="false" outlineLevel="0" collapsed="false">
      <c r="A304" s="20"/>
      <c r="B304" s="60" t="s">
        <v>305</v>
      </c>
      <c r="C304" s="62" t="s">
        <v>30</v>
      </c>
      <c r="D304" s="62" t="s">
        <v>135</v>
      </c>
      <c r="E304" s="62" t="s">
        <v>19</v>
      </c>
      <c r="F304" s="62" t="s">
        <v>110</v>
      </c>
      <c r="G304" s="62"/>
      <c r="H304" s="55" t="n">
        <f aca="false">H305</f>
        <v>400</v>
      </c>
      <c r="I304" s="55" t="n">
        <f aca="false">I305</f>
        <v>400</v>
      </c>
      <c r="J304" s="55" t="n">
        <f aca="false">J305</f>
        <v>400</v>
      </c>
    </row>
    <row r="305" customFormat="false" ht="31.2" hidden="false" customHeight="false" outlineLevel="0" collapsed="false">
      <c r="A305" s="20"/>
      <c r="B305" s="60" t="s">
        <v>298</v>
      </c>
      <c r="C305" s="62" t="s">
        <v>30</v>
      </c>
      <c r="D305" s="62" t="s">
        <v>135</v>
      </c>
      <c r="E305" s="62" t="s">
        <v>19</v>
      </c>
      <c r="F305" s="62" t="s">
        <v>299</v>
      </c>
      <c r="G305" s="62"/>
      <c r="H305" s="55" t="n">
        <f aca="false">H306</f>
        <v>400</v>
      </c>
      <c r="I305" s="55" t="n">
        <f aca="false">I306</f>
        <v>400</v>
      </c>
      <c r="J305" s="55" t="n">
        <f aca="false">J306</f>
        <v>400</v>
      </c>
    </row>
    <row r="306" customFormat="false" ht="31.2" hidden="false" customHeight="false" outlineLevel="0" collapsed="false">
      <c r="A306" s="20"/>
      <c r="B306" s="27" t="s">
        <v>118</v>
      </c>
      <c r="C306" s="62" t="s">
        <v>30</v>
      </c>
      <c r="D306" s="62" t="s">
        <v>135</v>
      </c>
      <c r="E306" s="62" t="s">
        <v>19</v>
      </c>
      <c r="F306" s="62" t="s">
        <v>299</v>
      </c>
      <c r="G306" s="62" t="s">
        <v>119</v>
      </c>
      <c r="H306" s="55" t="n">
        <f aca="false">'вед.2017'!M86</f>
        <v>400</v>
      </c>
      <c r="I306" s="55" t="n">
        <f aca="false">'вед.2017'!O86</f>
        <v>400</v>
      </c>
      <c r="J306" s="55" t="n">
        <f aca="false">'вед.2017'!Q86</f>
        <v>400</v>
      </c>
    </row>
    <row r="307" customFormat="false" ht="31.2" hidden="false" customHeight="false" outlineLevel="0" collapsed="false">
      <c r="A307" s="20"/>
      <c r="B307" s="27" t="s">
        <v>306</v>
      </c>
      <c r="C307" s="62" t="s">
        <v>30</v>
      </c>
      <c r="D307" s="62" t="s">
        <v>263</v>
      </c>
      <c r="E307" s="62" t="s">
        <v>20</v>
      </c>
      <c r="F307" s="62" t="s">
        <v>110</v>
      </c>
      <c r="G307" s="62"/>
      <c r="H307" s="55" t="n">
        <f aca="false">H308</f>
        <v>267.3</v>
      </c>
      <c r="I307" s="55" t="n">
        <f aca="false">I308</f>
        <v>297.3</v>
      </c>
      <c r="J307" s="55" t="n">
        <f aca="false">J308</f>
        <v>297.3</v>
      </c>
    </row>
    <row r="308" customFormat="false" ht="31.2" hidden="false" customHeight="false" outlineLevel="0" collapsed="false">
      <c r="A308" s="20"/>
      <c r="B308" s="27" t="s">
        <v>307</v>
      </c>
      <c r="C308" s="62" t="s">
        <v>30</v>
      </c>
      <c r="D308" s="62" t="s">
        <v>263</v>
      </c>
      <c r="E308" s="62" t="s">
        <v>19</v>
      </c>
      <c r="F308" s="62" t="s">
        <v>110</v>
      </c>
      <c r="G308" s="62"/>
      <c r="H308" s="55" t="n">
        <f aca="false">H309</f>
        <v>267.3</v>
      </c>
      <c r="I308" s="55" t="n">
        <f aca="false">I309</f>
        <v>297.3</v>
      </c>
      <c r="J308" s="55" t="n">
        <f aca="false">J309</f>
        <v>297.3</v>
      </c>
    </row>
    <row r="309" customFormat="false" ht="31.2" hidden="false" customHeight="false" outlineLevel="0" collapsed="false">
      <c r="A309" s="20"/>
      <c r="B309" s="60" t="s">
        <v>298</v>
      </c>
      <c r="C309" s="62" t="s">
        <v>30</v>
      </c>
      <c r="D309" s="62" t="s">
        <v>263</v>
      </c>
      <c r="E309" s="62" t="s">
        <v>19</v>
      </c>
      <c r="F309" s="62" t="s">
        <v>299</v>
      </c>
      <c r="G309" s="62"/>
      <c r="H309" s="55" t="n">
        <f aca="false">H310</f>
        <v>267.3</v>
      </c>
      <c r="I309" s="55" t="n">
        <f aca="false">I310</f>
        <v>297.3</v>
      </c>
      <c r="J309" s="55" t="n">
        <f aca="false">J310</f>
        <v>297.3</v>
      </c>
    </row>
    <row r="310" customFormat="false" ht="31.2" hidden="false" customHeight="false" outlineLevel="0" collapsed="false">
      <c r="A310" s="20"/>
      <c r="B310" s="27" t="s">
        <v>118</v>
      </c>
      <c r="C310" s="62" t="s">
        <v>30</v>
      </c>
      <c r="D310" s="62" t="s">
        <v>263</v>
      </c>
      <c r="E310" s="62" t="s">
        <v>19</v>
      </c>
      <c r="F310" s="62" t="s">
        <v>299</v>
      </c>
      <c r="G310" s="62" t="s">
        <v>119</v>
      </c>
      <c r="H310" s="55" t="n">
        <f aca="false">'вед.2017'!M90</f>
        <v>267.3</v>
      </c>
      <c r="I310" s="55" t="n">
        <f aca="false">'вед.2017'!O90</f>
        <v>297.3</v>
      </c>
      <c r="J310" s="55" t="n">
        <f aca="false">'вед.2017'!Q90</f>
        <v>297.3</v>
      </c>
    </row>
    <row r="311" customFormat="false" ht="51" hidden="false" customHeight="true" outlineLevel="0" collapsed="false">
      <c r="A311" s="20" t="s">
        <v>100</v>
      </c>
      <c r="B311" s="21" t="s">
        <v>308</v>
      </c>
      <c r="C311" s="65" t="s">
        <v>43</v>
      </c>
      <c r="D311" s="65" t="s">
        <v>109</v>
      </c>
      <c r="E311" s="65" t="s">
        <v>20</v>
      </c>
      <c r="F311" s="65" t="s">
        <v>110</v>
      </c>
      <c r="G311" s="65"/>
      <c r="H311" s="57" t="n">
        <f aca="false">H312+H318+H324</f>
        <v>34280.4</v>
      </c>
      <c r="I311" s="57" t="n">
        <f aca="false">I312+I318+I324</f>
        <v>34504.1</v>
      </c>
      <c r="J311" s="57" t="n">
        <f aca="false">J312+J318+J324</f>
        <v>34504.1</v>
      </c>
    </row>
    <row r="312" customFormat="false" ht="46.8" hidden="false" customHeight="false" outlineLevel="0" collapsed="false">
      <c r="A312" s="20"/>
      <c r="B312" s="60" t="s">
        <v>309</v>
      </c>
      <c r="C312" s="62" t="s">
        <v>43</v>
      </c>
      <c r="D312" s="62" t="s">
        <v>112</v>
      </c>
      <c r="E312" s="62" t="s">
        <v>20</v>
      </c>
      <c r="F312" s="62" t="s">
        <v>110</v>
      </c>
      <c r="G312" s="62"/>
      <c r="H312" s="55" t="n">
        <f aca="false">H313</f>
        <v>22041.8</v>
      </c>
      <c r="I312" s="55" t="n">
        <f aca="false">I313</f>
        <v>22265.5</v>
      </c>
      <c r="J312" s="55" t="n">
        <f aca="false">J313</f>
        <v>22265.5</v>
      </c>
    </row>
    <row r="313" customFormat="false" ht="62.4" hidden="false" customHeight="false" outlineLevel="0" collapsed="false">
      <c r="A313" s="20"/>
      <c r="B313" s="60" t="s">
        <v>310</v>
      </c>
      <c r="C313" s="62" t="s">
        <v>43</v>
      </c>
      <c r="D313" s="62" t="s">
        <v>112</v>
      </c>
      <c r="E313" s="62" t="s">
        <v>19</v>
      </c>
      <c r="F313" s="62" t="s">
        <v>110</v>
      </c>
      <c r="G313" s="62"/>
      <c r="H313" s="55" t="n">
        <f aca="false">H314</f>
        <v>22041.8</v>
      </c>
      <c r="I313" s="55" t="n">
        <f aca="false">I314</f>
        <v>22265.5</v>
      </c>
      <c r="J313" s="55" t="n">
        <f aca="false">J314</f>
        <v>22265.5</v>
      </c>
    </row>
    <row r="314" customFormat="false" ht="31.2" hidden="false" customHeight="false" outlineLevel="0" collapsed="false">
      <c r="A314" s="20"/>
      <c r="B314" s="19" t="s">
        <v>142</v>
      </c>
      <c r="C314" s="62" t="s">
        <v>43</v>
      </c>
      <c r="D314" s="62" t="s">
        <v>112</v>
      </c>
      <c r="E314" s="62" t="s">
        <v>19</v>
      </c>
      <c r="F314" s="62" t="s">
        <v>143</v>
      </c>
      <c r="G314" s="62"/>
      <c r="H314" s="55" t="n">
        <f aca="false">H315+H316+H317</f>
        <v>22041.8</v>
      </c>
      <c r="I314" s="55" t="n">
        <f aca="false">I315+I316+I317</f>
        <v>22265.5</v>
      </c>
      <c r="J314" s="55" t="n">
        <f aca="false">J315+J316+J317</f>
        <v>22265.5</v>
      </c>
    </row>
    <row r="315" customFormat="false" ht="62.4" hidden="false" customHeight="false" outlineLevel="0" collapsed="false">
      <c r="A315" s="20"/>
      <c r="B315" s="27" t="s">
        <v>116</v>
      </c>
      <c r="C315" s="62" t="s">
        <v>43</v>
      </c>
      <c r="D315" s="62" t="s">
        <v>112</v>
      </c>
      <c r="E315" s="62" t="s">
        <v>19</v>
      </c>
      <c r="F315" s="62" t="s">
        <v>143</v>
      </c>
      <c r="G315" s="62" t="s">
        <v>117</v>
      </c>
      <c r="H315" s="55" t="n">
        <f aca="false">'вед.2017'!M95</f>
        <v>17035.2</v>
      </c>
      <c r="I315" s="55" t="n">
        <f aca="false">'вед.2017'!O95</f>
        <v>17035.2</v>
      </c>
      <c r="J315" s="55" t="n">
        <f aca="false">'вед.2017'!Q95</f>
        <v>17035.2</v>
      </c>
    </row>
    <row r="316" customFormat="false" ht="31.2" hidden="false" customHeight="false" outlineLevel="0" collapsed="false">
      <c r="A316" s="20"/>
      <c r="B316" s="27" t="s">
        <v>118</v>
      </c>
      <c r="C316" s="62" t="s">
        <v>43</v>
      </c>
      <c r="D316" s="62" t="s">
        <v>112</v>
      </c>
      <c r="E316" s="62" t="s">
        <v>19</v>
      </c>
      <c r="F316" s="62" t="s">
        <v>143</v>
      </c>
      <c r="G316" s="62" t="s">
        <v>119</v>
      </c>
      <c r="H316" s="55" t="n">
        <f aca="false">'вед.2017'!M96</f>
        <v>4980.2</v>
      </c>
      <c r="I316" s="55" t="n">
        <f aca="false">'вед.2017'!O96</f>
        <v>5196.1</v>
      </c>
      <c r="J316" s="55" t="n">
        <f aca="false">'вед.2017'!Q96</f>
        <v>5196.1</v>
      </c>
    </row>
    <row r="317" customFormat="false" ht="15.6" hidden="false" customHeight="false" outlineLevel="0" collapsed="false">
      <c r="A317" s="20"/>
      <c r="B317" s="27" t="s">
        <v>122</v>
      </c>
      <c r="C317" s="62" t="s">
        <v>43</v>
      </c>
      <c r="D317" s="62" t="s">
        <v>112</v>
      </c>
      <c r="E317" s="62" t="s">
        <v>19</v>
      </c>
      <c r="F317" s="62" t="s">
        <v>143</v>
      </c>
      <c r="G317" s="62" t="s">
        <v>123</v>
      </c>
      <c r="H317" s="55" t="n">
        <f aca="false">'вед.2017'!M97</f>
        <v>26.4</v>
      </c>
      <c r="I317" s="55" t="n">
        <f aca="false">'вед.2017'!O97</f>
        <v>34.2</v>
      </c>
      <c r="J317" s="55" t="n">
        <f aca="false">'вед.2017'!Q97</f>
        <v>34.2</v>
      </c>
    </row>
    <row r="318" customFormat="false" ht="78" hidden="false" customHeight="false" outlineLevel="0" collapsed="false">
      <c r="A318" s="20"/>
      <c r="B318" s="60" t="s">
        <v>311</v>
      </c>
      <c r="C318" s="62" t="s">
        <v>43</v>
      </c>
      <c r="D318" s="62" t="s">
        <v>131</v>
      </c>
      <c r="E318" s="62" t="s">
        <v>20</v>
      </c>
      <c r="F318" s="62" t="s">
        <v>110</v>
      </c>
      <c r="G318" s="62"/>
      <c r="H318" s="55" t="n">
        <f aca="false">H319</f>
        <v>5646.1</v>
      </c>
      <c r="I318" s="55" t="n">
        <f aca="false">I319</f>
        <v>5646.1</v>
      </c>
      <c r="J318" s="55" t="n">
        <f aca="false">J319</f>
        <v>5646.1</v>
      </c>
    </row>
    <row r="319" customFormat="false" ht="62.4" hidden="false" customHeight="false" outlineLevel="0" collapsed="false">
      <c r="A319" s="20"/>
      <c r="B319" s="60" t="s">
        <v>312</v>
      </c>
      <c r="C319" s="62" t="s">
        <v>43</v>
      </c>
      <c r="D319" s="62" t="s">
        <v>131</v>
      </c>
      <c r="E319" s="62" t="s">
        <v>19</v>
      </c>
      <c r="F319" s="62" t="s">
        <v>110</v>
      </c>
      <c r="G319" s="62"/>
      <c r="H319" s="55" t="n">
        <f aca="false">H320</f>
        <v>5646.1</v>
      </c>
      <c r="I319" s="55" t="n">
        <f aca="false">I320</f>
        <v>5646.1</v>
      </c>
      <c r="J319" s="55" t="n">
        <f aca="false">J320</f>
        <v>5646.1</v>
      </c>
    </row>
    <row r="320" customFormat="false" ht="31.2" hidden="false" customHeight="false" outlineLevel="0" collapsed="false">
      <c r="A320" s="20"/>
      <c r="B320" s="19" t="s">
        <v>142</v>
      </c>
      <c r="C320" s="62" t="s">
        <v>43</v>
      </c>
      <c r="D320" s="62" t="s">
        <v>131</v>
      </c>
      <c r="E320" s="62" t="s">
        <v>19</v>
      </c>
      <c r="F320" s="62" t="s">
        <v>143</v>
      </c>
      <c r="G320" s="62"/>
      <c r="H320" s="55" t="n">
        <f aca="false">H321+H322+H323</f>
        <v>5646.1</v>
      </c>
      <c r="I320" s="55" t="n">
        <f aca="false">I321+I322+I323</f>
        <v>5646.1</v>
      </c>
      <c r="J320" s="55" t="n">
        <f aca="false">J321+J322+J323</f>
        <v>5646.1</v>
      </c>
    </row>
    <row r="321" customFormat="false" ht="62.4" hidden="false" customHeight="false" outlineLevel="0" collapsed="false">
      <c r="A321" s="20"/>
      <c r="B321" s="27" t="s">
        <v>116</v>
      </c>
      <c r="C321" s="62" t="s">
        <v>43</v>
      </c>
      <c r="D321" s="62" t="s">
        <v>131</v>
      </c>
      <c r="E321" s="62" t="s">
        <v>19</v>
      </c>
      <c r="F321" s="62" t="s">
        <v>143</v>
      </c>
      <c r="G321" s="62" t="s">
        <v>117</v>
      </c>
      <c r="H321" s="55" t="n">
        <f aca="false">'вед.2017'!M101</f>
        <v>5320.4</v>
      </c>
      <c r="I321" s="55" t="n">
        <f aca="false">'вед.2017'!O101</f>
        <v>5320.4</v>
      </c>
      <c r="J321" s="55" t="n">
        <f aca="false">'вед.2017'!Q101</f>
        <v>5320.4</v>
      </c>
    </row>
    <row r="322" customFormat="false" ht="31.2" hidden="false" customHeight="false" outlineLevel="0" collapsed="false">
      <c r="A322" s="20"/>
      <c r="B322" s="27" t="s">
        <v>118</v>
      </c>
      <c r="C322" s="62" t="s">
        <v>43</v>
      </c>
      <c r="D322" s="62" t="s">
        <v>131</v>
      </c>
      <c r="E322" s="62" t="s">
        <v>19</v>
      </c>
      <c r="F322" s="62" t="s">
        <v>143</v>
      </c>
      <c r="G322" s="62" t="s">
        <v>119</v>
      </c>
      <c r="H322" s="55" t="n">
        <f aca="false">'вед.2017'!M102</f>
        <v>261.9</v>
      </c>
      <c r="I322" s="55" t="n">
        <f aca="false">'вед.2017'!O102</f>
        <v>261.9</v>
      </c>
      <c r="J322" s="55" t="n">
        <f aca="false">'вед.2017'!Q102</f>
        <v>261.9</v>
      </c>
    </row>
    <row r="323" customFormat="false" ht="15.6" hidden="false" customHeight="false" outlineLevel="0" collapsed="false">
      <c r="A323" s="20"/>
      <c r="B323" s="27" t="s">
        <v>122</v>
      </c>
      <c r="C323" s="62" t="s">
        <v>43</v>
      </c>
      <c r="D323" s="62" t="s">
        <v>131</v>
      </c>
      <c r="E323" s="62" t="s">
        <v>19</v>
      </c>
      <c r="F323" s="62" t="s">
        <v>143</v>
      </c>
      <c r="G323" s="62" t="s">
        <v>123</v>
      </c>
      <c r="H323" s="55" t="n">
        <f aca="false">'вед.2017'!M103</f>
        <v>63.8</v>
      </c>
      <c r="I323" s="55" t="n">
        <f aca="false">'вед.2017'!O103</f>
        <v>63.8</v>
      </c>
      <c r="J323" s="55" t="n">
        <f aca="false">'вед.2017'!Q103</f>
        <v>63.8</v>
      </c>
    </row>
    <row r="324" customFormat="false" ht="46.8" hidden="false" customHeight="false" outlineLevel="0" collapsed="false">
      <c r="A324" s="20"/>
      <c r="B324" s="66" t="s">
        <v>313</v>
      </c>
      <c r="C324" s="62" t="s">
        <v>43</v>
      </c>
      <c r="D324" s="62" t="s">
        <v>135</v>
      </c>
      <c r="E324" s="62" t="s">
        <v>20</v>
      </c>
      <c r="F324" s="62" t="s">
        <v>110</v>
      </c>
      <c r="G324" s="62"/>
      <c r="H324" s="55" t="n">
        <f aca="false">H325</f>
        <v>6592.5</v>
      </c>
      <c r="I324" s="55" t="n">
        <f aca="false">I325</f>
        <v>6592.5</v>
      </c>
      <c r="J324" s="55" t="n">
        <f aca="false">J325</f>
        <v>6592.5</v>
      </c>
    </row>
    <row r="325" customFormat="false" ht="31.2" hidden="false" customHeight="false" outlineLevel="0" collapsed="false">
      <c r="A325" s="20"/>
      <c r="B325" s="66" t="s">
        <v>314</v>
      </c>
      <c r="C325" s="62" t="s">
        <v>43</v>
      </c>
      <c r="D325" s="62" t="s">
        <v>135</v>
      </c>
      <c r="E325" s="62" t="s">
        <v>19</v>
      </c>
      <c r="F325" s="62" t="s">
        <v>110</v>
      </c>
      <c r="G325" s="62"/>
      <c r="H325" s="55" t="n">
        <f aca="false">H326</f>
        <v>6592.5</v>
      </c>
      <c r="I325" s="55" t="n">
        <f aca="false">I326</f>
        <v>6592.5</v>
      </c>
      <c r="J325" s="55" t="n">
        <f aca="false">J326</f>
        <v>6592.5</v>
      </c>
    </row>
    <row r="326" customFormat="false" ht="31.2" hidden="false" customHeight="false" outlineLevel="0" collapsed="false">
      <c r="A326" s="20"/>
      <c r="B326" s="19" t="s">
        <v>142</v>
      </c>
      <c r="C326" s="62" t="s">
        <v>43</v>
      </c>
      <c r="D326" s="62" t="s">
        <v>135</v>
      </c>
      <c r="E326" s="62" t="s">
        <v>19</v>
      </c>
      <c r="F326" s="62" t="s">
        <v>143</v>
      </c>
      <c r="G326" s="62"/>
      <c r="H326" s="55" t="n">
        <f aca="false">H327+H328+H329</f>
        <v>6592.5</v>
      </c>
      <c r="I326" s="55" t="n">
        <f aca="false">I327+I328+I329</f>
        <v>6592.5</v>
      </c>
      <c r="J326" s="55" t="n">
        <f aca="false">J327+J328+J329</f>
        <v>6592.5</v>
      </c>
    </row>
    <row r="327" customFormat="false" ht="62.4" hidden="false" customHeight="false" outlineLevel="0" collapsed="false">
      <c r="A327" s="20"/>
      <c r="B327" s="27" t="s">
        <v>116</v>
      </c>
      <c r="C327" s="62" t="s">
        <v>43</v>
      </c>
      <c r="D327" s="62" t="s">
        <v>135</v>
      </c>
      <c r="E327" s="62" t="s">
        <v>19</v>
      </c>
      <c r="F327" s="62" t="s">
        <v>143</v>
      </c>
      <c r="G327" s="62" t="s">
        <v>117</v>
      </c>
      <c r="H327" s="55" t="n">
        <f aca="false">'вед.2017'!M107</f>
        <v>6341</v>
      </c>
      <c r="I327" s="55" t="n">
        <f aca="false">'вед.2017'!O107</f>
        <v>6341</v>
      </c>
      <c r="J327" s="55" t="n">
        <f aca="false">'вед.2017'!Q107</f>
        <v>6341</v>
      </c>
    </row>
    <row r="328" customFormat="false" ht="31.2" hidden="false" customHeight="false" outlineLevel="0" collapsed="false">
      <c r="A328" s="20"/>
      <c r="B328" s="27" t="s">
        <v>118</v>
      </c>
      <c r="C328" s="62" t="s">
        <v>43</v>
      </c>
      <c r="D328" s="62" t="s">
        <v>135</v>
      </c>
      <c r="E328" s="62" t="s">
        <v>19</v>
      </c>
      <c r="F328" s="62" t="s">
        <v>143</v>
      </c>
      <c r="G328" s="62" t="s">
        <v>119</v>
      </c>
      <c r="H328" s="55" t="n">
        <f aca="false">'вед.2017'!M108</f>
        <v>248.9</v>
      </c>
      <c r="I328" s="55" t="n">
        <f aca="false">'вед.2017'!O108</f>
        <v>248.9</v>
      </c>
      <c r="J328" s="55" t="n">
        <f aca="false">'вед.2017'!Q108</f>
        <v>248.9</v>
      </c>
    </row>
    <row r="329" customFormat="false" ht="15.6" hidden="false" customHeight="false" outlineLevel="0" collapsed="false">
      <c r="A329" s="20"/>
      <c r="B329" s="27" t="s">
        <v>122</v>
      </c>
      <c r="C329" s="62" t="s">
        <v>43</v>
      </c>
      <c r="D329" s="62" t="s">
        <v>135</v>
      </c>
      <c r="E329" s="62" t="s">
        <v>19</v>
      </c>
      <c r="F329" s="62" t="s">
        <v>143</v>
      </c>
      <c r="G329" s="62" t="s">
        <v>123</v>
      </c>
      <c r="H329" s="55" t="n">
        <f aca="false">'вед.2017'!M109</f>
        <v>2.6</v>
      </c>
      <c r="I329" s="55" t="n">
        <f aca="false">'вед.2017'!O109</f>
        <v>2.6</v>
      </c>
      <c r="J329" s="55" t="n">
        <f aca="false">'вед.2017'!Q109</f>
        <v>2.6</v>
      </c>
    </row>
    <row r="330" customFormat="false" ht="62.4" hidden="false" customHeight="true" outlineLevel="0" collapsed="false">
      <c r="A330" s="20" t="s">
        <v>315</v>
      </c>
      <c r="B330" s="21" t="s">
        <v>316</v>
      </c>
      <c r="C330" s="65" t="s">
        <v>32</v>
      </c>
      <c r="D330" s="65" t="s">
        <v>109</v>
      </c>
      <c r="E330" s="65" t="s">
        <v>20</v>
      </c>
      <c r="F330" s="65" t="s">
        <v>110</v>
      </c>
      <c r="G330" s="65"/>
      <c r="H330" s="57" t="n">
        <f aca="false">H331+H340+H355</f>
        <v>11933</v>
      </c>
      <c r="I330" s="57" t="n">
        <f aca="false">I331+I340+I355</f>
        <v>194847</v>
      </c>
      <c r="J330" s="57" t="n">
        <f aca="false">J331+J340+J355</f>
        <v>194847</v>
      </c>
    </row>
    <row r="331" customFormat="false" ht="46.8" hidden="false" customHeight="false" outlineLevel="0" collapsed="false">
      <c r="A331" s="20"/>
      <c r="B331" s="60" t="s">
        <v>317</v>
      </c>
      <c r="C331" s="62" t="s">
        <v>32</v>
      </c>
      <c r="D331" s="62" t="s">
        <v>112</v>
      </c>
      <c r="E331" s="62" t="s">
        <v>20</v>
      </c>
      <c r="F331" s="62" t="s">
        <v>110</v>
      </c>
      <c r="G331" s="62"/>
      <c r="H331" s="55" t="n">
        <f aca="false">H332+H337</f>
        <v>600</v>
      </c>
      <c r="I331" s="55" t="n">
        <f aca="false">I332+I337+I335</f>
        <v>600</v>
      </c>
      <c r="J331" s="55" t="n">
        <f aca="false">J332+J337+J335</f>
        <v>600</v>
      </c>
    </row>
    <row r="332" customFormat="false" ht="31.2" hidden="false" customHeight="false" outlineLevel="0" collapsed="false">
      <c r="A332" s="20"/>
      <c r="B332" s="60" t="s">
        <v>318</v>
      </c>
      <c r="C332" s="62" t="s">
        <v>32</v>
      </c>
      <c r="D332" s="62" t="s">
        <v>112</v>
      </c>
      <c r="E332" s="62" t="s">
        <v>22</v>
      </c>
      <c r="F332" s="62" t="s">
        <v>110</v>
      </c>
      <c r="G332" s="62"/>
      <c r="H332" s="55" t="n">
        <f aca="false">H333</f>
        <v>570</v>
      </c>
      <c r="I332" s="55" t="n">
        <f aca="false">I333</f>
        <v>512</v>
      </c>
      <c r="J332" s="55" t="n">
        <f aca="false">J333</f>
        <v>512</v>
      </c>
    </row>
    <row r="333" customFormat="false" ht="46.8" hidden="false" customHeight="false" outlineLevel="0" collapsed="false">
      <c r="A333" s="20"/>
      <c r="B333" s="60" t="s">
        <v>319</v>
      </c>
      <c r="C333" s="62" t="s">
        <v>32</v>
      </c>
      <c r="D333" s="62" t="s">
        <v>112</v>
      </c>
      <c r="E333" s="62" t="s">
        <v>22</v>
      </c>
      <c r="F333" s="62" t="s">
        <v>320</v>
      </c>
      <c r="G333" s="62"/>
      <c r="H333" s="55" t="n">
        <f aca="false">H334</f>
        <v>570</v>
      </c>
      <c r="I333" s="55" t="n">
        <f aca="false">I334</f>
        <v>512</v>
      </c>
      <c r="J333" s="55" t="n">
        <f aca="false">J334</f>
        <v>512</v>
      </c>
    </row>
    <row r="334" customFormat="false" ht="15.6" hidden="false" customHeight="false" outlineLevel="0" collapsed="false">
      <c r="A334" s="20"/>
      <c r="B334" s="27" t="s">
        <v>122</v>
      </c>
      <c r="C334" s="62" t="s">
        <v>32</v>
      </c>
      <c r="D334" s="62" t="s">
        <v>112</v>
      </c>
      <c r="E334" s="62" t="s">
        <v>22</v>
      </c>
      <c r="F334" s="62" t="s">
        <v>320</v>
      </c>
      <c r="G334" s="62" t="s">
        <v>123</v>
      </c>
      <c r="H334" s="55" t="n">
        <f aca="false">'вед.2017'!M209</f>
        <v>570</v>
      </c>
      <c r="I334" s="55" t="n">
        <f aca="false">'вед.2017'!O209</f>
        <v>512</v>
      </c>
      <c r="J334" s="55" t="n">
        <f aca="false">'вед.2017'!Q209</f>
        <v>512</v>
      </c>
    </row>
    <row r="335" customFormat="false" ht="46.8" hidden="false" customHeight="false" outlineLevel="0" collapsed="false">
      <c r="A335" s="20"/>
      <c r="B335" s="60" t="s">
        <v>319</v>
      </c>
      <c r="C335" s="62" t="s">
        <v>32</v>
      </c>
      <c r="D335" s="62" t="s">
        <v>112</v>
      </c>
      <c r="E335" s="62" t="s">
        <v>24</v>
      </c>
      <c r="F335" s="62" t="s">
        <v>320</v>
      </c>
      <c r="G335" s="62"/>
      <c r="H335" s="55"/>
      <c r="I335" s="55" t="n">
        <f aca="false">I336</f>
        <v>58</v>
      </c>
      <c r="J335" s="55" t="n">
        <f aca="false">J336</f>
        <v>58</v>
      </c>
    </row>
    <row r="336" customFormat="false" ht="31.2" hidden="false" customHeight="false" outlineLevel="0" collapsed="false">
      <c r="A336" s="20"/>
      <c r="B336" s="27" t="s">
        <v>118</v>
      </c>
      <c r="C336" s="62" t="s">
        <v>32</v>
      </c>
      <c r="D336" s="62" t="s">
        <v>112</v>
      </c>
      <c r="E336" s="62" t="s">
        <v>24</v>
      </c>
      <c r="F336" s="62" t="s">
        <v>320</v>
      </c>
      <c r="G336" s="62" t="s">
        <v>119</v>
      </c>
      <c r="H336" s="55"/>
      <c r="I336" s="55" t="n">
        <f aca="false">'вед.2017'!O212</f>
        <v>58</v>
      </c>
      <c r="J336" s="55" t="n">
        <f aca="false">'вед.2017'!Q212</f>
        <v>58</v>
      </c>
    </row>
    <row r="337" customFormat="false" ht="31.2" hidden="false" customHeight="false" outlineLevel="0" collapsed="false">
      <c r="A337" s="20"/>
      <c r="B337" s="60" t="s">
        <v>321</v>
      </c>
      <c r="C337" s="62" t="s">
        <v>32</v>
      </c>
      <c r="D337" s="62" t="s">
        <v>112</v>
      </c>
      <c r="E337" s="62" t="s">
        <v>26</v>
      </c>
      <c r="F337" s="62" t="s">
        <v>110</v>
      </c>
      <c r="G337" s="62"/>
      <c r="H337" s="55" t="n">
        <f aca="false">H338</f>
        <v>30</v>
      </c>
      <c r="I337" s="55" t="n">
        <f aca="false">I338</f>
        <v>30</v>
      </c>
      <c r="J337" s="55" t="n">
        <f aca="false">J338</f>
        <v>30</v>
      </c>
    </row>
    <row r="338" customFormat="false" ht="46.8" hidden="false" customHeight="false" outlineLevel="0" collapsed="false">
      <c r="A338" s="20"/>
      <c r="B338" s="60" t="s">
        <v>319</v>
      </c>
      <c r="C338" s="62" t="s">
        <v>32</v>
      </c>
      <c r="D338" s="62" t="s">
        <v>112</v>
      </c>
      <c r="E338" s="62" t="s">
        <v>26</v>
      </c>
      <c r="F338" s="62" t="s">
        <v>320</v>
      </c>
      <c r="G338" s="62"/>
      <c r="H338" s="55" t="n">
        <f aca="false">H339</f>
        <v>30</v>
      </c>
      <c r="I338" s="55" t="n">
        <f aca="false">I339</f>
        <v>30</v>
      </c>
      <c r="J338" s="55" t="n">
        <f aca="false">J339</f>
        <v>30</v>
      </c>
    </row>
    <row r="339" customFormat="false" ht="31.2" hidden="false" customHeight="false" outlineLevel="0" collapsed="false">
      <c r="A339" s="20"/>
      <c r="B339" s="27" t="s">
        <v>118</v>
      </c>
      <c r="C339" s="62" t="s">
        <v>32</v>
      </c>
      <c r="D339" s="62" t="s">
        <v>112</v>
      </c>
      <c r="E339" s="62" t="s">
        <v>26</v>
      </c>
      <c r="F339" s="62" t="s">
        <v>320</v>
      </c>
      <c r="G339" s="62" t="s">
        <v>119</v>
      </c>
      <c r="H339" s="55" t="n">
        <f aca="false">'вед.2017'!M215</f>
        <v>30</v>
      </c>
      <c r="I339" s="55" t="n">
        <f aca="false">'вед.2017'!O215</f>
        <v>30</v>
      </c>
      <c r="J339" s="55" t="n">
        <f aca="false">'вед.2017'!Q215</f>
        <v>30</v>
      </c>
    </row>
    <row r="340" customFormat="false" ht="31.2" hidden="false" customHeight="false" outlineLevel="0" collapsed="false">
      <c r="A340" s="20"/>
      <c r="B340" s="60" t="s">
        <v>322</v>
      </c>
      <c r="C340" s="62" t="s">
        <v>32</v>
      </c>
      <c r="D340" s="62" t="s">
        <v>131</v>
      </c>
      <c r="E340" s="62" t="s">
        <v>20</v>
      </c>
      <c r="F340" s="62" t="s">
        <v>110</v>
      </c>
      <c r="G340" s="62"/>
      <c r="H340" s="55" t="n">
        <f aca="false">H341</f>
        <v>9433</v>
      </c>
      <c r="I340" s="55" t="n">
        <f aca="false">I341</f>
        <v>193126.3</v>
      </c>
      <c r="J340" s="55" t="n">
        <f aca="false">J341</f>
        <v>193126.3</v>
      </c>
    </row>
    <row r="341" customFormat="false" ht="46.8" hidden="false" customHeight="false" outlineLevel="0" collapsed="false">
      <c r="A341" s="20"/>
      <c r="B341" s="60" t="s">
        <v>323</v>
      </c>
      <c r="C341" s="62" t="s">
        <v>32</v>
      </c>
      <c r="D341" s="62" t="s">
        <v>131</v>
      </c>
      <c r="E341" s="62" t="s">
        <v>19</v>
      </c>
      <c r="F341" s="62" t="s">
        <v>110</v>
      </c>
      <c r="G341" s="62"/>
      <c r="H341" s="55" t="n">
        <f aca="false">H342</f>
        <v>9433</v>
      </c>
      <c r="I341" s="55" t="n">
        <f aca="false">I342+I351+I353+I345+I348</f>
        <v>193126.3</v>
      </c>
      <c r="J341" s="55" t="n">
        <f aca="false">J342+J351+J353+J345+J348</f>
        <v>193126.3</v>
      </c>
    </row>
    <row r="342" customFormat="false" ht="31.2" hidden="false" customHeight="false" outlineLevel="0" collapsed="false">
      <c r="A342" s="20"/>
      <c r="B342" s="60" t="s">
        <v>324</v>
      </c>
      <c r="C342" s="62" t="s">
        <v>32</v>
      </c>
      <c r="D342" s="62" t="s">
        <v>131</v>
      </c>
      <c r="E342" s="62" t="s">
        <v>19</v>
      </c>
      <c r="F342" s="62" t="s">
        <v>325</v>
      </c>
      <c r="G342" s="62"/>
      <c r="H342" s="55" t="n">
        <f aca="false">H344</f>
        <v>9433</v>
      </c>
      <c r="I342" s="55" t="n">
        <f aca="false">I344+I343</f>
        <v>8.6</v>
      </c>
      <c r="J342" s="55" t="n">
        <f aca="false">J344+J343</f>
        <v>8.6</v>
      </c>
    </row>
    <row r="343" customFormat="false" ht="31.2" hidden="false" customHeight="false" outlineLevel="0" collapsed="false">
      <c r="A343" s="20"/>
      <c r="B343" s="27" t="s">
        <v>118</v>
      </c>
      <c r="C343" s="62" t="s">
        <v>32</v>
      </c>
      <c r="D343" s="62" t="s">
        <v>131</v>
      </c>
      <c r="E343" s="62" t="s">
        <v>19</v>
      </c>
      <c r="F343" s="62" t="s">
        <v>325</v>
      </c>
      <c r="G343" s="62" t="s">
        <v>119</v>
      </c>
      <c r="H343" s="55"/>
      <c r="I343" s="55" t="n">
        <f aca="false">'вед.2017'!O227</f>
        <v>8.6</v>
      </c>
      <c r="J343" s="55" t="n">
        <f aca="false">'вед.2017'!Q227</f>
        <v>8.6</v>
      </c>
    </row>
    <row r="344" customFormat="false" ht="31.2" hidden="true" customHeight="false" outlineLevel="0" collapsed="false">
      <c r="A344" s="20"/>
      <c r="B344" s="27" t="s">
        <v>302</v>
      </c>
      <c r="C344" s="62" t="s">
        <v>32</v>
      </c>
      <c r="D344" s="62" t="s">
        <v>131</v>
      </c>
      <c r="E344" s="62" t="s">
        <v>19</v>
      </c>
      <c r="F344" s="62" t="s">
        <v>325</v>
      </c>
      <c r="G344" s="62" t="s">
        <v>303</v>
      </c>
      <c r="H344" s="55" t="n">
        <f aca="false">'вед.2017'!M239+'вед.2017'!M250</f>
        <v>9433</v>
      </c>
      <c r="I344" s="55" t="n">
        <f aca="false">'вед.2017'!O239+'вед.2017'!O250</f>
        <v>0</v>
      </c>
      <c r="J344" s="55" t="n">
        <f aca="false">'вед.2017'!Q239+'вед.2017'!Q250</f>
        <v>0</v>
      </c>
    </row>
    <row r="345" customFormat="false" ht="31.2" hidden="false" customHeight="false" outlineLevel="0" collapsed="false">
      <c r="A345" s="20"/>
      <c r="B345" s="60" t="s">
        <v>326</v>
      </c>
      <c r="C345" s="62" t="s">
        <v>32</v>
      </c>
      <c r="D345" s="62" t="s">
        <v>131</v>
      </c>
      <c r="E345" s="62" t="s">
        <v>19</v>
      </c>
      <c r="F345" s="62" t="s">
        <v>327</v>
      </c>
      <c r="G345" s="62"/>
      <c r="H345" s="55"/>
      <c r="I345" s="55" t="n">
        <f aca="false">I346+I347</f>
        <v>172905.4</v>
      </c>
      <c r="J345" s="55" t="n">
        <f aca="false">J346+J347</f>
        <v>172905.4</v>
      </c>
    </row>
    <row r="346" customFormat="false" ht="31.2" hidden="false" customHeight="false" outlineLevel="0" collapsed="false">
      <c r="A346" s="20"/>
      <c r="B346" s="27" t="s">
        <v>118</v>
      </c>
      <c r="C346" s="62" t="s">
        <v>32</v>
      </c>
      <c r="D346" s="62" t="s">
        <v>131</v>
      </c>
      <c r="E346" s="62" t="s">
        <v>19</v>
      </c>
      <c r="F346" s="62" t="s">
        <v>327</v>
      </c>
      <c r="G346" s="62" t="s">
        <v>119</v>
      </c>
      <c r="H346" s="55"/>
      <c r="I346" s="55" t="n">
        <f aca="false">'вед.2017'!O252</f>
        <v>325.7</v>
      </c>
      <c r="J346" s="55" t="n">
        <f aca="false">'вед.2017'!Q252</f>
        <v>325.7</v>
      </c>
    </row>
    <row r="347" customFormat="false" ht="31.2" hidden="false" customHeight="false" outlineLevel="0" collapsed="false">
      <c r="A347" s="20"/>
      <c r="B347" s="27" t="s">
        <v>302</v>
      </c>
      <c r="C347" s="62" t="s">
        <v>32</v>
      </c>
      <c r="D347" s="62" t="s">
        <v>131</v>
      </c>
      <c r="E347" s="62" t="s">
        <v>19</v>
      </c>
      <c r="F347" s="62" t="s">
        <v>327</v>
      </c>
      <c r="G347" s="62" t="s">
        <v>303</v>
      </c>
      <c r="H347" s="55"/>
      <c r="I347" s="55" t="n">
        <f aca="false">'вед.2017'!O253</f>
        <v>172579.7</v>
      </c>
      <c r="J347" s="55" t="n">
        <f aca="false">'вед.2017'!Q253</f>
        <v>172579.7</v>
      </c>
    </row>
    <row r="348" customFormat="false" ht="31.2" hidden="false" customHeight="false" outlineLevel="0" collapsed="false">
      <c r="A348" s="20"/>
      <c r="B348" s="60" t="s">
        <v>326</v>
      </c>
      <c r="C348" s="62" t="s">
        <v>32</v>
      </c>
      <c r="D348" s="62" t="s">
        <v>131</v>
      </c>
      <c r="E348" s="62" t="s">
        <v>19</v>
      </c>
      <c r="F348" s="62" t="s">
        <v>328</v>
      </c>
      <c r="G348" s="62"/>
      <c r="H348" s="55"/>
      <c r="I348" s="55" t="n">
        <f aca="false">I349+I350</f>
        <v>9100.3</v>
      </c>
      <c r="J348" s="55" t="n">
        <f aca="false">J349+J350</f>
        <v>9100.3</v>
      </c>
    </row>
    <row r="349" customFormat="false" ht="31.2" hidden="false" customHeight="false" outlineLevel="0" collapsed="false">
      <c r="A349" s="20"/>
      <c r="B349" s="27" t="s">
        <v>118</v>
      </c>
      <c r="C349" s="62" t="s">
        <v>32</v>
      </c>
      <c r="D349" s="62" t="s">
        <v>131</v>
      </c>
      <c r="E349" s="62" t="s">
        <v>19</v>
      </c>
      <c r="F349" s="62" t="s">
        <v>328</v>
      </c>
      <c r="G349" s="62" t="s">
        <v>119</v>
      </c>
      <c r="H349" s="55"/>
      <c r="I349" s="55" t="n">
        <f aca="false">'вед.2017'!O255</f>
        <v>17.2</v>
      </c>
      <c r="J349" s="55" t="n">
        <f aca="false">'вед.2017'!Q255</f>
        <v>17.2</v>
      </c>
    </row>
    <row r="350" customFormat="false" ht="31.2" hidden="false" customHeight="false" outlineLevel="0" collapsed="false">
      <c r="A350" s="20"/>
      <c r="B350" s="27" t="s">
        <v>302</v>
      </c>
      <c r="C350" s="62" t="s">
        <v>32</v>
      </c>
      <c r="D350" s="62" t="s">
        <v>131</v>
      </c>
      <c r="E350" s="62" t="s">
        <v>19</v>
      </c>
      <c r="F350" s="62" t="s">
        <v>328</v>
      </c>
      <c r="G350" s="62" t="s">
        <v>303</v>
      </c>
      <c r="H350" s="55"/>
      <c r="I350" s="55" t="n">
        <f aca="false">'вед.2017'!O256</f>
        <v>9083.1</v>
      </c>
      <c r="J350" s="55" t="n">
        <f aca="false">'вед.2017'!Q256</f>
        <v>9083.1</v>
      </c>
    </row>
    <row r="351" customFormat="false" ht="15.6" hidden="false" customHeight="false" outlineLevel="0" collapsed="false">
      <c r="A351" s="20"/>
      <c r="B351" s="27" t="s">
        <v>329</v>
      </c>
      <c r="C351" s="62" t="s">
        <v>32</v>
      </c>
      <c r="D351" s="62" t="s">
        <v>131</v>
      </c>
      <c r="E351" s="62" t="s">
        <v>19</v>
      </c>
      <c r="F351" s="62" t="s">
        <v>330</v>
      </c>
      <c r="G351" s="62"/>
      <c r="H351" s="55"/>
      <c r="I351" s="55" t="n">
        <f aca="false">I352</f>
        <v>10000</v>
      </c>
      <c r="J351" s="55" t="n">
        <f aca="false">J352</f>
        <v>10000</v>
      </c>
    </row>
    <row r="352" customFormat="false" ht="31.2" hidden="false" customHeight="false" outlineLevel="0" collapsed="false">
      <c r="A352" s="20"/>
      <c r="B352" s="27" t="s">
        <v>302</v>
      </c>
      <c r="C352" s="62" t="s">
        <v>32</v>
      </c>
      <c r="D352" s="62" t="s">
        <v>131</v>
      </c>
      <c r="E352" s="62" t="s">
        <v>19</v>
      </c>
      <c r="F352" s="62" t="s">
        <v>330</v>
      </c>
      <c r="G352" s="62" t="s">
        <v>303</v>
      </c>
      <c r="H352" s="55"/>
      <c r="I352" s="55" t="n">
        <f aca="false">'вед.2017'!O241</f>
        <v>10000</v>
      </c>
      <c r="J352" s="55" t="n">
        <f aca="false">'вед.2017'!Q241</f>
        <v>10000</v>
      </c>
    </row>
    <row r="353" customFormat="false" ht="15.6" hidden="false" customHeight="false" outlineLevel="0" collapsed="false">
      <c r="A353" s="20"/>
      <c r="B353" s="27" t="s">
        <v>329</v>
      </c>
      <c r="C353" s="62" t="s">
        <v>32</v>
      </c>
      <c r="D353" s="62" t="s">
        <v>131</v>
      </c>
      <c r="E353" s="62" t="s">
        <v>19</v>
      </c>
      <c r="F353" s="62" t="s">
        <v>331</v>
      </c>
      <c r="G353" s="62"/>
      <c r="H353" s="55"/>
      <c r="I353" s="55" t="n">
        <f aca="false">I354</f>
        <v>1112</v>
      </c>
      <c r="J353" s="55" t="n">
        <f aca="false">J354</f>
        <v>1112</v>
      </c>
    </row>
    <row r="354" customFormat="false" ht="31.2" hidden="false" customHeight="false" outlineLevel="0" collapsed="false">
      <c r="A354" s="20"/>
      <c r="B354" s="27" t="s">
        <v>302</v>
      </c>
      <c r="C354" s="62" t="s">
        <v>32</v>
      </c>
      <c r="D354" s="62" t="s">
        <v>131</v>
      </c>
      <c r="E354" s="62" t="s">
        <v>19</v>
      </c>
      <c r="F354" s="62" t="s">
        <v>331</v>
      </c>
      <c r="G354" s="62" t="s">
        <v>303</v>
      </c>
      <c r="H354" s="55"/>
      <c r="I354" s="55" t="n">
        <f aca="false">'вед.2017'!O243</f>
        <v>1112</v>
      </c>
      <c r="J354" s="55" t="n">
        <f aca="false">'вед.2017'!Q243</f>
        <v>1112</v>
      </c>
    </row>
    <row r="355" customFormat="false" ht="31.2" hidden="false" customHeight="false" outlineLevel="0" collapsed="false">
      <c r="A355" s="20"/>
      <c r="B355" s="60" t="s">
        <v>332</v>
      </c>
      <c r="C355" s="62" t="s">
        <v>32</v>
      </c>
      <c r="D355" s="62" t="s">
        <v>135</v>
      </c>
      <c r="E355" s="62" t="s">
        <v>20</v>
      </c>
      <c r="F355" s="62" t="s">
        <v>110</v>
      </c>
      <c r="G355" s="62"/>
      <c r="H355" s="55" t="n">
        <f aca="false">H356</f>
        <v>1900</v>
      </c>
      <c r="I355" s="55" t="n">
        <f aca="false">I356</f>
        <v>1120.7</v>
      </c>
      <c r="J355" s="55" t="n">
        <f aca="false">J356</f>
        <v>1120.7</v>
      </c>
    </row>
    <row r="356" customFormat="false" ht="31.2" hidden="false" customHeight="false" outlineLevel="0" collapsed="false">
      <c r="A356" s="20"/>
      <c r="B356" s="60" t="s">
        <v>333</v>
      </c>
      <c r="C356" s="62" t="s">
        <v>32</v>
      </c>
      <c r="D356" s="62" t="s">
        <v>135</v>
      </c>
      <c r="E356" s="62" t="s">
        <v>19</v>
      </c>
      <c r="F356" s="62" t="s">
        <v>110</v>
      </c>
      <c r="G356" s="62"/>
      <c r="H356" s="55" t="n">
        <f aca="false">H357</f>
        <v>1900</v>
      </c>
      <c r="I356" s="55" t="n">
        <f aca="false">I357</f>
        <v>1120.7</v>
      </c>
      <c r="J356" s="55" t="n">
        <f aca="false">J357</f>
        <v>1120.7</v>
      </c>
    </row>
    <row r="357" customFormat="false" ht="15.6" hidden="false" customHeight="false" outlineLevel="0" collapsed="false">
      <c r="A357" s="20"/>
      <c r="B357" s="60" t="s">
        <v>334</v>
      </c>
      <c r="C357" s="62" t="s">
        <v>32</v>
      </c>
      <c r="D357" s="62" t="s">
        <v>135</v>
      </c>
      <c r="E357" s="62" t="s">
        <v>19</v>
      </c>
      <c r="F357" s="62" t="s">
        <v>335</v>
      </c>
      <c r="G357" s="62"/>
      <c r="H357" s="55" t="n">
        <f aca="false">H358</f>
        <v>1900</v>
      </c>
      <c r="I357" s="55" t="n">
        <f aca="false">I358</f>
        <v>1120.7</v>
      </c>
      <c r="J357" s="55" t="n">
        <f aca="false">J358</f>
        <v>1120.7</v>
      </c>
    </row>
    <row r="358" customFormat="false" ht="31.2" hidden="false" customHeight="false" outlineLevel="0" collapsed="false">
      <c r="A358" s="20"/>
      <c r="B358" s="27" t="s">
        <v>118</v>
      </c>
      <c r="C358" s="62" t="s">
        <v>32</v>
      </c>
      <c r="D358" s="62" t="s">
        <v>135</v>
      </c>
      <c r="E358" s="62" t="s">
        <v>19</v>
      </c>
      <c r="F358" s="62" t="s">
        <v>335</v>
      </c>
      <c r="G358" s="62" t="s">
        <v>119</v>
      </c>
      <c r="H358" s="55" t="n">
        <f aca="false">'вед.2017'!M114</f>
        <v>1900</v>
      </c>
      <c r="I358" s="55" t="n">
        <f aca="false">'вед.2017'!O114</f>
        <v>1120.7</v>
      </c>
      <c r="J358" s="55" t="n">
        <f aca="false">'вед.2017'!Q114</f>
        <v>1120.7</v>
      </c>
    </row>
    <row r="359" customFormat="false" ht="46.8" hidden="false" customHeight="true" outlineLevel="0" collapsed="false">
      <c r="A359" s="20" t="s">
        <v>336</v>
      </c>
      <c r="B359" s="21" t="s">
        <v>337</v>
      </c>
      <c r="C359" s="65" t="s">
        <v>84</v>
      </c>
      <c r="D359" s="65" t="s">
        <v>109</v>
      </c>
      <c r="E359" s="65" t="s">
        <v>20</v>
      </c>
      <c r="F359" s="65" t="s">
        <v>110</v>
      </c>
      <c r="G359" s="65"/>
      <c r="H359" s="57" t="n">
        <f aca="false">H360+H367</f>
        <v>15583</v>
      </c>
      <c r="I359" s="57" t="n">
        <f aca="false">I360+I367</f>
        <v>15128</v>
      </c>
      <c r="J359" s="57" t="n">
        <f aca="false">J360+J367</f>
        <v>15128</v>
      </c>
    </row>
    <row r="360" customFormat="false" ht="46.8" hidden="false" customHeight="false" outlineLevel="0" collapsed="false">
      <c r="A360" s="20"/>
      <c r="B360" s="60" t="s">
        <v>338</v>
      </c>
      <c r="C360" s="62" t="s">
        <v>84</v>
      </c>
      <c r="D360" s="62" t="s">
        <v>112</v>
      </c>
      <c r="E360" s="62" t="s">
        <v>20</v>
      </c>
      <c r="F360" s="62" t="s">
        <v>110</v>
      </c>
      <c r="G360" s="62"/>
      <c r="H360" s="55" t="n">
        <f aca="false">H361+H364</f>
        <v>1571.7</v>
      </c>
      <c r="I360" s="55" t="n">
        <f aca="false">I361+I364</f>
        <v>1576.7</v>
      </c>
      <c r="J360" s="55" t="n">
        <f aca="false">J361+J364</f>
        <v>1576.7</v>
      </c>
    </row>
    <row r="361" customFormat="false" ht="31.2" hidden="false" customHeight="false" outlineLevel="0" collapsed="false">
      <c r="A361" s="20"/>
      <c r="B361" s="60" t="s">
        <v>339</v>
      </c>
      <c r="C361" s="62" t="s">
        <v>84</v>
      </c>
      <c r="D361" s="62" t="s">
        <v>112</v>
      </c>
      <c r="E361" s="62" t="s">
        <v>19</v>
      </c>
      <c r="F361" s="62" t="s">
        <v>110</v>
      </c>
      <c r="G361" s="62"/>
      <c r="H361" s="55" t="n">
        <f aca="false">H362</f>
        <v>1471.7</v>
      </c>
      <c r="I361" s="55" t="n">
        <f aca="false">I362</f>
        <v>1476.7</v>
      </c>
      <c r="J361" s="55" t="n">
        <f aca="false">J362</f>
        <v>1476.7</v>
      </c>
    </row>
    <row r="362" customFormat="false" ht="15.6" hidden="false" customHeight="false" outlineLevel="0" collapsed="false">
      <c r="A362" s="20"/>
      <c r="B362" s="60" t="s">
        <v>340</v>
      </c>
      <c r="C362" s="62" t="s">
        <v>84</v>
      </c>
      <c r="D362" s="62" t="s">
        <v>112</v>
      </c>
      <c r="E362" s="62" t="s">
        <v>19</v>
      </c>
      <c r="F362" s="62" t="s">
        <v>341</v>
      </c>
      <c r="G362" s="62"/>
      <c r="H362" s="55" t="n">
        <f aca="false">H363</f>
        <v>1471.7</v>
      </c>
      <c r="I362" s="55" t="n">
        <f aca="false">I363</f>
        <v>1476.7</v>
      </c>
      <c r="J362" s="55" t="n">
        <f aca="false">J363</f>
        <v>1476.7</v>
      </c>
    </row>
    <row r="363" customFormat="false" ht="31.2" hidden="false" customHeight="false" outlineLevel="0" collapsed="false">
      <c r="A363" s="20"/>
      <c r="B363" s="27" t="s">
        <v>118</v>
      </c>
      <c r="C363" s="62" t="s">
        <v>84</v>
      </c>
      <c r="D363" s="62" t="s">
        <v>112</v>
      </c>
      <c r="E363" s="62" t="s">
        <v>19</v>
      </c>
      <c r="F363" s="62" t="s">
        <v>341</v>
      </c>
      <c r="G363" s="62" t="s">
        <v>119</v>
      </c>
      <c r="H363" s="55" t="n">
        <f aca="false">'вед.2017'!M119</f>
        <v>1471.7</v>
      </c>
      <c r="I363" s="55" t="n">
        <f aca="false">'вед.2017'!O119</f>
        <v>1476.7</v>
      </c>
      <c r="J363" s="55" t="n">
        <f aca="false">'вед.2017'!Q119</f>
        <v>1476.7</v>
      </c>
    </row>
    <row r="364" customFormat="false" ht="31.2" hidden="false" customHeight="false" outlineLevel="0" collapsed="false">
      <c r="A364" s="20"/>
      <c r="B364" s="60" t="s">
        <v>342</v>
      </c>
      <c r="C364" s="62" t="s">
        <v>84</v>
      </c>
      <c r="D364" s="62" t="s">
        <v>112</v>
      </c>
      <c r="E364" s="62" t="s">
        <v>22</v>
      </c>
      <c r="F364" s="62" t="s">
        <v>110</v>
      </c>
      <c r="G364" s="62"/>
      <c r="H364" s="55" t="n">
        <f aca="false">H365</f>
        <v>100</v>
      </c>
      <c r="I364" s="55" t="n">
        <f aca="false">I365</f>
        <v>100</v>
      </c>
      <c r="J364" s="55" t="n">
        <f aca="false">J365</f>
        <v>100</v>
      </c>
    </row>
    <row r="365" customFormat="false" ht="15.6" hidden="false" customHeight="false" outlineLevel="0" collapsed="false">
      <c r="A365" s="20"/>
      <c r="B365" s="60" t="s">
        <v>340</v>
      </c>
      <c r="C365" s="62" t="s">
        <v>84</v>
      </c>
      <c r="D365" s="62" t="s">
        <v>112</v>
      </c>
      <c r="E365" s="62" t="s">
        <v>22</v>
      </c>
      <c r="F365" s="62" t="s">
        <v>341</v>
      </c>
      <c r="G365" s="62"/>
      <c r="H365" s="55" t="n">
        <f aca="false">H366</f>
        <v>100</v>
      </c>
      <c r="I365" s="55" t="n">
        <f aca="false">I366</f>
        <v>100</v>
      </c>
      <c r="J365" s="55" t="n">
        <f aca="false">J366</f>
        <v>100</v>
      </c>
    </row>
    <row r="366" customFormat="false" ht="31.2" hidden="false" customHeight="false" outlineLevel="0" collapsed="false">
      <c r="A366" s="20"/>
      <c r="B366" s="27" t="s">
        <v>118</v>
      </c>
      <c r="C366" s="62" t="s">
        <v>84</v>
      </c>
      <c r="D366" s="62" t="s">
        <v>112</v>
      </c>
      <c r="E366" s="62" t="s">
        <v>22</v>
      </c>
      <c r="F366" s="62" t="s">
        <v>341</v>
      </c>
      <c r="G366" s="62" t="s">
        <v>119</v>
      </c>
      <c r="H366" s="55" t="n">
        <f aca="false">'вед.2017'!M122</f>
        <v>100</v>
      </c>
      <c r="I366" s="55" t="n">
        <f aca="false">'вед.2017'!O122</f>
        <v>100</v>
      </c>
      <c r="J366" s="55" t="n">
        <f aca="false">'вед.2017'!Q122</f>
        <v>100</v>
      </c>
    </row>
    <row r="367" customFormat="false" ht="31.2" hidden="false" customHeight="false" outlineLevel="0" collapsed="false">
      <c r="A367" s="20"/>
      <c r="B367" s="19" t="s">
        <v>343</v>
      </c>
      <c r="C367" s="62" t="s">
        <v>84</v>
      </c>
      <c r="D367" s="62" t="s">
        <v>131</v>
      </c>
      <c r="E367" s="62" t="s">
        <v>20</v>
      </c>
      <c r="F367" s="62" t="s">
        <v>110</v>
      </c>
      <c r="G367" s="62"/>
      <c r="H367" s="55" t="n">
        <f aca="false">H368</f>
        <v>14011.3</v>
      </c>
      <c r="I367" s="55" t="n">
        <f aca="false">I368</f>
        <v>13551.3</v>
      </c>
      <c r="J367" s="55" t="n">
        <f aca="false">J368</f>
        <v>13551.3</v>
      </c>
    </row>
    <row r="368" customFormat="false" ht="31.2" hidden="false" customHeight="false" outlineLevel="0" collapsed="false">
      <c r="A368" s="20"/>
      <c r="B368" s="19" t="s">
        <v>344</v>
      </c>
      <c r="C368" s="62" t="s">
        <v>84</v>
      </c>
      <c r="D368" s="62" t="s">
        <v>131</v>
      </c>
      <c r="E368" s="62" t="s">
        <v>19</v>
      </c>
      <c r="F368" s="62" t="s">
        <v>110</v>
      </c>
      <c r="G368" s="62"/>
      <c r="H368" s="55" t="n">
        <f aca="false">H369</f>
        <v>14011.3</v>
      </c>
      <c r="I368" s="55" t="n">
        <f aca="false">I369</f>
        <v>13551.3</v>
      </c>
      <c r="J368" s="55" t="n">
        <f aca="false">J369</f>
        <v>13551.3</v>
      </c>
    </row>
    <row r="369" customFormat="false" ht="31.2" hidden="false" customHeight="false" outlineLevel="0" collapsed="false">
      <c r="A369" s="20"/>
      <c r="B369" s="19" t="s">
        <v>142</v>
      </c>
      <c r="C369" s="62" t="s">
        <v>84</v>
      </c>
      <c r="D369" s="62" t="s">
        <v>131</v>
      </c>
      <c r="E369" s="62" t="s">
        <v>19</v>
      </c>
      <c r="F369" s="62" t="s">
        <v>143</v>
      </c>
      <c r="G369" s="62"/>
      <c r="H369" s="55" t="n">
        <f aca="false">H372</f>
        <v>14011.3</v>
      </c>
      <c r="I369" s="55" t="n">
        <f aca="false">I372</f>
        <v>13551.3</v>
      </c>
      <c r="J369" s="55" t="n">
        <f aca="false">J372+J370+J371+J373</f>
        <v>13551.3</v>
      </c>
    </row>
    <row r="370" customFormat="false" ht="62.4" hidden="false" customHeight="false" outlineLevel="0" collapsed="false">
      <c r="A370" s="20"/>
      <c r="B370" s="67" t="s">
        <v>116</v>
      </c>
      <c r="C370" s="62" t="s">
        <v>84</v>
      </c>
      <c r="D370" s="62" t="s">
        <v>131</v>
      </c>
      <c r="E370" s="62" t="s">
        <v>19</v>
      </c>
      <c r="F370" s="62" t="s">
        <v>143</v>
      </c>
      <c r="G370" s="62" t="s">
        <v>117</v>
      </c>
      <c r="H370" s="55"/>
      <c r="I370" s="55"/>
      <c r="J370" s="55" t="n">
        <f aca="false">'вед.2017'!Q126</f>
        <v>8112.9</v>
      </c>
    </row>
    <row r="371" customFormat="false" ht="31.2" hidden="false" customHeight="false" outlineLevel="0" collapsed="false">
      <c r="A371" s="20"/>
      <c r="B371" s="27" t="s">
        <v>118</v>
      </c>
      <c r="C371" s="62" t="s">
        <v>84</v>
      </c>
      <c r="D371" s="62" t="s">
        <v>131</v>
      </c>
      <c r="E371" s="62" t="s">
        <v>19</v>
      </c>
      <c r="F371" s="62" t="s">
        <v>143</v>
      </c>
      <c r="G371" s="62" t="s">
        <v>119</v>
      </c>
      <c r="H371" s="55"/>
      <c r="I371" s="55"/>
      <c r="J371" s="55" t="n">
        <f aca="false">'вед.2017'!Q127</f>
        <v>3430.2</v>
      </c>
    </row>
    <row r="372" customFormat="false" ht="31.2" hidden="false" customHeight="false" outlineLevel="0" collapsed="false">
      <c r="A372" s="20"/>
      <c r="B372" s="27" t="s">
        <v>120</v>
      </c>
      <c r="C372" s="62" t="s">
        <v>84</v>
      </c>
      <c r="D372" s="62" t="s">
        <v>131</v>
      </c>
      <c r="E372" s="62" t="s">
        <v>19</v>
      </c>
      <c r="F372" s="62" t="s">
        <v>143</v>
      </c>
      <c r="G372" s="62" t="s">
        <v>121</v>
      </c>
      <c r="H372" s="55" t="n">
        <f aca="false">'вед.2017'!M128</f>
        <v>14011.3</v>
      </c>
      <c r="I372" s="55" t="n">
        <f aca="false">'вед.2017'!O128</f>
        <v>13551.3</v>
      </c>
      <c r="J372" s="55" t="n">
        <f aca="false">'вед.2017'!Q128</f>
        <v>1997.8</v>
      </c>
    </row>
    <row r="373" customFormat="false" ht="15.6" hidden="false" customHeight="false" outlineLevel="0" collapsed="false">
      <c r="A373" s="20"/>
      <c r="B373" s="67" t="s">
        <v>122</v>
      </c>
      <c r="C373" s="62" t="s">
        <v>84</v>
      </c>
      <c r="D373" s="62" t="s">
        <v>131</v>
      </c>
      <c r="E373" s="62" t="s">
        <v>19</v>
      </c>
      <c r="F373" s="62" t="s">
        <v>143</v>
      </c>
      <c r="G373" s="62" t="s">
        <v>123</v>
      </c>
      <c r="H373" s="55"/>
      <c r="I373" s="55"/>
      <c r="J373" s="55" t="n">
        <f aca="false">'вед.2017'!Q129</f>
        <v>10.4</v>
      </c>
    </row>
    <row r="374" customFormat="false" ht="46.2" hidden="false" customHeight="true" outlineLevel="0" collapsed="false">
      <c r="A374" s="20" t="s">
        <v>345</v>
      </c>
      <c r="B374" s="21" t="s">
        <v>346</v>
      </c>
      <c r="C374" s="65" t="s">
        <v>347</v>
      </c>
      <c r="D374" s="65" t="s">
        <v>109</v>
      </c>
      <c r="E374" s="65" t="s">
        <v>20</v>
      </c>
      <c r="F374" s="65" t="s">
        <v>110</v>
      </c>
      <c r="G374" s="65"/>
      <c r="H374" s="57" t="n">
        <f aca="false">H375</f>
        <v>500</v>
      </c>
      <c r="I374" s="57" t="n">
        <f aca="false">I375</f>
        <v>500</v>
      </c>
      <c r="J374" s="57" t="n">
        <f aca="false">J375</f>
        <v>500</v>
      </c>
    </row>
    <row r="375" customFormat="false" ht="15.6" hidden="false" customHeight="false" outlineLevel="0" collapsed="false">
      <c r="A375" s="20"/>
      <c r="B375" s="60" t="s">
        <v>140</v>
      </c>
      <c r="C375" s="62" t="s">
        <v>347</v>
      </c>
      <c r="D375" s="62" t="s">
        <v>112</v>
      </c>
      <c r="E375" s="62" t="s">
        <v>20</v>
      </c>
      <c r="F375" s="62" t="s">
        <v>110</v>
      </c>
      <c r="G375" s="62"/>
      <c r="H375" s="55" t="n">
        <f aca="false">H376</f>
        <v>500</v>
      </c>
      <c r="I375" s="55" t="n">
        <f aca="false">I376</f>
        <v>500</v>
      </c>
      <c r="J375" s="55" t="n">
        <f aca="false">J376</f>
        <v>500</v>
      </c>
    </row>
    <row r="376" customFormat="false" ht="31.2" hidden="false" customHeight="false" outlineLevel="0" collapsed="false">
      <c r="A376" s="20"/>
      <c r="B376" s="60" t="s">
        <v>348</v>
      </c>
      <c r="C376" s="62" t="s">
        <v>347</v>
      </c>
      <c r="D376" s="62" t="s">
        <v>112</v>
      </c>
      <c r="E376" s="62" t="s">
        <v>19</v>
      </c>
      <c r="F376" s="62" t="s">
        <v>110</v>
      </c>
      <c r="G376" s="62"/>
      <c r="H376" s="55" t="n">
        <f aca="false">H377</f>
        <v>500</v>
      </c>
      <c r="I376" s="55" t="n">
        <f aca="false">I377</f>
        <v>500</v>
      </c>
      <c r="J376" s="55" t="n">
        <f aca="false">J377</f>
        <v>500</v>
      </c>
    </row>
    <row r="377" customFormat="false" ht="31.2" hidden="false" customHeight="false" outlineLevel="0" collapsed="false">
      <c r="A377" s="20"/>
      <c r="B377" s="60" t="s">
        <v>349</v>
      </c>
      <c r="C377" s="62" t="s">
        <v>347</v>
      </c>
      <c r="D377" s="62" t="s">
        <v>112</v>
      </c>
      <c r="E377" s="62" t="s">
        <v>19</v>
      </c>
      <c r="F377" s="62" t="s">
        <v>350</v>
      </c>
      <c r="G377" s="62"/>
      <c r="H377" s="55" t="n">
        <f aca="false">H378</f>
        <v>500</v>
      </c>
      <c r="I377" s="55" t="n">
        <f aca="false">I378</f>
        <v>500</v>
      </c>
      <c r="J377" s="55" t="n">
        <f aca="false">J378</f>
        <v>500</v>
      </c>
    </row>
    <row r="378" customFormat="false" ht="31.2" hidden="false" customHeight="false" outlineLevel="0" collapsed="false">
      <c r="A378" s="20"/>
      <c r="B378" s="27" t="s">
        <v>120</v>
      </c>
      <c r="C378" s="62" t="s">
        <v>347</v>
      </c>
      <c r="D378" s="62" t="s">
        <v>112</v>
      </c>
      <c r="E378" s="62" t="s">
        <v>19</v>
      </c>
      <c r="F378" s="62" t="s">
        <v>350</v>
      </c>
      <c r="G378" s="62" t="s">
        <v>121</v>
      </c>
      <c r="H378" s="55" t="n">
        <f aca="false">'вед.2017'!M134</f>
        <v>500</v>
      </c>
      <c r="I378" s="55" t="n">
        <f aca="false">'вед.2017'!O134</f>
        <v>500</v>
      </c>
      <c r="J378" s="55" t="n">
        <f aca="false">'вед.2017'!Q134</f>
        <v>500</v>
      </c>
    </row>
    <row r="379" customFormat="false" ht="62.4" hidden="false" customHeight="true" outlineLevel="0" collapsed="false">
      <c r="A379" s="20" t="s">
        <v>351</v>
      </c>
      <c r="B379" s="21" t="s">
        <v>352</v>
      </c>
      <c r="C379" s="65" t="s">
        <v>353</v>
      </c>
      <c r="D379" s="65" t="s">
        <v>109</v>
      </c>
      <c r="E379" s="65" t="s">
        <v>20</v>
      </c>
      <c r="F379" s="65" t="s">
        <v>110</v>
      </c>
      <c r="G379" s="65"/>
      <c r="H379" s="57" t="n">
        <f aca="false">H380+H386</f>
        <v>35561</v>
      </c>
      <c r="I379" s="57" t="n">
        <f aca="false">I380+I386</f>
        <v>35561</v>
      </c>
      <c r="J379" s="57" t="n">
        <f aca="false">J380+J386</f>
        <v>35561</v>
      </c>
    </row>
    <row r="380" customFormat="false" ht="31.2" hidden="false" customHeight="false" outlineLevel="0" collapsed="false">
      <c r="A380" s="20"/>
      <c r="B380" s="60" t="s">
        <v>354</v>
      </c>
      <c r="C380" s="62" t="s">
        <v>353</v>
      </c>
      <c r="D380" s="62" t="s">
        <v>112</v>
      </c>
      <c r="E380" s="62" t="s">
        <v>20</v>
      </c>
      <c r="F380" s="62" t="s">
        <v>110</v>
      </c>
      <c r="G380" s="62"/>
      <c r="H380" s="55" t="n">
        <f aca="false">H381</f>
        <v>22061.4</v>
      </c>
      <c r="I380" s="55" t="n">
        <f aca="false">I381</f>
        <v>22061.4</v>
      </c>
      <c r="J380" s="55" t="n">
        <f aca="false">J381</f>
        <v>22061.4</v>
      </c>
    </row>
    <row r="381" customFormat="false" ht="31.2" hidden="false" customHeight="false" outlineLevel="0" collapsed="false">
      <c r="A381" s="20"/>
      <c r="B381" s="60" t="s">
        <v>355</v>
      </c>
      <c r="C381" s="62" t="s">
        <v>353</v>
      </c>
      <c r="D381" s="62" t="s">
        <v>112</v>
      </c>
      <c r="E381" s="62" t="s">
        <v>19</v>
      </c>
      <c r="F381" s="62" t="s">
        <v>110</v>
      </c>
      <c r="G381" s="62"/>
      <c r="H381" s="55" t="n">
        <f aca="false">H382+H384</f>
        <v>22061.4</v>
      </c>
      <c r="I381" s="55" t="n">
        <f aca="false">I382+I384</f>
        <v>22061.4</v>
      </c>
      <c r="J381" s="55" t="n">
        <f aca="false">J382+J384</f>
        <v>22061.4</v>
      </c>
    </row>
    <row r="382" customFormat="false" ht="46.8" hidden="false" customHeight="false" outlineLevel="0" collapsed="false">
      <c r="A382" s="20"/>
      <c r="B382" s="60" t="s">
        <v>356</v>
      </c>
      <c r="C382" s="62" t="s">
        <v>353</v>
      </c>
      <c r="D382" s="62" t="s">
        <v>112</v>
      </c>
      <c r="E382" s="62" t="s">
        <v>19</v>
      </c>
      <c r="F382" s="62" t="s">
        <v>357</v>
      </c>
      <c r="G382" s="62"/>
      <c r="H382" s="55" t="n">
        <f aca="false">H383</f>
        <v>19855.2</v>
      </c>
      <c r="I382" s="55" t="n">
        <f aca="false">I383</f>
        <v>19855.2</v>
      </c>
      <c r="J382" s="55" t="n">
        <f aca="false">J383</f>
        <v>19855.2</v>
      </c>
    </row>
    <row r="383" customFormat="false" ht="15.6" hidden="false" customHeight="false" outlineLevel="0" collapsed="false">
      <c r="A383" s="20"/>
      <c r="B383" s="27" t="s">
        <v>358</v>
      </c>
      <c r="C383" s="62" t="s">
        <v>353</v>
      </c>
      <c r="D383" s="62" t="s">
        <v>112</v>
      </c>
      <c r="E383" s="62" t="s">
        <v>19</v>
      </c>
      <c r="F383" s="62" t="s">
        <v>357</v>
      </c>
      <c r="G383" s="62" t="s">
        <v>359</v>
      </c>
      <c r="H383" s="55" t="n">
        <f aca="false">'вед.2017'!M333</f>
        <v>19855.2</v>
      </c>
      <c r="I383" s="55" t="n">
        <f aca="false">'вед.2017'!O333</f>
        <v>19855.2</v>
      </c>
      <c r="J383" s="55" t="n">
        <f aca="false">'вед.2017'!Q333</f>
        <v>19855.2</v>
      </c>
    </row>
    <row r="384" customFormat="false" ht="46.8" hidden="false" customHeight="false" outlineLevel="0" collapsed="false">
      <c r="A384" s="20"/>
      <c r="B384" s="60" t="s">
        <v>356</v>
      </c>
      <c r="C384" s="62" t="s">
        <v>353</v>
      </c>
      <c r="D384" s="62" t="s">
        <v>112</v>
      </c>
      <c r="E384" s="62" t="s">
        <v>19</v>
      </c>
      <c r="F384" s="62" t="s">
        <v>360</v>
      </c>
      <c r="G384" s="62"/>
      <c r="H384" s="55" t="n">
        <f aca="false">H385</f>
        <v>2206.2</v>
      </c>
      <c r="I384" s="55" t="n">
        <f aca="false">I385</f>
        <v>2206.2</v>
      </c>
      <c r="J384" s="55" t="n">
        <f aca="false">J385</f>
        <v>2206.2</v>
      </c>
    </row>
    <row r="385" customFormat="false" ht="15.6" hidden="false" customHeight="false" outlineLevel="0" collapsed="false">
      <c r="A385" s="20"/>
      <c r="B385" s="27" t="s">
        <v>358</v>
      </c>
      <c r="C385" s="62" t="s">
        <v>353</v>
      </c>
      <c r="D385" s="62" t="s">
        <v>112</v>
      </c>
      <c r="E385" s="62" t="s">
        <v>19</v>
      </c>
      <c r="F385" s="62" t="s">
        <v>360</v>
      </c>
      <c r="G385" s="62" t="s">
        <v>359</v>
      </c>
      <c r="H385" s="55" t="n">
        <f aca="false">'вед.2017'!M335</f>
        <v>2206.2</v>
      </c>
      <c r="I385" s="55" t="n">
        <f aca="false">'вед.2017'!O335</f>
        <v>2206.2</v>
      </c>
      <c r="J385" s="55" t="n">
        <f aca="false">'вед.2017'!Q335</f>
        <v>2206.2</v>
      </c>
    </row>
    <row r="386" customFormat="false" ht="62.4" hidden="false" customHeight="false" outlineLevel="0" collapsed="false">
      <c r="A386" s="20"/>
      <c r="B386" s="66" t="s">
        <v>361</v>
      </c>
      <c r="C386" s="62" t="s">
        <v>353</v>
      </c>
      <c r="D386" s="62" t="s">
        <v>131</v>
      </c>
      <c r="E386" s="62" t="s">
        <v>20</v>
      </c>
      <c r="F386" s="62" t="s">
        <v>110</v>
      </c>
      <c r="G386" s="62"/>
      <c r="H386" s="55" t="n">
        <f aca="false">H387</f>
        <v>13499.6</v>
      </c>
      <c r="I386" s="55" t="n">
        <f aca="false">I387</f>
        <v>13499.6</v>
      </c>
      <c r="J386" s="55" t="n">
        <f aca="false">J387</f>
        <v>13499.6</v>
      </c>
    </row>
    <row r="387" customFormat="false" ht="15.6" hidden="false" customHeight="false" outlineLevel="0" collapsed="false">
      <c r="A387" s="20"/>
      <c r="B387" s="66" t="s">
        <v>362</v>
      </c>
      <c r="C387" s="62" t="s">
        <v>353</v>
      </c>
      <c r="D387" s="62" t="s">
        <v>131</v>
      </c>
      <c r="E387" s="62" t="s">
        <v>19</v>
      </c>
      <c r="F387" s="62" t="s">
        <v>110</v>
      </c>
      <c r="G387" s="62"/>
      <c r="H387" s="55" t="n">
        <f aca="false">H388</f>
        <v>13499.6</v>
      </c>
      <c r="I387" s="55" t="n">
        <f aca="false">I388</f>
        <v>13499.6</v>
      </c>
      <c r="J387" s="55" t="n">
        <f aca="false">J388</f>
        <v>13499.6</v>
      </c>
    </row>
    <row r="388" customFormat="false" ht="31.2" hidden="false" customHeight="false" outlineLevel="0" collapsed="false">
      <c r="A388" s="20"/>
      <c r="B388" s="66" t="s">
        <v>171</v>
      </c>
      <c r="C388" s="62" t="s">
        <v>353</v>
      </c>
      <c r="D388" s="62" t="s">
        <v>131</v>
      </c>
      <c r="E388" s="62" t="s">
        <v>19</v>
      </c>
      <c r="F388" s="62" t="s">
        <v>172</v>
      </c>
      <c r="G388" s="62"/>
      <c r="H388" s="55" t="n">
        <f aca="false">H389+H390+H391</f>
        <v>13499.6</v>
      </c>
      <c r="I388" s="55" t="n">
        <f aca="false">I389+I390+I391</f>
        <v>13499.6</v>
      </c>
      <c r="J388" s="55" t="n">
        <f aca="false">J389+J390+J391</f>
        <v>13499.6</v>
      </c>
    </row>
    <row r="389" customFormat="false" ht="62.4" hidden="false" customHeight="false" outlineLevel="0" collapsed="false">
      <c r="A389" s="20"/>
      <c r="B389" s="27" t="s">
        <v>116</v>
      </c>
      <c r="C389" s="62" t="s">
        <v>353</v>
      </c>
      <c r="D389" s="62" t="s">
        <v>131</v>
      </c>
      <c r="E389" s="62" t="s">
        <v>19</v>
      </c>
      <c r="F389" s="62" t="s">
        <v>172</v>
      </c>
      <c r="G389" s="62" t="s">
        <v>117</v>
      </c>
      <c r="H389" s="55" t="n">
        <f aca="false">'вед.2017'!M324</f>
        <v>12574.8</v>
      </c>
      <c r="I389" s="55" t="n">
        <f aca="false">'вед.2017'!O324</f>
        <v>12574.8</v>
      </c>
      <c r="J389" s="55" t="n">
        <f aca="false">'вед.2017'!Q324</f>
        <v>12519.5</v>
      </c>
    </row>
    <row r="390" customFormat="false" ht="31.2" hidden="false" customHeight="false" outlineLevel="0" collapsed="false">
      <c r="A390" s="20"/>
      <c r="B390" s="27" t="s">
        <v>118</v>
      </c>
      <c r="C390" s="62" t="s">
        <v>353</v>
      </c>
      <c r="D390" s="62" t="s">
        <v>131</v>
      </c>
      <c r="E390" s="62" t="s">
        <v>19</v>
      </c>
      <c r="F390" s="62" t="s">
        <v>172</v>
      </c>
      <c r="G390" s="62" t="s">
        <v>119</v>
      </c>
      <c r="H390" s="55" t="n">
        <f aca="false">'вед.2017'!M325</f>
        <v>910.6</v>
      </c>
      <c r="I390" s="55" t="n">
        <f aca="false">'вед.2017'!O325</f>
        <v>910.6</v>
      </c>
      <c r="J390" s="55" t="n">
        <f aca="false">'вед.2017'!Q325</f>
        <v>965.9</v>
      </c>
    </row>
    <row r="391" customFormat="false" ht="15.6" hidden="false" customHeight="false" outlineLevel="0" collapsed="false">
      <c r="A391" s="20"/>
      <c r="B391" s="27" t="s">
        <v>122</v>
      </c>
      <c r="C391" s="62" t="s">
        <v>353</v>
      </c>
      <c r="D391" s="62" t="s">
        <v>131</v>
      </c>
      <c r="E391" s="62" t="s">
        <v>19</v>
      </c>
      <c r="F391" s="62" t="s">
        <v>172</v>
      </c>
      <c r="G391" s="62" t="s">
        <v>123</v>
      </c>
      <c r="H391" s="55" t="n">
        <f aca="false">'вед.2017'!M326</f>
        <v>14.2</v>
      </c>
      <c r="I391" s="55" t="n">
        <f aca="false">'вед.2017'!O326</f>
        <v>14.2</v>
      </c>
      <c r="J391" s="55" t="n">
        <f aca="false">'вед.2017'!Q326</f>
        <v>14.2</v>
      </c>
    </row>
    <row r="392" customFormat="false" ht="46.8" hidden="false" customHeight="true" outlineLevel="0" collapsed="false">
      <c r="A392" s="20" t="s">
        <v>363</v>
      </c>
      <c r="B392" s="21" t="s">
        <v>364</v>
      </c>
      <c r="C392" s="65" t="s">
        <v>365</v>
      </c>
      <c r="D392" s="65" t="s">
        <v>109</v>
      </c>
      <c r="E392" s="65" t="s">
        <v>20</v>
      </c>
      <c r="F392" s="65" t="s">
        <v>110</v>
      </c>
      <c r="G392" s="65"/>
      <c r="H392" s="57" t="n">
        <f aca="false">H393</f>
        <v>533.7</v>
      </c>
      <c r="I392" s="57" t="n">
        <f aca="false">I393</f>
        <v>550.7</v>
      </c>
      <c r="J392" s="57" t="n">
        <f aca="false">J393</f>
        <v>550.7</v>
      </c>
    </row>
    <row r="393" customFormat="false" ht="46.8" hidden="false" customHeight="false" outlineLevel="0" collapsed="false">
      <c r="A393" s="20"/>
      <c r="B393" s="66" t="s">
        <v>366</v>
      </c>
      <c r="C393" s="62" t="s">
        <v>365</v>
      </c>
      <c r="D393" s="62" t="s">
        <v>112</v>
      </c>
      <c r="E393" s="62" t="s">
        <v>20</v>
      </c>
      <c r="F393" s="62" t="s">
        <v>110</v>
      </c>
      <c r="G393" s="62"/>
      <c r="H393" s="55" t="n">
        <f aca="false">H394</f>
        <v>533.7</v>
      </c>
      <c r="I393" s="55" t="n">
        <f aca="false">I394</f>
        <v>550.7</v>
      </c>
      <c r="J393" s="55" t="n">
        <f aca="false">J394</f>
        <v>550.7</v>
      </c>
    </row>
    <row r="394" customFormat="false" ht="31.2" hidden="false" customHeight="false" outlineLevel="0" collapsed="false">
      <c r="A394" s="20"/>
      <c r="B394" s="66" t="s">
        <v>367</v>
      </c>
      <c r="C394" s="62" t="s">
        <v>365</v>
      </c>
      <c r="D394" s="62" t="s">
        <v>112</v>
      </c>
      <c r="E394" s="62" t="s">
        <v>19</v>
      </c>
      <c r="F394" s="62" t="s">
        <v>110</v>
      </c>
      <c r="G394" s="62"/>
      <c r="H394" s="55" t="n">
        <f aca="false">H395</f>
        <v>533.7</v>
      </c>
      <c r="I394" s="55" t="n">
        <f aca="false">I395</f>
        <v>550.7</v>
      </c>
      <c r="J394" s="55" t="n">
        <f aca="false">J395</f>
        <v>550.7</v>
      </c>
    </row>
    <row r="395" customFormat="false" ht="31.2" hidden="false" customHeight="false" outlineLevel="0" collapsed="false">
      <c r="A395" s="20"/>
      <c r="B395" s="66" t="s">
        <v>368</v>
      </c>
      <c r="C395" s="62" t="s">
        <v>365</v>
      </c>
      <c r="D395" s="62" t="s">
        <v>112</v>
      </c>
      <c r="E395" s="62" t="s">
        <v>19</v>
      </c>
      <c r="F395" s="62" t="s">
        <v>369</v>
      </c>
      <c r="G395" s="62"/>
      <c r="H395" s="55" t="n">
        <f aca="false">H396</f>
        <v>533.7</v>
      </c>
      <c r="I395" s="55" t="n">
        <f aca="false">I396</f>
        <v>550.7</v>
      </c>
      <c r="J395" s="55" t="n">
        <f aca="false">J396</f>
        <v>550.7</v>
      </c>
    </row>
    <row r="396" customFormat="false" ht="15.6" hidden="false" customHeight="false" outlineLevel="0" collapsed="false">
      <c r="A396" s="20"/>
      <c r="B396" s="27" t="s">
        <v>148</v>
      </c>
      <c r="C396" s="62" t="s">
        <v>365</v>
      </c>
      <c r="D396" s="62" t="s">
        <v>112</v>
      </c>
      <c r="E396" s="62" t="s">
        <v>19</v>
      </c>
      <c r="F396" s="62" t="s">
        <v>369</v>
      </c>
      <c r="G396" s="62" t="s">
        <v>149</v>
      </c>
      <c r="H396" s="55" t="n">
        <f aca="false">'вед.2017'!M310</f>
        <v>533.7</v>
      </c>
      <c r="I396" s="55" t="n">
        <f aca="false">'вед.2017'!O310</f>
        <v>550.7</v>
      </c>
      <c r="J396" s="55" t="n">
        <f aca="false">'вед.2017'!Q310</f>
        <v>550.7</v>
      </c>
    </row>
    <row r="397" customFormat="false" ht="31.2" hidden="false" customHeight="true" outlineLevel="0" collapsed="false">
      <c r="A397" s="20" t="s">
        <v>370</v>
      </c>
      <c r="B397" s="64" t="s">
        <v>371</v>
      </c>
      <c r="C397" s="65" t="s">
        <v>372</v>
      </c>
      <c r="D397" s="65" t="n">
        <v>0</v>
      </c>
      <c r="E397" s="65" t="s">
        <v>20</v>
      </c>
      <c r="F397" s="65" t="s">
        <v>110</v>
      </c>
      <c r="G397" s="65"/>
      <c r="H397" s="57" t="n">
        <f aca="false">H398</f>
        <v>1908</v>
      </c>
      <c r="I397" s="57" t="n">
        <f aca="false">I398</f>
        <v>1908</v>
      </c>
      <c r="J397" s="57" t="n">
        <f aca="false">J398</f>
        <v>1908</v>
      </c>
    </row>
    <row r="398" customFormat="false" ht="15.6" hidden="false" customHeight="false" outlineLevel="0" collapsed="false">
      <c r="A398" s="20"/>
      <c r="B398" s="60" t="s">
        <v>373</v>
      </c>
      <c r="C398" s="62" t="s">
        <v>372</v>
      </c>
      <c r="D398" s="62" t="s">
        <v>112</v>
      </c>
      <c r="E398" s="62" t="s">
        <v>20</v>
      </c>
      <c r="F398" s="62" t="s">
        <v>110</v>
      </c>
      <c r="G398" s="62"/>
      <c r="H398" s="55" t="n">
        <f aca="false">H399</f>
        <v>1908</v>
      </c>
      <c r="I398" s="55" t="n">
        <f aca="false">I399</f>
        <v>1908</v>
      </c>
      <c r="J398" s="55" t="n">
        <f aca="false">J399</f>
        <v>1908</v>
      </c>
    </row>
    <row r="399" customFormat="false" ht="31.2" hidden="false" customHeight="false" outlineLevel="0" collapsed="false">
      <c r="A399" s="20"/>
      <c r="B399" s="66" t="s">
        <v>171</v>
      </c>
      <c r="C399" s="62" t="s">
        <v>372</v>
      </c>
      <c r="D399" s="62" t="s">
        <v>112</v>
      </c>
      <c r="E399" s="62" t="s">
        <v>20</v>
      </c>
      <c r="F399" s="62" t="s">
        <v>172</v>
      </c>
      <c r="G399" s="62"/>
      <c r="H399" s="55" t="n">
        <f aca="false">H400</f>
        <v>1908</v>
      </c>
      <c r="I399" s="55" t="n">
        <f aca="false">I400</f>
        <v>1908</v>
      </c>
      <c r="J399" s="55" t="n">
        <f aca="false">J400</f>
        <v>1908</v>
      </c>
    </row>
    <row r="400" customFormat="false" ht="62.4" hidden="false" customHeight="false" outlineLevel="0" collapsed="false">
      <c r="A400" s="20"/>
      <c r="B400" s="27" t="s">
        <v>116</v>
      </c>
      <c r="C400" s="62" t="s">
        <v>372</v>
      </c>
      <c r="D400" s="62" t="s">
        <v>112</v>
      </c>
      <c r="E400" s="62" t="s">
        <v>20</v>
      </c>
      <c r="F400" s="62" t="s">
        <v>172</v>
      </c>
      <c r="G400" s="62" t="s">
        <v>117</v>
      </c>
      <c r="H400" s="55" t="n">
        <f aca="false">'вед.2017'!M38</f>
        <v>1908</v>
      </c>
      <c r="I400" s="55" t="n">
        <f aca="false">'вед.2017'!O38</f>
        <v>1908</v>
      </c>
      <c r="J400" s="55" t="n">
        <f aca="false">'вед.2017'!Q38</f>
        <v>1908</v>
      </c>
    </row>
    <row r="401" customFormat="false" ht="31.2" hidden="false" customHeight="true" outlineLevel="0" collapsed="false">
      <c r="A401" s="20" t="s">
        <v>374</v>
      </c>
      <c r="B401" s="64" t="s">
        <v>375</v>
      </c>
      <c r="C401" s="65" t="s">
        <v>376</v>
      </c>
      <c r="D401" s="65" t="n">
        <v>0</v>
      </c>
      <c r="E401" s="65" t="s">
        <v>20</v>
      </c>
      <c r="F401" s="65" t="s">
        <v>110</v>
      </c>
      <c r="G401" s="65"/>
      <c r="H401" s="57" t="n">
        <f aca="false">H402</f>
        <v>1452.9</v>
      </c>
      <c r="I401" s="57" t="n">
        <f aca="false">I402</f>
        <v>1462.9</v>
      </c>
      <c r="J401" s="57" t="n">
        <f aca="false">J402</f>
        <v>1462.9</v>
      </c>
    </row>
    <row r="402" customFormat="false" ht="31.2" hidden="false" customHeight="false" outlineLevel="0" collapsed="false">
      <c r="A402" s="20"/>
      <c r="B402" s="60" t="s">
        <v>377</v>
      </c>
      <c r="C402" s="62" t="s">
        <v>376</v>
      </c>
      <c r="D402" s="62" t="s">
        <v>112</v>
      </c>
      <c r="E402" s="62" t="s">
        <v>20</v>
      </c>
      <c r="F402" s="62" t="s">
        <v>110</v>
      </c>
      <c r="G402" s="62"/>
      <c r="H402" s="55" t="n">
        <f aca="false">H403</f>
        <v>1452.9</v>
      </c>
      <c r="I402" s="55" t="n">
        <f aca="false">I403</f>
        <v>1462.9</v>
      </c>
      <c r="J402" s="55" t="n">
        <f aca="false">J403</f>
        <v>1462.9</v>
      </c>
    </row>
    <row r="403" customFormat="false" ht="31.2" hidden="false" customHeight="false" outlineLevel="0" collapsed="false">
      <c r="A403" s="20"/>
      <c r="B403" s="66" t="s">
        <v>171</v>
      </c>
      <c r="C403" s="62" t="s">
        <v>376</v>
      </c>
      <c r="D403" s="62" t="s">
        <v>112</v>
      </c>
      <c r="E403" s="62" t="s">
        <v>20</v>
      </c>
      <c r="F403" s="62" t="s">
        <v>172</v>
      </c>
      <c r="G403" s="62"/>
      <c r="H403" s="55" t="n">
        <f aca="false">H404</f>
        <v>1452.9</v>
      </c>
      <c r="I403" s="55" t="n">
        <f aca="false">I404+I405</f>
        <v>1462.9</v>
      </c>
      <c r="J403" s="55" t="n">
        <f aca="false">J404+J405</f>
        <v>1462.9</v>
      </c>
    </row>
    <row r="404" customFormat="false" ht="62.4" hidden="false" customHeight="false" outlineLevel="0" collapsed="false">
      <c r="A404" s="20"/>
      <c r="B404" s="27" t="s">
        <v>116</v>
      </c>
      <c r="C404" s="62" t="s">
        <v>376</v>
      </c>
      <c r="D404" s="62" t="s">
        <v>112</v>
      </c>
      <c r="E404" s="62" t="s">
        <v>20</v>
      </c>
      <c r="F404" s="62" t="s">
        <v>172</v>
      </c>
      <c r="G404" s="62" t="s">
        <v>117</v>
      </c>
      <c r="H404" s="55" t="n">
        <f aca="false">'вед.2017'!M30</f>
        <v>1452.9</v>
      </c>
      <c r="I404" s="55" t="n">
        <f aca="false">'вед.2017'!O30</f>
        <v>1452.9</v>
      </c>
      <c r="J404" s="55" t="n">
        <f aca="false">'вед.2017'!Q30</f>
        <v>1452.9</v>
      </c>
    </row>
    <row r="405" customFormat="false" ht="15.6" hidden="false" customHeight="false" outlineLevel="0" collapsed="false">
      <c r="A405" s="20"/>
      <c r="B405" s="27" t="s">
        <v>122</v>
      </c>
      <c r="C405" s="62" t="s">
        <v>376</v>
      </c>
      <c r="D405" s="62" t="s">
        <v>112</v>
      </c>
      <c r="E405" s="62" t="s">
        <v>20</v>
      </c>
      <c r="F405" s="62" t="s">
        <v>172</v>
      </c>
      <c r="G405" s="62" t="s">
        <v>123</v>
      </c>
      <c r="H405" s="55"/>
      <c r="I405" s="55" t="n">
        <f aca="false">'вед.2017'!O31</f>
        <v>10</v>
      </c>
      <c r="J405" s="55" t="n">
        <f aca="false">'вед.2017'!Q31</f>
        <v>10</v>
      </c>
    </row>
    <row r="406" customFormat="false" ht="31.2" hidden="false" customHeight="true" outlineLevel="0" collapsed="false">
      <c r="A406" s="20" t="s">
        <v>378</v>
      </c>
      <c r="B406" s="21" t="s">
        <v>379</v>
      </c>
      <c r="C406" s="65" t="s">
        <v>380</v>
      </c>
      <c r="D406" s="65" t="s">
        <v>109</v>
      </c>
      <c r="E406" s="65" t="s">
        <v>20</v>
      </c>
      <c r="F406" s="65" t="s">
        <v>110</v>
      </c>
      <c r="G406" s="65"/>
      <c r="H406" s="57" t="n">
        <f aca="false">H407+H412+H428+H431</f>
        <v>129489.4</v>
      </c>
      <c r="I406" s="57" t="n">
        <f aca="false">I407+I412+I428+I431</f>
        <v>131752.1</v>
      </c>
      <c r="J406" s="57" t="n">
        <f aca="false">J407+J412+J428+J431</f>
        <v>125787.4</v>
      </c>
    </row>
    <row r="407" customFormat="false" ht="31.2" hidden="false" customHeight="false" outlineLevel="0" collapsed="false">
      <c r="A407" s="20"/>
      <c r="B407" s="60" t="s">
        <v>381</v>
      </c>
      <c r="C407" s="62" t="s">
        <v>380</v>
      </c>
      <c r="D407" s="62" t="s">
        <v>112</v>
      </c>
      <c r="E407" s="62" t="s">
        <v>20</v>
      </c>
      <c r="F407" s="62" t="s">
        <v>110</v>
      </c>
      <c r="G407" s="62"/>
      <c r="H407" s="55" t="n">
        <f aca="false">H408</f>
        <v>76812.7</v>
      </c>
      <c r="I407" s="55" t="n">
        <f aca="false">I408</f>
        <v>81812.2</v>
      </c>
      <c r="J407" s="55" t="n">
        <f aca="false">J408</f>
        <v>81842.2</v>
      </c>
    </row>
    <row r="408" customFormat="false" ht="31.2" hidden="false" customHeight="false" outlineLevel="0" collapsed="false">
      <c r="A408" s="20"/>
      <c r="B408" s="66" t="s">
        <v>171</v>
      </c>
      <c r="C408" s="62" t="s">
        <v>380</v>
      </c>
      <c r="D408" s="62" t="s">
        <v>112</v>
      </c>
      <c r="E408" s="62" t="s">
        <v>20</v>
      </c>
      <c r="F408" s="62" t="s">
        <v>172</v>
      </c>
      <c r="G408" s="62"/>
      <c r="H408" s="55" t="n">
        <f aca="false">H409+H410+H411</f>
        <v>76812.7</v>
      </c>
      <c r="I408" s="55" t="n">
        <f aca="false">I409+I410+I411</f>
        <v>81812.2</v>
      </c>
      <c r="J408" s="55" t="n">
        <f aca="false">J409+J410+J411</f>
        <v>81842.2</v>
      </c>
    </row>
    <row r="409" customFormat="false" ht="62.4" hidden="false" customHeight="false" outlineLevel="0" collapsed="false">
      <c r="A409" s="20"/>
      <c r="B409" s="27" t="s">
        <v>116</v>
      </c>
      <c r="C409" s="62" t="s">
        <v>380</v>
      </c>
      <c r="D409" s="62" t="s">
        <v>112</v>
      </c>
      <c r="E409" s="62" t="s">
        <v>20</v>
      </c>
      <c r="F409" s="62" t="s">
        <v>172</v>
      </c>
      <c r="G409" s="62" t="s">
        <v>117</v>
      </c>
      <c r="H409" s="55" t="n">
        <f aca="false">'вед.2017'!M49</f>
        <v>66424.6</v>
      </c>
      <c r="I409" s="55" t="n">
        <f aca="false">'вед.2017'!O49</f>
        <v>67437.3</v>
      </c>
      <c r="J409" s="55" t="n">
        <f aca="false">'вед.2017'!Q49</f>
        <v>67437.3</v>
      </c>
    </row>
    <row r="410" customFormat="false" ht="31.2" hidden="false" customHeight="false" outlineLevel="0" collapsed="false">
      <c r="A410" s="20"/>
      <c r="B410" s="27" t="s">
        <v>118</v>
      </c>
      <c r="C410" s="62" t="s">
        <v>380</v>
      </c>
      <c r="D410" s="62" t="s">
        <v>112</v>
      </c>
      <c r="E410" s="62" t="s">
        <v>20</v>
      </c>
      <c r="F410" s="62" t="s">
        <v>172</v>
      </c>
      <c r="G410" s="62" t="s">
        <v>119</v>
      </c>
      <c r="H410" s="55" t="n">
        <f aca="false">'вед.2017'!M50</f>
        <v>10014</v>
      </c>
      <c r="I410" s="55" t="n">
        <f aca="false">'вед.2017'!O50</f>
        <v>13736.7</v>
      </c>
      <c r="J410" s="55" t="n">
        <f aca="false">'вед.2017'!Q50</f>
        <v>13736.7</v>
      </c>
    </row>
    <row r="411" customFormat="false" ht="15.6" hidden="false" customHeight="false" outlineLevel="0" collapsed="false">
      <c r="A411" s="20"/>
      <c r="B411" s="27" t="s">
        <v>122</v>
      </c>
      <c r="C411" s="62" t="s">
        <v>380</v>
      </c>
      <c r="D411" s="62" t="s">
        <v>112</v>
      </c>
      <c r="E411" s="62" t="s">
        <v>20</v>
      </c>
      <c r="F411" s="62" t="s">
        <v>172</v>
      </c>
      <c r="G411" s="62" t="s">
        <v>123</v>
      </c>
      <c r="H411" s="55" t="n">
        <f aca="false">'вед.2017'!M51</f>
        <v>374.1</v>
      </c>
      <c r="I411" s="55" t="n">
        <f aca="false">'вед.2017'!O51</f>
        <v>638.2</v>
      </c>
      <c r="J411" s="55" t="n">
        <f aca="false">'вед.2017'!Q51</f>
        <v>668.2</v>
      </c>
    </row>
    <row r="412" customFormat="false" ht="15.6" hidden="false" customHeight="false" outlineLevel="0" collapsed="false">
      <c r="A412" s="20"/>
      <c r="B412" s="66" t="s">
        <v>382</v>
      </c>
      <c r="C412" s="62" t="s">
        <v>380</v>
      </c>
      <c r="D412" s="62" t="s">
        <v>131</v>
      </c>
      <c r="E412" s="62" t="s">
        <v>20</v>
      </c>
      <c r="F412" s="62" t="s">
        <v>110</v>
      </c>
      <c r="G412" s="62"/>
      <c r="H412" s="55" t="n">
        <f aca="false">H413+H415+H417+H419+H422+H425</f>
        <v>36108.5</v>
      </c>
      <c r="I412" s="55" t="n">
        <f aca="false">I413+I415+I417+I419+I422+I425</f>
        <v>36108.5</v>
      </c>
      <c r="J412" s="55" t="n">
        <f aca="false">J413+J415+J417+J419+J422+J425</f>
        <v>30113.8</v>
      </c>
    </row>
    <row r="413" customFormat="false" ht="0.6" hidden="false" customHeight="true" outlineLevel="0" collapsed="false">
      <c r="A413" s="20"/>
      <c r="B413" s="66" t="s">
        <v>383</v>
      </c>
      <c r="C413" s="62" t="s">
        <v>380</v>
      </c>
      <c r="D413" s="62" t="s">
        <v>131</v>
      </c>
      <c r="E413" s="62" t="s">
        <v>20</v>
      </c>
      <c r="F413" s="62" t="s">
        <v>384</v>
      </c>
      <c r="G413" s="62"/>
      <c r="H413" s="55" t="n">
        <f aca="false">H414</f>
        <v>12657.4</v>
      </c>
      <c r="I413" s="55" t="n">
        <f aca="false">I414</f>
        <v>0</v>
      </c>
      <c r="J413" s="55" t="n">
        <f aca="false">J414</f>
        <v>0</v>
      </c>
    </row>
    <row r="414" customFormat="false" ht="31.2" hidden="true" customHeight="false" outlineLevel="0" collapsed="false">
      <c r="A414" s="20"/>
      <c r="B414" s="27" t="s">
        <v>302</v>
      </c>
      <c r="C414" s="62" t="s">
        <v>380</v>
      </c>
      <c r="D414" s="62" t="s">
        <v>131</v>
      </c>
      <c r="E414" s="62" t="s">
        <v>20</v>
      </c>
      <c r="F414" s="62" t="s">
        <v>384</v>
      </c>
      <c r="G414" s="62" t="s">
        <v>303</v>
      </c>
      <c r="H414" s="55" t="n">
        <f aca="false">'вед.2017'!M231</f>
        <v>12657.4</v>
      </c>
      <c r="I414" s="55" t="n">
        <f aca="false">'вед.2017'!O231</f>
        <v>0</v>
      </c>
      <c r="J414" s="55" t="n">
        <f aca="false">'вед.2017'!Q231</f>
        <v>0</v>
      </c>
    </row>
    <row r="415" customFormat="false" ht="62.4" hidden="false" customHeight="false" outlineLevel="0" collapsed="false">
      <c r="A415" s="20"/>
      <c r="B415" s="66" t="s">
        <v>385</v>
      </c>
      <c r="C415" s="62" t="s">
        <v>380</v>
      </c>
      <c r="D415" s="62" t="s">
        <v>131</v>
      </c>
      <c r="E415" s="62" t="s">
        <v>20</v>
      </c>
      <c r="F415" s="62" t="s">
        <v>386</v>
      </c>
      <c r="G415" s="62"/>
      <c r="H415" s="55" t="n">
        <f aca="false">H416</f>
        <v>20712</v>
      </c>
      <c r="I415" s="55" t="n">
        <f aca="false">I416</f>
        <v>33369.4</v>
      </c>
      <c r="J415" s="55" t="n">
        <f aca="false">J416</f>
        <v>27374.7</v>
      </c>
    </row>
    <row r="416" customFormat="false" ht="31.2" hidden="false" customHeight="false" outlineLevel="0" collapsed="false">
      <c r="A416" s="20"/>
      <c r="B416" s="27" t="s">
        <v>302</v>
      </c>
      <c r="C416" s="62" t="s">
        <v>380</v>
      </c>
      <c r="D416" s="62" t="s">
        <v>131</v>
      </c>
      <c r="E416" s="62" t="s">
        <v>20</v>
      </c>
      <c r="F416" s="62" t="s">
        <v>386</v>
      </c>
      <c r="G416" s="62" t="s">
        <v>303</v>
      </c>
      <c r="H416" s="55" t="n">
        <f aca="false">'вед.2017'!M233</f>
        <v>20712</v>
      </c>
      <c r="I416" s="55" t="n">
        <f aca="false">'вед.2017'!O233</f>
        <v>33369.4</v>
      </c>
      <c r="J416" s="55" t="n">
        <f aca="false">'вед.2017'!Q233</f>
        <v>27374.7</v>
      </c>
    </row>
    <row r="417" customFormat="false" ht="62.4" hidden="false" customHeight="false" outlineLevel="0" collapsed="false">
      <c r="A417" s="20"/>
      <c r="B417" s="19" t="s">
        <v>387</v>
      </c>
      <c r="C417" s="62" t="s">
        <v>380</v>
      </c>
      <c r="D417" s="62" t="s">
        <v>131</v>
      </c>
      <c r="E417" s="62" t="s">
        <v>20</v>
      </c>
      <c r="F417" s="62" t="s">
        <v>388</v>
      </c>
      <c r="G417" s="62"/>
      <c r="H417" s="55" t="n">
        <f aca="false">H418</f>
        <v>126</v>
      </c>
      <c r="I417" s="55" t="n">
        <f aca="false">I418</f>
        <v>126</v>
      </c>
      <c r="J417" s="55" t="n">
        <f aca="false">J418</f>
        <v>126</v>
      </c>
    </row>
    <row r="418" customFormat="false" ht="31.2" hidden="false" customHeight="false" outlineLevel="0" collapsed="false">
      <c r="A418" s="20"/>
      <c r="B418" s="27" t="s">
        <v>118</v>
      </c>
      <c r="C418" s="62" t="s">
        <v>380</v>
      </c>
      <c r="D418" s="62" t="s">
        <v>131</v>
      </c>
      <c r="E418" s="62" t="s">
        <v>20</v>
      </c>
      <c r="F418" s="62" t="s">
        <v>388</v>
      </c>
      <c r="G418" s="62" t="s">
        <v>119</v>
      </c>
      <c r="H418" s="55" t="n">
        <f aca="false">'вед.2017'!M159</f>
        <v>126</v>
      </c>
      <c r="I418" s="55" t="n">
        <f aca="false">'вед.2017'!O159</f>
        <v>126</v>
      </c>
      <c r="J418" s="55" t="n">
        <f aca="false">'вед.2017'!Q159</f>
        <v>126</v>
      </c>
    </row>
    <row r="419" customFormat="false" ht="46.8" hidden="false" customHeight="false" outlineLevel="0" collapsed="false">
      <c r="A419" s="20"/>
      <c r="B419" s="17" t="s">
        <v>389</v>
      </c>
      <c r="C419" s="62" t="s">
        <v>380</v>
      </c>
      <c r="D419" s="62" t="s">
        <v>131</v>
      </c>
      <c r="E419" s="62" t="s">
        <v>20</v>
      </c>
      <c r="F419" s="62" t="s">
        <v>390</v>
      </c>
      <c r="G419" s="62"/>
      <c r="H419" s="55" t="n">
        <f aca="false">H420+H421</f>
        <v>506.2</v>
      </c>
      <c r="I419" s="55" t="n">
        <f aca="false">I420+I421</f>
        <v>506.2</v>
      </c>
      <c r="J419" s="55" t="n">
        <f aca="false">J420+J421</f>
        <v>506.2</v>
      </c>
    </row>
    <row r="420" customFormat="false" ht="62.4" hidden="false" customHeight="false" outlineLevel="0" collapsed="false">
      <c r="A420" s="20"/>
      <c r="B420" s="27" t="s">
        <v>116</v>
      </c>
      <c r="C420" s="62" t="s">
        <v>380</v>
      </c>
      <c r="D420" s="62" t="s">
        <v>131</v>
      </c>
      <c r="E420" s="62" t="s">
        <v>20</v>
      </c>
      <c r="F420" s="62" t="s">
        <v>390</v>
      </c>
      <c r="G420" s="62" t="s">
        <v>117</v>
      </c>
      <c r="H420" s="55" t="n">
        <f aca="false">'вед.2017'!M54</f>
        <v>488.1</v>
      </c>
      <c r="I420" s="55" t="n">
        <f aca="false">'вед.2017'!O54</f>
        <v>488.1</v>
      </c>
      <c r="J420" s="55" t="n">
        <f aca="false">'вед.2017'!Q54</f>
        <v>488.1</v>
      </c>
    </row>
    <row r="421" customFormat="false" ht="31.2" hidden="false" customHeight="false" outlineLevel="0" collapsed="false">
      <c r="A421" s="20"/>
      <c r="B421" s="27" t="s">
        <v>118</v>
      </c>
      <c r="C421" s="62" t="s">
        <v>380</v>
      </c>
      <c r="D421" s="62" t="s">
        <v>131</v>
      </c>
      <c r="E421" s="62" t="s">
        <v>20</v>
      </c>
      <c r="F421" s="62" t="s">
        <v>390</v>
      </c>
      <c r="G421" s="62" t="s">
        <v>119</v>
      </c>
      <c r="H421" s="55" t="n">
        <f aca="false">'вед.2017'!M55</f>
        <v>18.1</v>
      </c>
      <c r="I421" s="55" t="n">
        <f aca="false">'вед.2017'!O55</f>
        <v>18.1</v>
      </c>
      <c r="J421" s="55" t="n">
        <f aca="false">'вед.2017'!Q55</f>
        <v>18.1</v>
      </c>
    </row>
    <row r="422" customFormat="false" ht="46.8" hidden="false" customHeight="false" outlineLevel="0" collapsed="false">
      <c r="A422" s="20"/>
      <c r="B422" s="66" t="s">
        <v>391</v>
      </c>
      <c r="C422" s="62" t="s">
        <v>380</v>
      </c>
      <c r="D422" s="62" t="s">
        <v>131</v>
      </c>
      <c r="E422" s="62" t="s">
        <v>20</v>
      </c>
      <c r="F422" s="62" t="s">
        <v>392</v>
      </c>
      <c r="G422" s="62"/>
      <c r="H422" s="55" t="n">
        <f aca="false">H423+H424</f>
        <v>2106.9</v>
      </c>
      <c r="I422" s="55" t="n">
        <f aca="false">I423+I424</f>
        <v>2106.9</v>
      </c>
      <c r="J422" s="55" t="n">
        <f aca="false">J423+J424</f>
        <v>2106.9</v>
      </c>
    </row>
    <row r="423" customFormat="false" ht="62.4" hidden="false" customHeight="false" outlineLevel="0" collapsed="false">
      <c r="A423" s="20"/>
      <c r="B423" s="27" t="s">
        <v>116</v>
      </c>
      <c r="C423" s="62" t="s">
        <v>380</v>
      </c>
      <c r="D423" s="62" t="s">
        <v>131</v>
      </c>
      <c r="E423" s="62" t="s">
        <v>20</v>
      </c>
      <c r="F423" s="62" t="s">
        <v>392</v>
      </c>
      <c r="G423" s="62" t="s">
        <v>117</v>
      </c>
      <c r="H423" s="55" t="n">
        <f aca="false">'вед.2017'!M57</f>
        <v>2051.4</v>
      </c>
      <c r="I423" s="55" t="n">
        <f aca="false">'вед.2017'!O57</f>
        <v>2051.4</v>
      </c>
      <c r="J423" s="55" t="n">
        <f aca="false">'вед.2017'!Q57</f>
        <v>2051.4</v>
      </c>
    </row>
    <row r="424" customFormat="false" ht="31.2" hidden="false" customHeight="false" outlineLevel="0" collapsed="false">
      <c r="A424" s="20"/>
      <c r="B424" s="27" t="s">
        <v>118</v>
      </c>
      <c r="C424" s="62" t="s">
        <v>380</v>
      </c>
      <c r="D424" s="62" t="s">
        <v>131</v>
      </c>
      <c r="E424" s="62" t="s">
        <v>20</v>
      </c>
      <c r="F424" s="62" t="s">
        <v>392</v>
      </c>
      <c r="G424" s="62" t="s">
        <v>119</v>
      </c>
      <c r="H424" s="55" t="n">
        <f aca="false">'вед.2017'!M58</f>
        <v>55.5</v>
      </c>
      <c r="I424" s="55" t="n">
        <f aca="false">'вед.2017'!O58</f>
        <v>55.5</v>
      </c>
      <c r="J424" s="55" t="n">
        <f aca="false">'вед.2017'!Q58</f>
        <v>55.5</v>
      </c>
    </row>
    <row r="425" customFormat="false" ht="46.8" hidden="true" customHeight="false" outlineLevel="0" collapsed="false">
      <c r="A425" s="20"/>
      <c r="B425" s="27" t="s">
        <v>237</v>
      </c>
      <c r="C425" s="62" t="s">
        <v>380</v>
      </c>
      <c r="D425" s="62" t="s">
        <v>131</v>
      </c>
      <c r="E425" s="62" t="s">
        <v>20</v>
      </c>
      <c r="F425" s="62" t="s">
        <v>238</v>
      </c>
      <c r="G425" s="62"/>
      <c r="H425" s="55" t="n">
        <f aca="false">H426+H427</f>
        <v>0</v>
      </c>
      <c r="I425" s="55" t="n">
        <f aca="false">I426+I427</f>
        <v>0</v>
      </c>
      <c r="J425" s="55" t="n">
        <f aca="false">J426+J427</f>
        <v>0</v>
      </c>
    </row>
    <row r="426" customFormat="false" ht="62.4" hidden="true" customHeight="false" outlineLevel="0" collapsed="false">
      <c r="A426" s="20"/>
      <c r="B426" s="27" t="s">
        <v>116</v>
      </c>
      <c r="C426" s="62" t="s">
        <v>380</v>
      </c>
      <c r="D426" s="62" t="s">
        <v>131</v>
      </c>
      <c r="E426" s="62" t="s">
        <v>20</v>
      </c>
      <c r="F426" s="62" t="s">
        <v>238</v>
      </c>
      <c r="G426" s="62" t="s">
        <v>117</v>
      </c>
      <c r="H426" s="55" t="n">
        <f aca="false">'вед.2017'!M60</f>
        <v>0</v>
      </c>
      <c r="I426" s="55" t="n">
        <f aca="false">'вед.2017'!O60</f>
        <v>0</v>
      </c>
      <c r="J426" s="55" t="n">
        <f aca="false">'вед.2017'!Q60</f>
        <v>0</v>
      </c>
    </row>
    <row r="427" customFormat="false" ht="31.2" hidden="true" customHeight="false" outlineLevel="0" collapsed="false">
      <c r="A427" s="20"/>
      <c r="B427" s="27" t="s">
        <v>118</v>
      </c>
      <c r="C427" s="62" t="s">
        <v>380</v>
      </c>
      <c r="D427" s="62" t="s">
        <v>131</v>
      </c>
      <c r="E427" s="62" t="s">
        <v>20</v>
      </c>
      <c r="F427" s="62" t="s">
        <v>238</v>
      </c>
      <c r="G427" s="62" t="s">
        <v>119</v>
      </c>
      <c r="H427" s="55" t="n">
        <f aca="false">'вед.2017'!M61</f>
        <v>0</v>
      </c>
      <c r="I427" s="55" t="n">
        <f aca="false">'вед.2017'!O61</f>
        <v>0</v>
      </c>
      <c r="J427" s="55" t="n">
        <f aca="false">'вед.2017'!Q61</f>
        <v>0</v>
      </c>
    </row>
    <row r="428" customFormat="false" ht="15.6" hidden="false" customHeight="false" outlineLevel="0" collapsed="false">
      <c r="A428" s="20"/>
      <c r="B428" s="60" t="s">
        <v>393</v>
      </c>
      <c r="C428" s="62" t="s">
        <v>380</v>
      </c>
      <c r="D428" s="62" t="s">
        <v>135</v>
      </c>
      <c r="E428" s="62" t="s">
        <v>20</v>
      </c>
      <c r="F428" s="62" t="s">
        <v>110</v>
      </c>
      <c r="G428" s="62"/>
      <c r="H428" s="55" t="n">
        <f aca="false">H429</f>
        <v>900</v>
      </c>
      <c r="I428" s="55" t="n">
        <f aca="false">I429</f>
        <v>900</v>
      </c>
      <c r="J428" s="55" t="n">
        <f aca="false">J429</f>
        <v>900</v>
      </c>
    </row>
    <row r="429" customFormat="false" ht="31.2" hidden="false" customHeight="false" outlineLevel="0" collapsed="false">
      <c r="A429" s="20"/>
      <c r="B429" s="60" t="s">
        <v>394</v>
      </c>
      <c r="C429" s="62" t="s">
        <v>380</v>
      </c>
      <c r="D429" s="62" t="s">
        <v>135</v>
      </c>
      <c r="E429" s="62" t="s">
        <v>20</v>
      </c>
      <c r="F429" s="62" t="s">
        <v>395</v>
      </c>
      <c r="G429" s="62"/>
      <c r="H429" s="55" t="n">
        <f aca="false">H430</f>
        <v>900</v>
      </c>
      <c r="I429" s="55" t="n">
        <f aca="false">I430</f>
        <v>900</v>
      </c>
      <c r="J429" s="55" t="n">
        <f aca="false">J430</f>
        <v>900</v>
      </c>
    </row>
    <row r="430" customFormat="false" ht="15.6" hidden="false" customHeight="false" outlineLevel="0" collapsed="false">
      <c r="A430" s="20"/>
      <c r="B430" s="27" t="s">
        <v>122</v>
      </c>
      <c r="C430" s="62" t="s">
        <v>380</v>
      </c>
      <c r="D430" s="62" t="s">
        <v>135</v>
      </c>
      <c r="E430" s="62" t="s">
        <v>20</v>
      </c>
      <c r="F430" s="62" t="s">
        <v>395</v>
      </c>
      <c r="G430" s="62" t="s">
        <v>123</v>
      </c>
      <c r="H430" s="55" t="n">
        <f aca="false">'вед.2017'!M66</f>
        <v>900</v>
      </c>
      <c r="I430" s="55" t="n">
        <f aca="false">'вед.2017'!O66</f>
        <v>900</v>
      </c>
      <c r="J430" s="55" t="n">
        <f aca="false">'вед.2017'!Q66</f>
        <v>900</v>
      </c>
    </row>
    <row r="431" customFormat="false" ht="15.6" hidden="false" customHeight="false" outlineLevel="0" collapsed="false">
      <c r="A431" s="20"/>
      <c r="B431" s="60" t="s">
        <v>396</v>
      </c>
      <c r="C431" s="62" t="s">
        <v>380</v>
      </c>
      <c r="D431" s="62" t="s">
        <v>397</v>
      </c>
      <c r="E431" s="62" t="s">
        <v>20</v>
      </c>
      <c r="F431" s="62" t="s">
        <v>110</v>
      </c>
      <c r="G431" s="62"/>
      <c r="H431" s="55" t="n">
        <f aca="false">H432</f>
        <v>15668.2</v>
      </c>
      <c r="I431" s="55" t="n">
        <f aca="false">I432</f>
        <v>12931.4</v>
      </c>
      <c r="J431" s="55" t="n">
        <f aca="false">J432</f>
        <v>12931.4</v>
      </c>
    </row>
    <row r="432" customFormat="false" ht="31.2" hidden="false" customHeight="false" outlineLevel="0" collapsed="false">
      <c r="A432" s="20"/>
      <c r="B432" s="66" t="s">
        <v>398</v>
      </c>
      <c r="C432" s="62" t="s">
        <v>380</v>
      </c>
      <c r="D432" s="62" t="s">
        <v>397</v>
      </c>
      <c r="E432" s="62" t="s">
        <v>20</v>
      </c>
      <c r="F432" s="62" t="s">
        <v>399</v>
      </c>
      <c r="G432" s="62"/>
      <c r="H432" s="55" t="n">
        <f aca="false">H433</f>
        <v>15668.2</v>
      </c>
      <c r="I432" s="55" t="n">
        <f aca="false">I433</f>
        <v>12931.4</v>
      </c>
      <c r="J432" s="55" t="n">
        <f aca="false">J433</f>
        <v>12931.4</v>
      </c>
    </row>
    <row r="433" customFormat="false" ht="15.6" hidden="false" customHeight="false" outlineLevel="0" collapsed="false">
      <c r="A433" s="20"/>
      <c r="B433" s="17" t="s">
        <v>400</v>
      </c>
      <c r="C433" s="62" t="s">
        <v>380</v>
      </c>
      <c r="D433" s="62" t="s">
        <v>397</v>
      </c>
      <c r="E433" s="62" t="s">
        <v>20</v>
      </c>
      <c r="F433" s="62" t="s">
        <v>399</v>
      </c>
      <c r="G433" s="62" t="s">
        <v>401</v>
      </c>
      <c r="H433" s="55" t="n">
        <f aca="false">'вед.2017'!M316</f>
        <v>15668.2</v>
      </c>
      <c r="I433" s="55" t="n">
        <f aca="false">'вед.2017'!O316</f>
        <v>12931.4</v>
      </c>
      <c r="J433" s="55" t="n">
        <f aca="false">'вед.2017'!Q316</f>
        <v>12931.4</v>
      </c>
    </row>
    <row r="434" customFormat="false" ht="31.2" hidden="false" customHeight="true" outlineLevel="0" collapsed="false">
      <c r="A434" s="20" t="s">
        <v>402</v>
      </c>
      <c r="B434" s="64" t="s">
        <v>403</v>
      </c>
      <c r="C434" s="65" t="s">
        <v>404</v>
      </c>
      <c r="D434" s="65" t="s">
        <v>109</v>
      </c>
      <c r="E434" s="65" t="s">
        <v>20</v>
      </c>
      <c r="F434" s="65" t="s">
        <v>110</v>
      </c>
      <c r="G434" s="65"/>
      <c r="H434" s="73" t="n">
        <f aca="false">H435+H438</f>
        <v>6056.5</v>
      </c>
      <c r="I434" s="73" t="n">
        <f aca="false">I435+I438</f>
        <v>6056.5</v>
      </c>
      <c r="J434" s="73" t="n">
        <f aca="false">J435+J438</f>
        <v>6056.5</v>
      </c>
    </row>
    <row r="435" customFormat="false" ht="31.2" hidden="false" customHeight="false" outlineLevel="0" collapsed="false">
      <c r="A435" s="20"/>
      <c r="B435" s="60" t="s">
        <v>405</v>
      </c>
      <c r="C435" s="62" t="s">
        <v>404</v>
      </c>
      <c r="D435" s="62" t="s">
        <v>112</v>
      </c>
      <c r="E435" s="62" t="s">
        <v>20</v>
      </c>
      <c r="F435" s="62" t="s">
        <v>110</v>
      </c>
      <c r="G435" s="62"/>
      <c r="H435" s="44" t="n">
        <f aca="false">H436</f>
        <v>1835.5</v>
      </c>
      <c r="I435" s="44" t="n">
        <f aca="false">I436</f>
        <v>1835.5</v>
      </c>
      <c r="J435" s="44" t="n">
        <f aca="false">J436</f>
        <v>1835.5</v>
      </c>
    </row>
    <row r="436" customFormat="false" ht="31.2" hidden="false" customHeight="false" outlineLevel="0" collapsed="false">
      <c r="A436" s="20"/>
      <c r="B436" s="66" t="s">
        <v>171</v>
      </c>
      <c r="C436" s="62" t="s">
        <v>404</v>
      </c>
      <c r="D436" s="62" t="s">
        <v>112</v>
      </c>
      <c r="E436" s="62" t="s">
        <v>20</v>
      </c>
      <c r="F436" s="62" t="s">
        <v>172</v>
      </c>
      <c r="G436" s="62"/>
      <c r="H436" s="44" t="n">
        <f aca="false">H437</f>
        <v>1835.5</v>
      </c>
      <c r="I436" s="44" t="n">
        <f aca="false">I437</f>
        <v>1835.5</v>
      </c>
      <c r="J436" s="44" t="n">
        <f aca="false">J437</f>
        <v>1835.5</v>
      </c>
    </row>
    <row r="437" customFormat="false" ht="62.4" hidden="false" customHeight="false" outlineLevel="0" collapsed="false">
      <c r="A437" s="20"/>
      <c r="B437" s="27" t="s">
        <v>116</v>
      </c>
      <c r="C437" s="62" t="s">
        <v>404</v>
      </c>
      <c r="D437" s="62" t="s">
        <v>112</v>
      </c>
      <c r="E437" s="62" t="s">
        <v>20</v>
      </c>
      <c r="F437" s="62" t="s">
        <v>172</v>
      </c>
      <c r="G437" s="62" t="s">
        <v>117</v>
      </c>
      <c r="H437" s="44" t="n">
        <f aca="false">'вед.2017'!M342</f>
        <v>1835.5</v>
      </c>
      <c r="I437" s="44" t="n">
        <f aca="false">'вед.2017'!O342</f>
        <v>1835.5</v>
      </c>
      <c r="J437" s="44" t="n">
        <f aca="false">'вед.2017'!Q342</f>
        <v>1835.5</v>
      </c>
    </row>
    <row r="438" customFormat="false" ht="15.6" hidden="false" customHeight="false" outlineLevel="0" collapsed="false">
      <c r="A438" s="20"/>
      <c r="B438" s="66" t="s">
        <v>406</v>
      </c>
      <c r="C438" s="62" t="s">
        <v>404</v>
      </c>
      <c r="D438" s="62" t="s">
        <v>131</v>
      </c>
      <c r="E438" s="62" t="s">
        <v>20</v>
      </c>
      <c r="F438" s="62" t="s">
        <v>110</v>
      </c>
      <c r="G438" s="62"/>
      <c r="H438" s="44" t="n">
        <f aca="false">H439</f>
        <v>4221</v>
      </c>
      <c r="I438" s="44" t="n">
        <f aca="false">I439</f>
        <v>4221</v>
      </c>
      <c r="J438" s="44" t="n">
        <f aca="false">J439</f>
        <v>4221</v>
      </c>
    </row>
    <row r="439" customFormat="false" ht="31.2" hidden="false" customHeight="false" outlineLevel="0" collapsed="false">
      <c r="A439" s="20"/>
      <c r="B439" s="66" t="s">
        <v>209</v>
      </c>
      <c r="C439" s="62" t="s">
        <v>404</v>
      </c>
      <c r="D439" s="62" t="s">
        <v>131</v>
      </c>
      <c r="E439" s="62" t="s">
        <v>20</v>
      </c>
      <c r="F439" s="62" t="s">
        <v>172</v>
      </c>
      <c r="G439" s="62"/>
      <c r="H439" s="44" t="n">
        <f aca="false">H440+H441+H442</f>
        <v>4221</v>
      </c>
      <c r="I439" s="44" t="n">
        <f aca="false">I440+I441+I442</f>
        <v>4221</v>
      </c>
      <c r="J439" s="44" t="n">
        <f aca="false">J440+J441+J442</f>
        <v>4221</v>
      </c>
    </row>
    <row r="440" customFormat="false" ht="62.4" hidden="false" customHeight="false" outlineLevel="0" collapsed="false">
      <c r="A440" s="20"/>
      <c r="B440" s="27" t="s">
        <v>116</v>
      </c>
      <c r="C440" s="62" t="s">
        <v>404</v>
      </c>
      <c r="D440" s="62" t="s">
        <v>131</v>
      </c>
      <c r="E440" s="62" t="s">
        <v>20</v>
      </c>
      <c r="F440" s="62" t="s">
        <v>172</v>
      </c>
      <c r="G440" s="62" t="s">
        <v>117</v>
      </c>
      <c r="H440" s="44" t="n">
        <f aca="false">'вед.2017'!M345</f>
        <v>3748.1</v>
      </c>
      <c r="I440" s="44" t="n">
        <f aca="false">'вед.2017'!O345</f>
        <v>3748.1</v>
      </c>
      <c r="J440" s="44" t="n">
        <f aca="false">'вед.2017'!Q345</f>
        <v>3748.1</v>
      </c>
    </row>
    <row r="441" customFormat="false" ht="31.2" hidden="false" customHeight="false" outlineLevel="0" collapsed="false">
      <c r="A441" s="20"/>
      <c r="B441" s="27" t="s">
        <v>118</v>
      </c>
      <c r="C441" s="62" t="s">
        <v>404</v>
      </c>
      <c r="D441" s="62" t="s">
        <v>131</v>
      </c>
      <c r="E441" s="62" t="s">
        <v>20</v>
      </c>
      <c r="F441" s="62" t="s">
        <v>172</v>
      </c>
      <c r="G441" s="62" t="s">
        <v>119</v>
      </c>
      <c r="H441" s="44" t="n">
        <f aca="false">'вед.2017'!M346</f>
        <v>466.4</v>
      </c>
      <c r="I441" s="44" t="n">
        <f aca="false">'вед.2017'!O346</f>
        <v>466.4</v>
      </c>
      <c r="J441" s="44" t="n">
        <f aca="false">'вед.2017'!Q346</f>
        <v>466.4</v>
      </c>
    </row>
    <row r="442" customFormat="false" ht="15.6" hidden="false" customHeight="false" outlineLevel="0" collapsed="false">
      <c r="A442" s="20"/>
      <c r="B442" s="27" t="s">
        <v>122</v>
      </c>
      <c r="C442" s="62" t="s">
        <v>404</v>
      </c>
      <c r="D442" s="62" t="s">
        <v>131</v>
      </c>
      <c r="E442" s="62" t="s">
        <v>20</v>
      </c>
      <c r="F442" s="62" t="s">
        <v>172</v>
      </c>
      <c r="G442" s="62" t="s">
        <v>123</v>
      </c>
      <c r="H442" s="44" t="n">
        <f aca="false">'вед.2017'!M347</f>
        <v>6.5</v>
      </c>
      <c r="I442" s="44" t="n">
        <f aca="false">'вед.2017'!O347</f>
        <v>6.5</v>
      </c>
      <c r="J442" s="44" t="n">
        <f aca="false">'вед.2017'!Q347</f>
        <v>6.5</v>
      </c>
    </row>
    <row r="443" customFormat="false" ht="17.4" hidden="false" customHeight="true" outlineLevel="0" collapsed="false">
      <c r="A443" s="40" t="s">
        <v>407</v>
      </c>
      <c r="B443" s="26" t="s">
        <v>408</v>
      </c>
      <c r="C443" s="65" t="s">
        <v>409</v>
      </c>
      <c r="D443" s="65" t="s">
        <v>109</v>
      </c>
      <c r="E443" s="65" t="s">
        <v>20</v>
      </c>
      <c r="F443" s="65" t="s">
        <v>110</v>
      </c>
      <c r="G443" s="74"/>
      <c r="H443" s="57"/>
      <c r="I443" s="57" t="n">
        <f aca="false">I444</f>
        <v>2449</v>
      </c>
      <c r="J443" s="57" t="n">
        <f aca="false">J444</f>
        <v>2449</v>
      </c>
    </row>
    <row r="444" customFormat="false" ht="46.8" hidden="false" customHeight="false" outlineLevel="0" collapsed="false">
      <c r="A444" s="40"/>
      <c r="B444" s="27" t="s">
        <v>410</v>
      </c>
      <c r="C444" s="62" t="s">
        <v>409</v>
      </c>
      <c r="D444" s="62" t="s">
        <v>112</v>
      </c>
      <c r="E444" s="62" t="s">
        <v>20</v>
      </c>
      <c r="F444" s="62" t="s">
        <v>110</v>
      </c>
      <c r="G444" s="42"/>
      <c r="H444" s="55"/>
      <c r="I444" s="55" t="n">
        <f aca="false">I445</f>
        <v>2449</v>
      </c>
      <c r="J444" s="55" t="n">
        <f aca="false">J445</f>
        <v>2449</v>
      </c>
    </row>
    <row r="445" customFormat="false" ht="15.6" hidden="false" customHeight="false" outlineLevel="0" collapsed="false">
      <c r="A445" s="40"/>
      <c r="B445" s="27" t="s">
        <v>411</v>
      </c>
      <c r="C445" s="62" t="s">
        <v>409</v>
      </c>
      <c r="D445" s="62" t="s">
        <v>112</v>
      </c>
      <c r="E445" s="62" t="s">
        <v>20</v>
      </c>
      <c r="F445" s="62" t="s">
        <v>412</v>
      </c>
      <c r="G445" s="42"/>
      <c r="H445" s="55"/>
      <c r="I445" s="55" t="n">
        <f aca="false">I446</f>
        <v>2449</v>
      </c>
      <c r="J445" s="55" t="n">
        <f aca="false">J446</f>
        <v>2449</v>
      </c>
    </row>
    <row r="446" customFormat="false" ht="15.6" hidden="false" customHeight="false" outlineLevel="0" collapsed="false">
      <c r="A446" s="40"/>
      <c r="B446" s="67" t="s">
        <v>148</v>
      </c>
      <c r="C446" s="62" t="s">
        <v>409</v>
      </c>
      <c r="D446" s="62" t="s">
        <v>112</v>
      </c>
      <c r="E446" s="62" t="s">
        <v>20</v>
      </c>
      <c r="F446" s="62" t="s">
        <v>412</v>
      </c>
      <c r="G446" s="42" t="n">
        <v>300</v>
      </c>
      <c r="H446" s="55"/>
      <c r="I446" s="55" t="n">
        <f aca="false">'вед.2017'!O304</f>
        <v>2449</v>
      </c>
      <c r="J446" s="55" t="n">
        <f aca="false">'вед.2017'!Q304</f>
        <v>2449</v>
      </c>
    </row>
    <row r="447" customFormat="false" ht="15.6" hidden="false" customHeight="false" outlineLevel="0" collapsed="false">
      <c r="A447" s="40"/>
      <c r="B447" s="19"/>
      <c r="C447" s="45"/>
      <c r="G447" s="42"/>
      <c r="H447" s="55"/>
      <c r="I447" s="55"/>
      <c r="J447" s="55"/>
    </row>
    <row r="448" customFormat="false" ht="15.6" hidden="false" customHeight="false" outlineLevel="0" collapsed="false">
      <c r="A448" s="40"/>
      <c r="B448" s="19"/>
      <c r="C448" s="45"/>
      <c r="G448" s="42"/>
      <c r="H448" s="55"/>
      <c r="I448" s="55"/>
      <c r="J448" s="55"/>
    </row>
    <row r="449" s="3" customFormat="true" ht="15.6" hidden="false" customHeight="true" outlineLevel="0" collapsed="false">
      <c r="A449" s="27" t="s">
        <v>86</v>
      </c>
      <c r="B449" s="27"/>
      <c r="C449" s="27"/>
      <c r="D449" s="27"/>
      <c r="E449" s="1"/>
      <c r="F449" s="1"/>
      <c r="H449" s="75"/>
      <c r="I449" s="75"/>
      <c r="J449" s="75"/>
    </row>
    <row r="450" s="3" customFormat="true" ht="15.6" hidden="false" customHeight="true" outlineLevel="0" collapsed="false">
      <c r="A450" s="27" t="s">
        <v>87</v>
      </c>
      <c r="B450" s="27"/>
      <c r="C450" s="27"/>
      <c r="D450" s="27"/>
      <c r="E450" s="1"/>
      <c r="F450" s="1"/>
      <c r="H450" s="75"/>
      <c r="I450" s="75"/>
      <c r="J450" s="75"/>
    </row>
    <row r="451" s="3" customFormat="true" ht="15.6" hidden="false" customHeight="true" outlineLevel="0" collapsed="false">
      <c r="A451" s="27" t="s">
        <v>88</v>
      </c>
      <c r="B451" s="27"/>
      <c r="C451" s="27"/>
      <c r="D451" s="1"/>
      <c r="F451" s="27" t="s">
        <v>89</v>
      </c>
      <c r="G451" s="27"/>
      <c r="H451" s="27"/>
      <c r="I451" s="27"/>
      <c r="J451" s="27"/>
    </row>
    <row r="452" customFormat="false" ht="15.6" hidden="false" customHeight="false" outlineLevel="0" collapsed="false">
      <c r="A452" s="40"/>
      <c r="B452" s="19"/>
      <c r="C452" s="45"/>
      <c r="G452" s="42"/>
      <c r="H452" s="55"/>
      <c r="I452" s="55"/>
      <c r="J452" s="55"/>
    </row>
  </sheetData>
  <autoFilter ref="A21:I446"/>
  <mergeCells count="42">
    <mergeCell ref="C1:J1"/>
    <mergeCell ref="C2:J2"/>
    <mergeCell ref="C3:J3"/>
    <mergeCell ref="C4:J4"/>
    <mergeCell ref="C6:J6"/>
    <mergeCell ref="C7:J7"/>
    <mergeCell ref="C8:J8"/>
    <mergeCell ref="C9:J9"/>
    <mergeCell ref="C10:J10"/>
    <mergeCell ref="C11:J11"/>
    <mergeCell ref="C12:J12"/>
    <mergeCell ref="A16:J16"/>
    <mergeCell ref="G18:J18"/>
    <mergeCell ref="C19:F19"/>
    <mergeCell ref="C20:F20"/>
    <mergeCell ref="A22:A23"/>
    <mergeCell ref="A24:A44"/>
    <mergeCell ref="A45:A121"/>
    <mergeCell ref="A122:A144"/>
    <mergeCell ref="A145:A171"/>
    <mergeCell ref="A172:A187"/>
    <mergeCell ref="A188:A213"/>
    <mergeCell ref="A214:A238"/>
    <mergeCell ref="A239:A270"/>
    <mergeCell ref="A271:A279"/>
    <mergeCell ref="A280:A293"/>
    <mergeCell ref="A294:A310"/>
    <mergeCell ref="A311:A329"/>
    <mergeCell ref="A330:A358"/>
    <mergeCell ref="A359:A373"/>
    <mergeCell ref="A374:A378"/>
    <mergeCell ref="A379:A391"/>
    <mergeCell ref="A392:A396"/>
    <mergeCell ref="A397:A400"/>
    <mergeCell ref="A401:A405"/>
    <mergeCell ref="A406:A433"/>
    <mergeCell ref="A434:A442"/>
    <mergeCell ref="A443:A446"/>
    <mergeCell ref="A449:B449"/>
    <mergeCell ref="A450:B450"/>
    <mergeCell ref="A451:B451"/>
    <mergeCell ref="F451:J451"/>
  </mergeCells>
  <printOptions headings="false" gridLines="false" gridLinesSet="true" horizontalCentered="true" verticalCentered="false"/>
  <pageMargins left="0.590277777777778" right="0.590277777777778" top="0.354166666666667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K12"/>
    </sheetView>
  </sheetViews>
  <sheetFormatPr defaultColWidth="8.875" defaultRowHeight="15.6" zeroHeight="false" outlineLevelRow="0" outlineLevelCol="0"/>
  <cols>
    <col collapsed="false" customWidth="true" hidden="false" outlineLevel="0" max="1" min="1" style="41" width="3.55"/>
    <col collapsed="false" customWidth="true" hidden="false" outlineLevel="0" max="2" min="2" style="41" width="53.1"/>
    <col collapsed="false" customWidth="true" hidden="false" outlineLevel="0" max="3" min="3" style="42" width="3.55"/>
    <col collapsed="false" customWidth="true" hidden="false" outlineLevel="0" max="4" min="4" style="42" width="2.55"/>
    <col collapsed="false" customWidth="true" hidden="false" outlineLevel="0" max="5" min="5" style="42" width="3.66"/>
    <col collapsed="false" customWidth="true" hidden="false" outlineLevel="0" max="6" min="6" style="42" width="6.87"/>
    <col collapsed="false" customWidth="true" hidden="false" outlineLevel="0" max="7" min="7" style="43" width="4.66"/>
    <col collapsed="false" customWidth="true" hidden="true" outlineLevel="0" max="8" min="8" style="76" width="0.1"/>
    <col collapsed="false" customWidth="true" hidden="true" outlineLevel="0" max="9" min="9" style="76" width="12.1"/>
    <col collapsed="false" customWidth="true" hidden="false" outlineLevel="0" max="10" min="10" style="76" width="12.1"/>
    <col collapsed="false" customWidth="true" hidden="false" outlineLevel="0" max="11" min="11" style="76" width="13.99"/>
    <col collapsed="false" customWidth="false" hidden="false" outlineLevel="0" max="257" min="12" style="45" width="8.87"/>
  </cols>
  <sheetData>
    <row r="1" customFormat="false" ht="15.6" hidden="false" customHeight="true" outlineLevel="0" collapsed="false">
      <c r="D1" s="17" t="s">
        <v>413</v>
      </c>
      <c r="E1" s="17"/>
      <c r="F1" s="17"/>
      <c r="G1" s="17"/>
      <c r="H1" s="17"/>
      <c r="I1" s="17"/>
      <c r="J1" s="17"/>
      <c r="K1" s="17"/>
    </row>
    <row r="2" customFormat="false" ht="15.6" hidden="false" customHeight="true" outlineLevel="0" collapsed="false">
      <c r="D2" s="17" t="s">
        <v>91</v>
      </c>
      <c r="E2" s="17"/>
      <c r="F2" s="17"/>
      <c r="G2" s="17"/>
      <c r="H2" s="17"/>
      <c r="I2" s="17"/>
      <c r="J2" s="17"/>
      <c r="K2" s="17"/>
    </row>
    <row r="3" customFormat="false" ht="15.6" hidden="false" customHeight="true" outlineLevel="0" collapsed="false">
      <c r="D3" s="17" t="s">
        <v>88</v>
      </c>
      <c r="E3" s="17"/>
      <c r="F3" s="17"/>
      <c r="G3" s="17"/>
      <c r="H3" s="17"/>
      <c r="I3" s="17"/>
      <c r="J3" s="17"/>
      <c r="K3" s="17"/>
    </row>
    <row r="4" customFormat="false" ht="15.6" hidden="false" customHeight="true" outlineLevel="0" collapsed="false">
      <c r="D4" s="27" t="s">
        <v>96</v>
      </c>
      <c r="E4" s="27"/>
      <c r="F4" s="27"/>
      <c r="G4" s="27"/>
      <c r="H4" s="27"/>
      <c r="I4" s="27"/>
      <c r="J4" s="27"/>
      <c r="K4" s="27"/>
    </row>
    <row r="6" customFormat="false" ht="15.6" hidden="false" customHeight="true" outlineLevel="0" collapsed="false">
      <c r="D6" s="27" t="s">
        <v>414</v>
      </c>
      <c r="E6" s="27"/>
      <c r="F6" s="27"/>
      <c r="G6" s="27"/>
      <c r="H6" s="27"/>
      <c r="I6" s="27"/>
      <c r="J6" s="27"/>
      <c r="K6" s="27"/>
    </row>
    <row r="7" customFormat="false" ht="15.6" hidden="false" customHeight="true" outlineLevel="0" collapsed="false">
      <c r="D7" s="17" t="s">
        <v>91</v>
      </c>
      <c r="E7" s="17"/>
      <c r="F7" s="17"/>
      <c r="G7" s="17"/>
      <c r="H7" s="17"/>
      <c r="I7" s="17"/>
      <c r="J7" s="17"/>
      <c r="K7" s="17"/>
    </row>
    <row r="8" customFormat="false" ht="15.6" hidden="false" customHeight="true" outlineLevel="0" collapsed="false">
      <c r="D8" s="17" t="s">
        <v>88</v>
      </c>
      <c r="E8" s="17"/>
      <c r="F8" s="17"/>
      <c r="G8" s="17"/>
      <c r="H8" s="17"/>
      <c r="I8" s="17"/>
      <c r="J8" s="17"/>
      <c r="K8" s="17"/>
    </row>
    <row r="9" customFormat="false" ht="15.6" hidden="false" customHeight="true" outlineLevel="0" collapsed="false">
      <c r="D9" s="17" t="s">
        <v>94</v>
      </c>
      <c r="E9" s="17"/>
      <c r="F9" s="17"/>
      <c r="G9" s="17"/>
      <c r="H9" s="17"/>
      <c r="I9" s="17"/>
      <c r="J9" s="17"/>
      <c r="K9" s="17"/>
    </row>
    <row r="10" customFormat="false" ht="15.6" hidden="false" customHeight="true" outlineLevel="0" collapsed="false">
      <c r="D10" s="27" t="s">
        <v>95</v>
      </c>
      <c r="E10" s="27"/>
      <c r="F10" s="27"/>
      <c r="G10" s="27"/>
      <c r="H10" s="27"/>
      <c r="I10" s="27"/>
      <c r="J10" s="27"/>
      <c r="K10" s="27"/>
    </row>
    <row r="11" customFormat="false" ht="15.6" hidden="false" customHeight="true" outlineLevel="0" collapsed="false">
      <c r="D11" s="27" t="s">
        <v>88</v>
      </c>
      <c r="E11" s="27"/>
      <c r="F11" s="27"/>
      <c r="G11" s="27"/>
      <c r="H11" s="27"/>
      <c r="I11" s="27"/>
      <c r="J11" s="27"/>
      <c r="K11" s="27"/>
    </row>
    <row r="12" customFormat="false" ht="15.6" hidden="false" customHeight="true" outlineLevel="0" collapsed="false">
      <c r="D12" s="27" t="s">
        <v>96</v>
      </c>
      <c r="E12" s="27"/>
      <c r="F12" s="27"/>
      <c r="G12" s="27"/>
      <c r="H12" s="27"/>
      <c r="I12" s="27"/>
      <c r="J12" s="27"/>
      <c r="K12" s="27"/>
    </row>
    <row r="16" customFormat="false" ht="46.95" hidden="false" customHeight="true" outlineLevel="0" collapsed="false">
      <c r="A16" s="6" t="s">
        <v>415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5.6" hidden="false" customHeight="false" outlineLevel="0" collapsed="false">
      <c r="A17" s="6"/>
      <c r="B17" s="6"/>
      <c r="C17" s="6"/>
      <c r="D17" s="6"/>
      <c r="E17" s="6"/>
      <c r="F17" s="6"/>
      <c r="G17" s="48"/>
      <c r="H17" s="77"/>
      <c r="I17" s="77"/>
      <c r="J17" s="77"/>
      <c r="K17" s="77"/>
    </row>
    <row r="18" customFormat="false" ht="15.6" hidden="false" customHeight="true" outlineLevel="0" collapsed="false">
      <c r="A18" s="6"/>
      <c r="B18" s="6"/>
      <c r="C18" s="6"/>
      <c r="D18" s="6"/>
      <c r="E18" s="6"/>
      <c r="F18" s="6"/>
      <c r="G18" s="48"/>
      <c r="H18" s="78" t="s">
        <v>9</v>
      </c>
      <c r="I18" s="78"/>
      <c r="J18" s="78"/>
      <c r="K18" s="78"/>
    </row>
    <row r="19" customFormat="false" ht="15.6" hidden="false" customHeight="true" outlineLevel="0" collapsed="false">
      <c r="A19" s="36" t="s">
        <v>10</v>
      </c>
      <c r="B19" s="12" t="s">
        <v>105</v>
      </c>
      <c r="C19" s="12" t="s">
        <v>106</v>
      </c>
      <c r="D19" s="12"/>
      <c r="E19" s="12"/>
      <c r="F19" s="12"/>
      <c r="G19" s="12" t="s">
        <v>107</v>
      </c>
      <c r="H19" s="37" t="s">
        <v>14</v>
      </c>
      <c r="I19" s="37"/>
      <c r="J19" s="37"/>
      <c r="K19" s="37"/>
    </row>
    <row r="20" customFormat="false" ht="22.2" hidden="false" customHeight="true" outlineLevel="0" collapsed="false">
      <c r="A20" s="36"/>
      <c r="B20" s="12"/>
      <c r="C20" s="12"/>
      <c r="D20" s="12"/>
      <c r="E20" s="12"/>
      <c r="F20" s="12"/>
      <c r="G20" s="12"/>
      <c r="H20" s="79" t="s">
        <v>98</v>
      </c>
      <c r="I20" s="79" t="s">
        <v>98</v>
      </c>
      <c r="J20" s="79" t="s">
        <v>98</v>
      </c>
      <c r="K20" s="79" t="s">
        <v>99</v>
      </c>
    </row>
    <row r="21" s="81" customFormat="true" ht="13.8" hidden="false" customHeight="true" outlineLevel="0" collapsed="false">
      <c r="A21" s="14" t="n">
        <v>1</v>
      </c>
      <c r="B21" s="14" t="n">
        <v>2</v>
      </c>
      <c r="C21" s="14" t="n">
        <v>3</v>
      </c>
      <c r="D21" s="14"/>
      <c r="E21" s="14"/>
      <c r="F21" s="14"/>
      <c r="G21" s="14" t="n">
        <v>4</v>
      </c>
      <c r="H21" s="80" t="n">
        <v>5</v>
      </c>
      <c r="I21" s="80" t="n">
        <v>5</v>
      </c>
      <c r="J21" s="80" t="n">
        <v>5</v>
      </c>
      <c r="K21" s="80" t="n">
        <v>6</v>
      </c>
    </row>
    <row r="22" customFormat="false" ht="15.6" hidden="false" customHeight="false" outlineLevel="0" collapsed="false">
      <c r="A22" s="54"/>
      <c r="B22" s="54"/>
      <c r="C22" s="54"/>
      <c r="D22" s="54"/>
      <c r="E22" s="54"/>
      <c r="F22" s="54"/>
      <c r="G22" s="54"/>
    </row>
    <row r="23" customFormat="false" ht="15.6" hidden="false" customHeight="false" outlineLevel="0" collapsed="false">
      <c r="A23" s="54"/>
      <c r="B23" s="56" t="s">
        <v>15</v>
      </c>
      <c r="C23" s="54"/>
      <c r="D23" s="54"/>
      <c r="E23" s="54"/>
      <c r="F23" s="54"/>
      <c r="G23" s="54"/>
      <c r="H23" s="82" t="n">
        <f aca="false">H25+H43+H113+H136+H161+H177+H203+H226+H258+H267+H281+H290+H309+H327+H342+H347+H358+H362+H366+H394+H403</f>
        <v>1631474.2</v>
      </c>
      <c r="I23" s="82" t="n">
        <f aca="false">I25+I43+I113+I136+I161+I177+I203+I226+I258+I267+I281+I290+I309+I327+I342+I347+I358+I362+I366+I394+I403</f>
        <v>1641723.1</v>
      </c>
      <c r="J23" s="82" t="n">
        <f aca="false">J25+J43+J113+J136+J161+J177+J203+J226+J258+J267+J281+J290+J309+J327+J342+J347+J358+J362+J366+J394+J403</f>
        <v>1641723.1</v>
      </c>
      <c r="K23" s="82" t="n">
        <f aca="false">K25+K43+K113+K136+K161+K177+K203+K226+K258+K267+K281+K290+K309+K327+K342+K347+K358+K362+K366+K394+K403</f>
        <v>1647572.5</v>
      </c>
    </row>
    <row r="24" customFormat="false" ht="15.6" hidden="false" customHeight="false" outlineLevel="0" collapsed="false">
      <c r="A24" s="54"/>
      <c r="B24" s="58" t="s">
        <v>16</v>
      </c>
      <c r="C24" s="54"/>
      <c r="D24" s="54"/>
      <c r="E24" s="54"/>
      <c r="F24" s="54"/>
      <c r="G24" s="54"/>
    </row>
    <row r="25" customFormat="false" ht="62.4" hidden="false" customHeight="true" outlineLevel="0" collapsed="false">
      <c r="A25" s="20" t="s">
        <v>17</v>
      </c>
      <c r="B25" s="21" t="s">
        <v>108</v>
      </c>
      <c r="C25" s="59" t="s">
        <v>19</v>
      </c>
      <c r="D25" s="59" t="s">
        <v>109</v>
      </c>
      <c r="E25" s="59" t="s">
        <v>20</v>
      </c>
      <c r="F25" s="59" t="s">
        <v>110</v>
      </c>
      <c r="G25" s="59"/>
      <c r="H25" s="82" t="n">
        <f aca="false">H26+H39</f>
        <v>82198.6</v>
      </c>
      <c r="I25" s="82" t="n">
        <f aca="false">I26+I39</f>
        <v>82198.6</v>
      </c>
      <c r="J25" s="82" t="n">
        <f aca="false">J26+J39</f>
        <v>82198.6</v>
      </c>
      <c r="K25" s="82" t="n">
        <f aca="false">K26+K39</f>
        <v>82198.6</v>
      </c>
    </row>
    <row r="26" customFormat="false" ht="31.2" hidden="false" customHeight="false" outlineLevel="0" collapsed="false">
      <c r="A26" s="20"/>
      <c r="B26" s="60" t="s">
        <v>111</v>
      </c>
      <c r="C26" s="61" t="s">
        <v>19</v>
      </c>
      <c r="D26" s="62" t="s">
        <v>112</v>
      </c>
      <c r="E26" s="61" t="s">
        <v>20</v>
      </c>
      <c r="F26" s="61" t="s">
        <v>110</v>
      </c>
      <c r="G26" s="61"/>
      <c r="H26" s="76" t="n">
        <f aca="false">H27+H33+H36</f>
        <v>81698.6</v>
      </c>
      <c r="I26" s="76" t="n">
        <f aca="false">I27+I33+I36</f>
        <v>81698.6</v>
      </c>
      <c r="J26" s="76" t="n">
        <f aca="false">J27+J33+J36</f>
        <v>81698.6</v>
      </c>
      <c r="K26" s="76" t="n">
        <f aca="false">K27+K33+K36</f>
        <v>81698.6</v>
      </c>
    </row>
    <row r="27" customFormat="false" ht="46.8" hidden="false" customHeight="false" outlineLevel="0" collapsed="false">
      <c r="A27" s="20"/>
      <c r="B27" s="60" t="s">
        <v>113</v>
      </c>
      <c r="C27" s="61" t="s">
        <v>19</v>
      </c>
      <c r="D27" s="62" t="s">
        <v>112</v>
      </c>
      <c r="E27" s="61" t="s">
        <v>19</v>
      </c>
      <c r="F27" s="61" t="s">
        <v>110</v>
      </c>
      <c r="G27" s="61"/>
      <c r="H27" s="76" t="n">
        <f aca="false">H28</f>
        <v>63967.5</v>
      </c>
      <c r="I27" s="76" t="n">
        <f aca="false">I28</f>
        <v>63967.5</v>
      </c>
      <c r="J27" s="76" t="n">
        <f aca="false">J28</f>
        <v>63967.5</v>
      </c>
      <c r="K27" s="76" t="n">
        <f aca="false">K28</f>
        <v>63967.5</v>
      </c>
    </row>
    <row r="28" customFormat="false" ht="93.6" hidden="false" customHeight="false" outlineLevel="0" collapsed="false">
      <c r="A28" s="20"/>
      <c r="B28" s="19" t="s">
        <v>114</v>
      </c>
      <c r="C28" s="61" t="s">
        <v>19</v>
      </c>
      <c r="D28" s="62" t="s">
        <v>112</v>
      </c>
      <c r="E28" s="61" t="s">
        <v>19</v>
      </c>
      <c r="F28" s="62" t="s">
        <v>115</v>
      </c>
      <c r="G28" s="62"/>
      <c r="H28" s="76" t="n">
        <f aca="false">H29+H30+H31+H32</f>
        <v>63967.5</v>
      </c>
      <c r="I28" s="76" t="n">
        <f aca="false">I29+I30+I31+I32</f>
        <v>63967.5</v>
      </c>
      <c r="J28" s="76" t="n">
        <f aca="false">J29+J30+J31+J32</f>
        <v>63967.5</v>
      </c>
      <c r="K28" s="76" t="n">
        <f aca="false">K29+K30+K31+K32</f>
        <v>63967.5</v>
      </c>
    </row>
    <row r="29" customFormat="false" ht="78" hidden="false" customHeight="false" outlineLevel="0" collapsed="false">
      <c r="A29" s="20"/>
      <c r="B29" s="27" t="s">
        <v>116</v>
      </c>
      <c r="C29" s="61" t="s">
        <v>19</v>
      </c>
      <c r="D29" s="62" t="s">
        <v>112</v>
      </c>
      <c r="E29" s="61" t="s">
        <v>19</v>
      </c>
      <c r="F29" s="62" t="s">
        <v>115</v>
      </c>
      <c r="G29" s="62" t="s">
        <v>117</v>
      </c>
      <c r="H29" s="76" t="n">
        <f aca="false">'вед. 2018-2019'!L252</f>
        <v>14805.3</v>
      </c>
      <c r="I29" s="76" t="n">
        <f aca="false">'вед. 2018-2019'!N252</f>
        <v>14805.3</v>
      </c>
      <c r="J29" s="76" t="n">
        <f aca="false">'вед. 2018-2019'!P252</f>
        <v>14805.3</v>
      </c>
      <c r="K29" s="76" t="n">
        <f aca="false">'вед. 2018-2019'!Q252</f>
        <v>14805.3</v>
      </c>
    </row>
    <row r="30" customFormat="false" ht="31.2" hidden="false" customHeight="false" outlineLevel="0" collapsed="false">
      <c r="A30" s="20"/>
      <c r="B30" s="27" t="s">
        <v>118</v>
      </c>
      <c r="C30" s="61" t="s">
        <v>19</v>
      </c>
      <c r="D30" s="62" t="s">
        <v>112</v>
      </c>
      <c r="E30" s="61" t="s">
        <v>19</v>
      </c>
      <c r="F30" s="62" t="s">
        <v>115</v>
      </c>
      <c r="G30" s="62" t="s">
        <v>119</v>
      </c>
      <c r="H30" s="76" t="n">
        <f aca="false">'вед. 2018-2019'!L253</f>
        <v>2710.8</v>
      </c>
      <c r="I30" s="76" t="n">
        <f aca="false">'вед. 2018-2019'!N253</f>
        <v>2710.8</v>
      </c>
      <c r="J30" s="76" t="n">
        <f aca="false">'вед. 2018-2019'!P253</f>
        <v>2710.8</v>
      </c>
      <c r="K30" s="76" t="n">
        <f aca="false">'вед. 2018-2019'!Q253</f>
        <v>2710.8</v>
      </c>
    </row>
    <row r="31" customFormat="false" ht="30" hidden="false" customHeight="true" outlineLevel="0" collapsed="false">
      <c r="A31" s="20"/>
      <c r="B31" s="27" t="s">
        <v>120</v>
      </c>
      <c r="C31" s="61" t="s">
        <v>19</v>
      </c>
      <c r="D31" s="62" t="s">
        <v>112</v>
      </c>
      <c r="E31" s="61" t="s">
        <v>19</v>
      </c>
      <c r="F31" s="62" t="s">
        <v>115</v>
      </c>
      <c r="G31" s="62" t="s">
        <v>121</v>
      </c>
      <c r="H31" s="76" t="n">
        <f aca="false">'вед. 2018-2019'!L228+'вед. 2018-2019'!L234+'вед. 2018-2019'!L246</f>
        <v>46440.9</v>
      </c>
      <c r="I31" s="76" t="n">
        <f aca="false">'вед. 2018-2019'!N228+'вед. 2018-2019'!N234+'вед. 2018-2019'!N246</f>
        <v>46440.9</v>
      </c>
      <c r="J31" s="76" t="n">
        <f aca="false">'вед. 2018-2019'!P228+'вед. 2018-2019'!P234+'вед. 2018-2019'!P246</f>
        <v>46440.9</v>
      </c>
      <c r="K31" s="76" t="n">
        <f aca="false">'вед. 2018-2019'!Q228+'вед. 2018-2019'!Q234+'вед. 2018-2019'!Q246</f>
        <v>46440.9</v>
      </c>
    </row>
    <row r="32" customFormat="false" ht="15.6" hidden="false" customHeight="false" outlineLevel="0" collapsed="false">
      <c r="A32" s="20"/>
      <c r="B32" s="27" t="s">
        <v>122</v>
      </c>
      <c r="C32" s="61" t="s">
        <v>19</v>
      </c>
      <c r="D32" s="62" t="s">
        <v>112</v>
      </c>
      <c r="E32" s="61" t="s">
        <v>19</v>
      </c>
      <c r="F32" s="62" t="s">
        <v>115</v>
      </c>
      <c r="G32" s="62" t="s">
        <v>123</v>
      </c>
      <c r="H32" s="76" t="n">
        <f aca="false">'вед. 2018-2019'!L254</f>
        <v>10.5</v>
      </c>
      <c r="I32" s="76" t="n">
        <f aca="false">'вед. 2018-2019'!N254</f>
        <v>10.5</v>
      </c>
      <c r="J32" s="76" t="n">
        <f aca="false">'вед. 2018-2019'!P254</f>
        <v>10.5</v>
      </c>
      <c r="K32" s="76" t="n">
        <f aca="false">'вед. 2018-2019'!Q254</f>
        <v>10.5</v>
      </c>
    </row>
    <row r="33" customFormat="false" ht="46.8" hidden="false" customHeight="false" outlineLevel="0" collapsed="false">
      <c r="A33" s="20"/>
      <c r="B33" s="60" t="s">
        <v>124</v>
      </c>
      <c r="C33" s="62" t="s">
        <v>19</v>
      </c>
      <c r="D33" s="62" t="s">
        <v>112</v>
      </c>
      <c r="E33" s="62" t="s">
        <v>22</v>
      </c>
      <c r="F33" s="62" t="s">
        <v>110</v>
      </c>
      <c r="G33" s="62"/>
      <c r="H33" s="76" t="n">
        <f aca="false">H34</f>
        <v>14687.6</v>
      </c>
      <c r="I33" s="76" t="n">
        <f aca="false">I34</f>
        <v>14687.6</v>
      </c>
      <c r="J33" s="76" t="n">
        <f aca="false">J34</f>
        <v>14687.6</v>
      </c>
      <c r="K33" s="76" t="n">
        <f aca="false">K34</f>
        <v>14687.6</v>
      </c>
    </row>
    <row r="34" customFormat="false" ht="156" hidden="false" customHeight="false" outlineLevel="0" collapsed="false">
      <c r="A34" s="20"/>
      <c r="B34" s="19" t="s">
        <v>125</v>
      </c>
      <c r="C34" s="62" t="s">
        <v>19</v>
      </c>
      <c r="D34" s="62" t="s">
        <v>112</v>
      </c>
      <c r="E34" s="62" t="s">
        <v>22</v>
      </c>
      <c r="F34" s="62" t="s">
        <v>126</v>
      </c>
      <c r="G34" s="62"/>
      <c r="H34" s="76" t="n">
        <f aca="false">H35</f>
        <v>14687.6</v>
      </c>
      <c r="I34" s="76" t="n">
        <f aca="false">I35</f>
        <v>14687.6</v>
      </c>
      <c r="J34" s="76" t="n">
        <f aca="false">J35</f>
        <v>14687.6</v>
      </c>
      <c r="K34" s="76" t="n">
        <f aca="false">K35</f>
        <v>14687.6</v>
      </c>
    </row>
    <row r="35" customFormat="false" ht="33.6" hidden="false" customHeight="true" outlineLevel="0" collapsed="false">
      <c r="A35" s="20"/>
      <c r="B35" s="27" t="s">
        <v>120</v>
      </c>
      <c r="C35" s="62" t="s">
        <v>19</v>
      </c>
      <c r="D35" s="62" t="s">
        <v>112</v>
      </c>
      <c r="E35" s="62" t="s">
        <v>22</v>
      </c>
      <c r="F35" s="62" t="s">
        <v>126</v>
      </c>
      <c r="G35" s="62" t="s">
        <v>121</v>
      </c>
      <c r="H35" s="76" t="n">
        <f aca="false">'вед. 2018-2019'!L237</f>
        <v>14687.6</v>
      </c>
      <c r="I35" s="76" t="n">
        <f aca="false">'вед. 2018-2019'!N237</f>
        <v>14687.6</v>
      </c>
      <c r="J35" s="76" t="n">
        <f aca="false">'вед. 2018-2019'!P237</f>
        <v>14687.6</v>
      </c>
      <c r="K35" s="76" t="n">
        <f aca="false">'вед. 2018-2019'!Q237</f>
        <v>14687.6</v>
      </c>
    </row>
    <row r="36" customFormat="false" ht="15.6" hidden="false" customHeight="false" outlineLevel="0" collapsed="false">
      <c r="A36" s="20"/>
      <c r="B36" s="60" t="s">
        <v>127</v>
      </c>
      <c r="C36" s="62" t="s">
        <v>19</v>
      </c>
      <c r="D36" s="62" t="s">
        <v>112</v>
      </c>
      <c r="E36" s="62" t="s">
        <v>24</v>
      </c>
      <c r="F36" s="62" t="s">
        <v>110</v>
      </c>
      <c r="G36" s="62"/>
      <c r="H36" s="76" t="n">
        <f aca="false">H37</f>
        <v>3043.5</v>
      </c>
      <c r="I36" s="76" t="n">
        <f aca="false">I37</f>
        <v>3043.5</v>
      </c>
      <c r="J36" s="76" t="n">
        <f aca="false">J37</f>
        <v>3043.5</v>
      </c>
      <c r="K36" s="76" t="n">
        <f aca="false">K37</f>
        <v>3043.5</v>
      </c>
    </row>
    <row r="37" customFormat="false" ht="156" hidden="false" customHeight="false" outlineLevel="0" collapsed="false">
      <c r="A37" s="20"/>
      <c r="B37" s="19" t="s">
        <v>128</v>
      </c>
      <c r="C37" s="62" t="s">
        <v>19</v>
      </c>
      <c r="D37" s="62" t="s">
        <v>112</v>
      </c>
      <c r="E37" s="62" t="s">
        <v>24</v>
      </c>
      <c r="F37" s="62" t="s">
        <v>129</v>
      </c>
      <c r="G37" s="62"/>
      <c r="H37" s="76" t="n">
        <f aca="false">H38</f>
        <v>3043.5</v>
      </c>
      <c r="I37" s="76" t="n">
        <f aca="false">I38</f>
        <v>3043.5</v>
      </c>
      <c r="J37" s="76" t="n">
        <f aca="false">J38</f>
        <v>3043.5</v>
      </c>
      <c r="K37" s="76" t="n">
        <f aca="false">K38</f>
        <v>3043.5</v>
      </c>
    </row>
    <row r="38" customFormat="false" ht="34.95" hidden="false" customHeight="true" outlineLevel="0" collapsed="false">
      <c r="A38" s="20"/>
      <c r="B38" s="27" t="s">
        <v>120</v>
      </c>
      <c r="C38" s="62" t="s">
        <v>19</v>
      </c>
      <c r="D38" s="62" t="s">
        <v>112</v>
      </c>
      <c r="E38" s="62" t="s">
        <v>24</v>
      </c>
      <c r="F38" s="62" t="s">
        <v>129</v>
      </c>
      <c r="G38" s="62" t="s">
        <v>121</v>
      </c>
      <c r="H38" s="76" t="n">
        <f aca="false">'вед. 2018-2019'!L240</f>
        <v>3043.5</v>
      </c>
      <c r="I38" s="76" t="n">
        <f aca="false">'вед. 2018-2019'!N240</f>
        <v>3043.5</v>
      </c>
      <c r="J38" s="76" t="n">
        <f aca="false">'вед. 2018-2019'!P240</f>
        <v>3043.5</v>
      </c>
      <c r="K38" s="76" t="n">
        <f aca="false">'вед. 2018-2019'!Q240</f>
        <v>3043.5</v>
      </c>
    </row>
    <row r="39" customFormat="false" ht="15.6" hidden="false" customHeight="false" outlineLevel="0" collapsed="false">
      <c r="A39" s="20"/>
      <c r="B39" s="60" t="s">
        <v>130</v>
      </c>
      <c r="C39" s="62" t="s">
        <v>19</v>
      </c>
      <c r="D39" s="62" t="s">
        <v>131</v>
      </c>
      <c r="E39" s="62" t="s">
        <v>20</v>
      </c>
      <c r="F39" s="62" t="s">
        <v>110</v>
      </c>
      <c r="G39" s="62"/>
      <c r="H39" s="76" t="n">
        <f aca="false">H40</f>
        <v>500</v>
      </c>
      <c r="I39" s="76" t="n">
        <f aca="false">I40</f>
        <v>500</v>
      </c>
      <c r="J39" s="76" t="n">
        <f aca="false">J40</f>
        <v>500</v>
      </c>
      <c r="K39" s="76" t="n">
        <f aca="false">K40</f>
        <v>500</v>
      </c>
    </row>
    <row r="40" customFormat="false" ht="15.6" hidden="false" customHeight="false" outlineLevel="0" collapsed="false">
      <c r="A40" s="20"/>
      <c r="B40" s="60" t="s">
        <v>416</v>
      </c>
      <c r="C40" s="62" t="s">
        <v>19</v>
      </c>
      <c r="D40" s="62" t="s">
        <v>131</v>
      </c>
      <c r="E40" s="62" t="s">
        <v>19</v>
      </c>
      <c r="F40" s="62" t="s">
        <v>110</v>
      </c>
      <c r="G40" s="62"/>
      <c r="H40" s="76" t="n">
        <f aca="false">H41</f>
        <v>500</v>
      </c>
      <c r="I40" s="76" t="n">
        <f aca="false">I41</f>
        <v>500</v>
      </c>
      <c r="J40" s="76" t="n">
        <f aca="false">J41</f>
        <v>500</v>
      </c>
      <c r="K40" s="76" t="n">
        <f aca="false">K41</f>
        <v>500</v>
      </c>
    </row>
    <row r="41" customFormat="false" ht="78" hidden="false" customHeight="false" outlineLevel="0" collapsed="false">
      <c r="A41" s="20"/>
      <c r="B41" s="19" t="s">
        <v>417</v>
      </c>
      <c r="C41" s="62" t="s">
        <v>19</v>
      </c>
      <c r="D41" s="62" t="s">
        <v>131</v>
      </c>
      <c r="E41" s="62" t="s">
        <v>19</v>
      </c>
      <c r="F41" s="62" t="s">
        <v>418</v>
      </c>
      <c r="G41" s="62"/>
      <c r="H41" s="76" t="n">
        <f aca="false">H42</f>
        <v>500</v>
      </c>
      <c r="I41" s="76" t="n">
        <f aca="false">I42</f>
        <v>500</v>
      </c>
      <c r="J41" s="76" t="n">
        <f aca="false">J42</f>
        <v>500</v>
      </c>
      <c r="K41" s="76" t="n">
        <f aca="false">K42</f>
        <v>500</v>
      </c>
    </row>
    <row r="42" customFormat="false" ht="33" hidden="false" customHeight="true" outlineLevel="0" collapsed="false">
      <c r="A42" s="20"/>
      <c r="B42" s="27" t="s">
        <v>120</v>
      </c>
      <c r="C42" s="62" t="s">
        <v>19</v>
      </c>
      <c r="D42" s="62" t="s">
        <v>131</v>
      </c>
      <c r="E42" s="62" t="s">
        <v>19</v>
      </c>
      <c r="F42" s="62" t="s">
        <v>418</v>
      </c>
      <c r="G42" s="62" t="s">
        <v>121</v>
      </c>
      <c r="H42" s="76" t="n">
        <f aca="false">'вед. 2018-2019'!L258</f>
        <v>500</v>
      </c>
      <c r="I42" s="76" t="n">
        <f aca="false">'вед. 2018-2019'!N258</f>
        <v>500</v>
      </c>
      <c r="J42" s="76" t="n">
        <f aca="false">'вед. 2018-2019'!P258</f>
        <v>500</v>
      </c>
      <c r="K42" s="76" t="n">
        <f aca="false">'вед. 2018-2019'!Q258</f>
        <v>500</v>
      </c>
    </row>
    <row r="43" customFormat="false" ht="46.8" hidden="false" customHeight="true" outlineLevel="0" collapsed="false">
      <c r="A43" s="20" t="s">
        <v>33</v>
      </c>
      <c r="B43" s="64" t="s">
        <v>139</v>
      </c>
      <c r="C43" s="65" t="s">
        <v>22</v>
      </c>
      <c r="D43" s="65" t="s">
        <v>109</v>
      </c>
      <c r="E43" s="65" t="s">
        <v>20</v>
      </c>
      <c r="F43" s="65" t="s">
        <v>110</v>
      </c>
      <c r="G43" s="65"/>
      <c r="H43" s="82" t="n">
        <f aca="false">H44</f>
        <v>1105956.4</v>
      </c>
      <c r="I43" s="82" t="n">
        <f aca="false">I44</f>
        <v>1106184</v>
      </c>
      <c r="J43" s="82" t="n">
        <f aca="false">J44</f>
        <v>1106184</v>
      </c>
      <c r="K43" s="82" t="n">
        <f aca="false">K44</f>
        <v>1104825.2</v>
      </c>
    </row>
    <row r="44" customFormat="false" ht="15.6" hidden="false" customHeight="false" outlineLevel="0" collapsed="false">
      <c r="A44" s="20"/>
      <c r="B44" s="66" t="s">
        <v>140</v>
      </c>
      <c r="C44" s="62" t="s">
        <v>22</v>
      </c>
      <c r="D44" s="62" t="s">
        <v>112</v>
      </c>
      <c r="E44" s="62" t="s">
        <v>20</v>
      </c>
      <c r="F44" s="62" t="s">
        <v>110</v>
      </c>
      <c r="G44" s="62"/>
      <c r="H44" s="76" t="n">
        <f aca="false">H45+H56+H80+H89+H98+H110</f>
        <v>1105956.4</v>
      </c>
      <c r="I44" s="76" t="n">
        <f aca="false">I45+I56+I80+I89+I98+I110</f>
        <v>1106184</v>
      </c>
      <c r="J44" s="76" t="n">
        <f aca="false">J45+J56+J80+J89+J98+J110</f>
        <v>1106184</v>
      </c>
      <c r="K44" s="76" t="n">
        <f aca="false">K45+K56+K80+K89+K98+K110</f>
        <v>1104825.2</v>
      </c>
    </row>
    <row r="45" customFormat="false" ht="15.6" hidden="false" customHeight="false" outlineLevel="0" collapsed="false">
      <c r="A45" s="20"/>
      <c r="B45" s="66" t="s">
        <v>141</v>
      </c>
      <c r="C45" s="62" t="s">
        <v>22</v>
      </c>
      <c r="D45" s="62" t="s">
        <v>112</v>
      </c>
      <c r="E45" s="62" t="s">
        <v>19</v>
      </c>
      <c r="F45" s="62" t="s">
        <v>110</v>
      </c>
      <c r="G45" s="62"/>
      <c r="H45" s="76" t="n">
        <f aca="false">H46+H48+H50+H54+H52</f>
        <v>408586.6</v>
      </c>
      <c r="I45" s="76" t="n">
        <f aca="false">I46+I48+I50+I54+I52</f>
        <v>408851.6</v>
      </c>
      <c r="J45" s="76" t="n">
        <f aca="false">J46+J48+J50+J54+J52</f>
        <v>408851.6</v>
      </c>
      <c r="K45" s="76" t="n">
        <f aca="false">K46+K48+K50+K54+K52</f>
        <v>408851.6</v>
      </c>
    </row>
    <row r="46" customFormat="false" ht="31.2" hidden="false" customHeight="false" outlineLevel="0" collapsed="false">
      <c r="A46" s="20"/>
      <c r="B46" s="67" t="s">
        <v>142</v>
      </c>
      <c r="C46" s="62" t="s">
        <v>22</v>
      </c>
      <c r="D46" s="62" t="s">
        <v>112</v>
      </c>
      <c r="E46" s="62" t="s">
        <v>19</v>
      </c>
      <c r="F46" s="62" t="s">
        <v>143</v>
      </c>
      <c r="G46" s="62"/>
      <c r="H46" s="76" t="n">
        <f aca="false">H47</f>
        <v>68726.8</v>
      </c>
      <c r="I46" s="76" t="n">
        <f aca="false">I47</f>
        <v>68948.5</v>
      </c>
      <c r="J46" s="76" t="n">
        <f aca="false">J47</f>
        <v>68948.5</v>
      </c>
      <c r="K46" s="76" t="n">
        <f aca="false">K47</f>
        <v>68948.5</v>
      </c>
    </row>
    <row r="47" customFormat="false" ht="33.6" hidden="false" customHeight="true" outlineLevel="0" collapsed="false">
      <c r="A47" s="20"/>
      <c r="B47" s="67" t="s">
        <v>120</v>
      </c>
      <c r="C47" s="62" t="s">
        <v>22</v>
      </c>
      <c r="D47" s="62" t="s">
        <v>112</v>
      </c>
      <c r="E47" s="62" t="s">
        <v>19</v>
      </c>
      <c r="F47" s="62" t="s">
        <v>143</v>
      </c>
      <c r="G47" s="62" t="s">
        <v>121</v>
      </c>
      <c r="H47" s="76" t="n">
        <f aca="false">'вед. 2018-2019'!L301</f>
        <v>68726.8</v>
      </c>
      <c r="I47" s="76" t="n">
        <f aca="false">'вед. 2018-2019'!N301</f>
        <v>68948.5</v>
      </c>
      <c r="J47" s="76" t="n">
        <f aca="false">'вед. 2018-2019'!P301</f>
        <v>68948.5</v>
      </c>
      <c r="K47" s="76" t="n">
        <f aca="false">'вед. 2018-2019'!Q301</f>
        <v>68948.5</v>
      </c>
    </row>
    <row r="48" customFormat="false" ht="46.8" hidden="false" customHeight="false" outlineLevel="0" collapsed="false">
      <c r="A48" s="20"/>
      <c r="B48" s="19" t="s">
        <v>144</v>
      </c>
      <c r="C48" s="62" t="s">
        <v>22</v>
      </c>
      <c r="D48" s="61" t="s">
        <v>112</v>
      </c>
      <c r="E48" s="62" t="s">
        <v>19</v>
      </c>
      <c r="F48" s="62" t="s">
        <v>145</v>
      </c>
      <c r="G48" s="62"/>
      <c r="H48" s="76" t="n">
        <f aca="false">H49</f>
        <v>2765.3</v>
      </c>
      <c r="I48" s="76" t="n">
        <f aca="false">I49</f>
        <v>2808.6</v>
      </c>
      <c r="J48" s="76" t="n">
        <f aca="false">J49</f>
        <v>2808.6</v>
      </c>
      <c r="K48" s="76" t="n">
        <f aca="false">K49</f>
        <v>2808.6</v>
      </c>
    </row>
    <row r="49" customFormat="false" ht="34.2" hidden="false" customHeight="true" outlineLevel="0" collapsed="false">
      <c r="A49" s="20"/>
      <c r="B49" s="67" t="s">
        <v>120</v>
      </c>
      <c r="C49" s="62" t="s">
        <v>22</v>
      </c>
      <c r="D49" s="61" t="s">
        <v>112</v>
      </c>
      <c r="E49" s="62" t="s">
        <v>19</v>
      </c>
      <c r="F49" s="62" t="s">
        <v>145</v>
      </c>
      <c r="G49" s="62" t="s">
        <v>121</v>
      </c>
      <c r="H49" s="76" t="n">
        <f aca="false">'вед. 2018-2019'!L303</f>
        <v>2765.3</v>
      </c>
      <c r="I49" s="76" t="n">
        <f aca="false">'вед. 2018-2019'!N303</f>
        <v>2808.6</v>
      </c>
      <c r="J49" s="76" t="n">
        <f aca="false">'вед. 2018-2019'!P303</f>
        <v>2808.6</v>
      </c>
      <c r="K49" s="76" t="n">
        <f aca="false">'вед. 2018-2019'!Q303</f>
        <v>2808.6</v>
      </c>
    </row>
    <row r="50" customFormat="false" ht="93.6" hidden="false" customHeight="false" outlineLevel="0" collapsed="false">
      <c r="A50" s="20"/>
      <c r="B50" s="67" t="s">
        <v>146</v>
      </c>
      <c r="C50" s="62" t="s">
        <v>22</v>
      </c>
      <c r="D50" s="62" t="s">
        <v>112</v>
      </c>
      <c r="E50" s="62" t="s">
        <v>19</v>
      </c>
      <c r="F50" s="62" t="s">
        <v>147</v>
      </c>
      <c r="G50" s="62"/>
      <c r="H50" s="76" t="n">
        <f aca="false">H51</f>
        <v>10064.7</v>
      </c>
      <c r="I50" s="76" t="n">
        <f aca="false">I51</f>
        <v>10064.7</v>
      </c>
      <c r="J50" s="76" t="n">
        <f aca="false">J51</f>
        <v>10064.7</v>
      </c>
      <c r="K50" s="76" t="n">
        <f aca="false">K51</f>
        <v>10064.7</v>
      </c>
    </row>
    <row r="51" customFormat="false" ht="15.6" hidden="false" customHeight="false" outlineLevel="0" collapsed="false">
      <c r="A51" s="20"/>
      <c r="B51" s="67" t="s">
        <v>148</v>
      </c>
      <c r="C51" s="62" t="s">
        <v>22</v>
      </c>
      <c r="D51" s="62" t="s">
        <v>112</v>
      </c>
      <c r="E51" s="62" t="s">
        <v>19</v>
      </c>
      <c r="F51" s="62" t="s">
        <v>147</v>
      </c>
      <c r="G51" s="62" t="s">
        <v>149</v>
      </c>
      <c r="H51" s="76" t="n">
        <f aca="false">'вед. 2018-2019'!L390</f>
        <v>10064.7</v>
      </c>
      <c r="I51" s="76" t="n">
        <f aca="false">'вед. 2018-2019'!N390</f>
        <v>10064.7</v>
      </c>
      <c r="J51" s="76" t="n">
        <f aca="false">'вед. 2018-2019'!P390</f>
        <v>10064.7</v>
      </c>
      <c r="K51" s="76" t="n">
        <f aca="false">'вед. 2018-2019'!Q390</f>
        <v>10064.7</v>
      </c>
    </row>
    <row r="52" customFormat="false" ht="140.4" hidden="false" customHeight="false" outlineLevel="0" collapsed="false">
      <c r="A52" s="20"/>
      <c r="B52" s="67" t="s">
        <v>150</v>
      </c>
      <c r="C52" s="62" t="s">
        <v>22</v>
      </c>
      <c r="D52" s="61" t="s">
        <v>112</v>
      </c>
      <c r="E52" s="61" t="s">
        <v>19</v>
      </c>
      <c r="F52" s="61" t="s">
        <v>151</v>
      </c>
      <c r="G52" s="61"/>
      <c r="H52" s="76" t="n">
        <f aca="false">H53</f>
        <v>3440</v>
      </c>
      <c r="I52" s="76" t="n">
        <f aca="false">I53</f>
        <v>3440</v>
      </c>
      <c r="J52" s="76" t="n">
        <f aca="false">J53</f>
        <v>3440</v>
      </c>
      <c r="K52" s="76" t="n">
        <f aca="false">K53</f>
        <v>3440</v>
      </c>
    </row>
    <row r="53" customFormat="false" ht="33.6" hidden="false" customHeight="true" outlineLevel="0" collapsed="false">
      <c r="A53" s="20"/>
      <c r="B53" s="67" t="s">
        <v>120</v>
      </c>
      <c r="C53" s="62" t="s">
        <v>22</v>
      </c>
      <c r="D53" s="61" t="s">
        <v>112</v>
      </c>
      <c r="E53" s="61" t="s">
        <v>19</v>
      </c>
      <c r="F53" s="61" t="s">
        <v>151</v>
      </c>
      <c r="G53" s="61" t="s">
        <v>121</v>
      </c>
      <c r="H53" s="76" t="n">
        <f aca="false">'вед. 2018-2019'!L305</f>
        <v>3440</v>
      </c>
      <c r="I53" s="76" t="n">
        <f aca="false">'вед. 2018-2019'!N305</f>
        <v>3440</v>
      </c>
      <c r="J53" s="76" t="n">
        <f aca="false">'вед. 2018-2019'!P305</f>
        <v>3440</v>
      </c>
      <c r="K53" s="76" t="n">
        <f aca="false">'вед. 2018-2019'!Q305</f>
        <v>3440</v>
      </c>
    </row>
    <row r="54" customFormat="false" ht="93.6" hidden="false" customHeight="false" outlineLevel="0" collapsed="false">
      <c r="A54" s="20"/>
      <c r="B54" s="67" t="s">
        <v>152</v>
      </c>
      <c r="C54" s="62" t="s">
        <v>22</v>
      </c>
      <c r="D54" s="61" t="s">
        <v>112</v>
      </c>
      <c r="E54" s="61" t="s">
        <v>19</v>
      </c>
      <c r="F54" s="61" t="s">
        <v>153</v>
      </c>
      <c r="G54" s="61"/>
      <c r="H54" s="76" t="n">
        <f aca="false">H55</f>
        <v>323589.8</v>
      </c>
      <c r="I54" s="76" t="n">
        <f aca="false">I55</f>
        <v>323589.8</v>
      </c>
      <c r="J54" s="76" t="n">
        <f aca="false">J55</f>
        <v>323589.8</v>
      </c>
      <c r="K54" s="76" t="n">
        <f aca="false">K55</f>
        <v>323589.8</v>
      </c>
    </row>
    <row r="55" customFormat="false" ht="46.8" hidden="false" customHeight="false" outlineLevel="0" collapsed="false">
      <c r="A55" s="20"/>
      <c r="B55" s="67" t="s">
        <v>120</v>
      </c>
      <c r="C55" s="62" t="s">
        <v>22</v>
      </c>
      <c r="D55" s="61" t="s">
        <v>112</v>
      </c>
      <c r="E55" s="61" t="s">
        <v>19</v>
      </c>
      <c r="F55" s="61" t="s">
        <v>153</v>
      </c>
      <c r="G55" s="61" t="s">
        <v>121</v>
      </c>
      <c r="H55" s="76" t="n">
        <f aca="false">'вед. 2018-2019'!L307</f>
        <v>323589.8</v>
      </c>
      <c r="I55" s="76" t="n">
        <f aca="false">'вед. 2018-2019'!N307</f>
        <v>323589.8</v>
      </c>
      <c r="J55" s="76" t="n">
        <f aca="false">'вед. 2018-2019'!P307</f>
        <v>323589.8</v>
      </c>
      <c r="K55" s="76" t="n">
        <f aca="false">'вед. 2018-2019'!Q307</f>
        <v>323589.8</v>
      </c>
    </row>
    <row r="56" customFormat="false" ht="46.8" hidden="false" customHeight="false" outlineLevel="0" collapsed="false">
      <c r="A56" s="20"/>
      <c r="B56" s="67" t="s">
        <v>154</v>
      </c>
      <c r="C56" s="62" t="s">
        <v>22</v>
      </c>
      <c r="D56" s="62" t="s">
        <v>112</v>
      </c>
      <c r="E56" s="62" t="s">
        <v>22</v>
      </c>
      <c r="F56" s="62" t="s">
        <v>110</v>
      </c>
      <c r="G56" s="62"/>
      <c r="H56" s="76" t="n">
        <f aca="false">H57+H61+H63+H68+H74+H65+H76+H72+H78</f>
        <v>585785.7</v>
      </c>
      <c r="I56" s="76" t="n">
        <f aca="false">I57+I61+I63+I68+I74+I65+I76+I72+I78</f>
        <v>585727.9</v>
      </c>
      <c r="J56" s="76" t="n">
        <f aca="false">J57+J61+J63+J68+J74+J65+J76+J72+J78</f>
        <v>585727.9</v>
      </c>
      <c r="K56" s="76" t="n">
        <f aca="false">K57+K61+K63+K68+K74+K65+K76+K72+K78</f>
        <v>584403.7</v>
      </c>
    </row>
    <row r="57" customFormat="false" ht="31.2" hidden="false" customHeight="false" outlineLevel="0" collapsed="false">
      <c r="A57" s="20"/>
      <c r="B57" s="67" t="s">
        <v>142</v>
      </c>
      <c r="C57" s="62" t="s">
        <v>22</v>
      </c>
      <c r="D57" s="62" t="s">
        <v>112</v>
      </c>
      <c r="E57" s="62" t="s">
        <v>22</v>
      </c>
      <c r="F57" s="62" t="s">
        <v>143</v>
      </c>
      <c r="G57" s="62"/>
      <c r="H57" s="76" t="n">
        <f aca="false">H58+H59+H60</f>
        <v>74779.2</v>
      </c>
      <c r="I57" s="76" t="n">
        <f aca="false">I58+I59+I60</f>
        <v>74721.4</v>
      </c>
      <c r="J57" s="76" t="n">
        <f aca="false">J58+J59+J60</f>
        <v>74721.4</v>
      </c>
      <c r="K57" s="76" t="n">
        <f aca="false">K58+K59+K60</f>
        <v>74721.4</v>
      </c>
    </row>
    <row r="58" customFormat="false" ht="31.2" hidden="false" customHeight="false" outlineLevel="0" collapsed="false">
      <c r="A58" s="20"/>
      <c r="B58" s="67" t="s">
        <v>118</v>
      </c>
      <c r="C58" s="62" t="s">
        <v>22</v>
      </c>
      <c r="D58" s="62" t="s">
        <v>112</v>
      </c>
      <c r="E58" s="62" t="s">
        <v>22</v>
      </c>
      <c r="F58" s="62" t="s">
        <v>143</v>
      </c>
      <c r="G58" s="62" t="s">
        <v>119</v>
      </c>
      <c r="H58" s="76" t="n">
        <f aca="false">'вед. 2018-2019'!L313</f>
        <v>22.3</v>
      </c>
      <c r="I58" s="76" t="n">
        <f aca="false">'вед. 2018-2019'!N313</f>
        <v>22.3</v>
      </c>
      <c r="J58" s="76" t="n">
        <f aca="false">'вед. 2018-2019'!P313</f>
        <v>22.3</v>
      </c>
      <c r="K58" s="76" t="n">
        <f aca="false">'вед. 2018-2019'!Q313</f>
        <v>22.3</v>
      </c>
    </row>
    <row r="59" customFormat="false" ht="34.2" hidden="false" customHeight="true" outlineLevel="0" collapsed="false">
      <c r="A59" s="20"/>
      <c r="B59" s="67" t="s">
        <v>120</v>
      </c>
      <c r="C59" s="62" t="s">
        <v>22</v>
      </c>
      <c r="D59" s="62" t="s">
        <v>112</v>
      </c>
      <c r="E59" s="62" t="s">
        <v>22</v>
      </c>
      <c r="F59" s="62" t="s">
        <v>143</v>
      </c>
      <c r="G59" s="62" t="s">
        <v>121</v>
      </c>
      <c r="H59" s="76" t="n">
        <f aca="false">'вед. 2018-2019'!L314</f>
        <v>74744.2</v>
      </c>
      <c r="I59" s="76" t="n">
        <f aca="false">'вед. 2018-2019'!N314</f>
        <v>74686.4</v>
      </c>
      <c r="J59" s="76" t="n">
        <f aca="false">'вед. 2018-2019'!P314</f>
        <v>74686.4</v>
      </c>
      <c r="K59" s="76" t="n">
        <f aca="false">'вед. 2018-2019'!Q314</f>
        <v>74686.4</v>
      </c>
    </row>
    <row r="60" customFormat="false" ht="15.6" hidden="false" customHeight="false" outlineLevel="0" collapsed="false">
      <c r="A60" s="20"/>
      <c r="B60" s="67" t="s">
        <v>122</v>
      </c>
      <c r="C60" s="62" t="s">
        <v>22</v>
      </c>
      <c r="D60" s="62" t="s">
        <v>112</v>
      </c>
      <c r="E60" s="62" t="s">
        <v>22</v>
      </c>
      <c r="F60" s="62" t="s">
        <v>143</v>
      </c>
      <c r="G60" s="62" t="s">
        <v>123</v>
      </c>
      <c r="H60" s="76" t="n">
        <f aca="false">'вед. 2018-2019'!L315</f>
        <v>12.7</v>
      </c>
      <c r="I60" s="76" t="n">
        <f aca="false">'вед. 2018-2019'!N315</f>
        <v>12.7</v>
      </c>
      <c r="J60" s="76" t="n">
        <f aca="false">'вед. 2018-2019'!P315</f>
        <v>12.7</v>
      </c>
      <c r="K60" s="76" t="n">
        <f aca="false">'вед. 2018-2019'!Q315</f>
        <v>12.7</v>
      </c>
    </row>
    <row r="61" customFormat="false" ht="46.8" hidden="false" customHeight="false" outlineLevel="0" collapsed="false">
      <c r="A61" s="20"/>
      <c r="B61" s="19" t="s">
        <v>144</v>
      </c>
      <c r="C61" s="62" t="s">
        <v>22</v>
      </c>
      <c r="D61" s="62" t="s">
        <v>112</v>
      </c>
      <c r="E61" s="62" t="s">
        <v>22</v>
      </c>
      <c r="F61" s="62" t="s">
        <v>145</v>
      </c>
      <c r="G61" s="62"/>
      <c r="H61" s="76" t="n">
        <f aca="false">H62</f>
        <v>16550.4</v>
      </c>
      <c r="I61" s="76" t="n">
        <f aca="false">I62</f>
        <v>16550.4</v>
      </c>
      <c r="J61" s="76" t="n">
        <f aca="false">J62</f>
        <v>16550.4</v>
      </c>
      <c r="K61" s="76" t="n">
        <f aca="false">K62</f>
        <v>16550.4</v>
      </c>
    </row>
    <row r="62" customFormat="false" ht="35.4" hidden="false" customHeight="true" outlineLevel="0" collapsed="false">
      <c r="A62" s="20"/>
      <c r="B62" s="67" t="s">
        <v>120</v>
      </c>
      <c r="C62" s="62" t="s">
        <v>22</v>
      </c>
      <c r="D62" s="62" t="s">
        <v>112</v>
      </c>
      <c r="E62" s="62" t="s">
        <v>22</v>
      </c>
      <c r="F62" s="62" t="s">
        <v>145</v>
      </c>
      <c r="G62" s="62" t="s">
        <v>121</v>
      </c>
      <c r="H62" s="76" t="n">
        <f aca="false">'вед. 2018-2019'!L317</f>
        <v>16550.4</v>
      </c>
      <c r="I62" s="76" t="n">
        <f aca="false">'вед. 2018-2019'!N317</f>
        <v>16550.4</v>
      </c>
      <c r="J62" s="76" t="n">
        <f aca="false">'вед. 2018-2019'!P317</f>
        <v>16550.4</v>
      </c>
      <c r="K62" s="76" t="n">
        <f aca="false">'вед. 2018-2019'!Q317</f>
        <v>16550.4</v>
      </c>
    </row>
    <row r="63" customFormat="false" ht="93.6" hidden="false" customHeight="false" outlineLevel="0" collapsed="false">
      <c r="A63" s="20"/>
      <c r="B63" s="67" t="s">
        <v>146</v>
      </c>
      <c r="C63" s="62" t="s">
        <v>22</v>
      </c>
      <c r="D63" s="62" t="s">
        <v>112</v>
      </c>
      <c r="E63" s="62" t="s">
        <v>22</v>
      </c>
      <c r="F63" s="62" t="s">
        <v>147</v>
      </c>
      <c r="G63" s="62"/>
      <c r="H63" s="76" t="n">
        <f aca="false">H64</f>
        <v>1000</v>
      </c>
      <c r="I63" s="76" t="n">
        <f aca="false">I64</f>
        <v>1000</v>
      </c>
      <c r="J63" s="76" t="n">
        <f aca="false">J64</f>
        <v>1000</v>
      </c>
      <c r="K63" s="76" t="n">
        <f aca="false">K64</f>
        <v>1000</v>
      </c>
    </row>
    <row r="64" customFormat="false" ht="15.6" hidden="false" customHeight="false" outlineLevel="0" collapsed="false">
      <c r="A64" s="20"/>
      <c r="B64" s="67" t="s">
        <v>148</v>
      </c>
      <c r="C64" s="62" t="s">
        <v>22</v>
      </c>
      <c r="D64" s="62" t="s">
        <v>112</v>
      </c>
      <c r="E64" s="62" t="s">
        <v>22</v>
      </c>
      <c r="F64" s="62" t="s">
        <v>147</v>
      </c>
      <c r="G64" s="62" t="s">
        <v>149</v>
      </c>
      <c r="H64" s="76" t="n">
        <f aca="false">'вед. 2018-2019'!L393</f>
        <v>1000</v>
      </c>
      <c r="I64" s="76" t="n">
        <f aca="false">'вед. 2018-2019'!N393</f>
        <v>1000</v>
      </c>
      <c r="J64" s="76" t="n">
        <f aca="false">'вед. 2018-2019'!P393</f>
        <v>1000</v>
      </c>
      <c r="K64" s="76" t="n">
        <f aca="false">'вед. 2018-2019'!Q393</f>
        <v>1000</v>
      </c>
    </row>
    <row r="65" customFormat="false" ht="140.4" hidden="false" customHeight="false" outlineLevel="0" collapsed="false">
      <c r="A65" s="20"/>
      <c r="B65" s="67" t="s">
        <v>150</v>
      </c>
      <c r="C65" s="62" t="s">
        <v>22</v>
      </c>
      <c r="D65" s="62" t="s">
        <v>112</v>
      </c>
      <c r="E65" s="62" t="s">
        <v>22</v>
      </c>
      <c r="F65" s="62" t="s">
        <v>151</v>
      </c>
      <c r="G65" s="62"/>
      <c r="H65" s="76" t="n">
        <f aca="false">H66+H67</f>
        <v>4381.7</v>
      </c>
      <c r="I65" s="76" t="n">
        <f aca="false">I66+I67</f>
        <v>4381.7</v>
      </c>
      <c r="J65" s="76" t="n">
        <f aca="false">J66+J67</f>
        <v>4381.7</v>
      </c>
      <c r="K65" s="76" t="n">
        <f aca="false">K66+K67</f>
        <v>4381.7</v>
      </c>
    </row>
    <row r="66" customFormat="false" ht="78" hidden="false" customHeight="false" outlineLevel="0" collapsed="false">
      <c r="A66" s="20"/>
      <c r="B66" s="67" t="s">
        <v>116</v>
      </c>
      <c r="C66" s="62" t="s">
        <v>22</v>
      </c>
      <c r="D66" s="62" t="s">
        <v>112</v>
      </c>
      <c r="E66" s="62" t="s">
        <v>22</v>
      </c>
      <c r="F66" s="62" t="s">
        <v>151</v>
      </c>
      <c r="G66" s="62" t="s">
        <v>117</v>
      </c>
      <c r="H66" s="76" t="n">
        <f aca="false">'вед. 2018-2019'!L319</f>
        <v>34</v>
      </c>
      <c r="I66" s="76" t="n">
        <f aca="false">'вед. 2018-2019'!N319</f>
        <v>34</v>
      </c>
      <c r="J66" s="76" t="n">
        <f aca="false">'вед. 2018-2019'!P319</f>
        <v>34</v>
      </c>
      <c r="K66" s="76" t="n">
        <f aca="false">'вед. 2018-2019'!Q319</f>
        <v>34</v>
      </c>
    </row>
    <row r="67" customFormat="false" ht="34.95" hidden="false" customHeight="true" outlineLevel="0" collapsed="false">
      <c r="A67" s="20"/>
      <c r="B67" s="67" t="s">
        <v>120</v>
      </c>
      <c r="C67" s="62" t="s">
        <v>22</v>
      </c>
      <c r="D67" s="62" t="s">
        <v>112</v>
      </c>
      <c r="E67" s="62" t="s">
        <v>22</v>
      </c>
      <c r="F67" s="62" t="s">
        <v>151</v>
      </c>
      <c r="G67" s="62" t="s">
        <v>121</v>
      </c>
      <c r="H67" s="76" t="n">
        <f aca="false">'вед. 2018-2019'!L320</f>
        <v>4347.7</v>
      </c>
      <c r="I67" s="76" t="n">
        <f aca="false">'вед. 2018-2019'!N320</f>
        <v>4347.7</v>
      </c>
      <c r="J67" s="76" t="n">
        <f aca="false">'вед. 2018-2019'!P320</f>
        <v>4347.7</v>
      </c>
      <c r="K67" s="76" t="n">
        <f aca="false">'вед. 2018-2019'!Q320</f>
        <v>4347.7</v>
      </c>
    </row>
    <row r="68" customFormat="false" ht="93.6" hidden="false" customHeight="false" outlineLevel="0" collapsed="false">
      <c r="A68" s="20"/>
      <c r="B68" s="67" t="s">
        <v>152</v>
      </c>
      <c r="C68" s="62" t="s">
        <v>22</v>
      </c>
      <c r="D68" s="62" t="s">
        <v>112</v>
      </c>
      <c r="E68" s="62" t="s">
        <v>22</v>
      </c>
      <c r="F68" s="62" t="s">
        <v>153</v>
      </c>
      <c r="G68" s="62"/>
      <c r="H68" s="76" t="n">
        <f aca="false">H69+H70+H71</f>
        <v>481542.6</v>
      </c>
      <c r="I68" s="76" t="n">
        <f aca="false">I69+I70+I71</f>
        <v>481542.6</v>
      </c>
      <c r="J68" s="76" t="n">
        <f aca="false">J69+J70+J71</f>
        <v>481542.6</v>
      </c>
      <c r="K68" s="76" t="n">
        <f aca="false">K69+K70+K71</f>
        <v>481542.6</v>
      </c>
    </row>
    <row r="69" customFormat="false" ht="78" hidden="false" customHeight="false" outlineLevel="0" collapsed="false">
      <c r="A69" s="20"/>
      <c r="B69" s="67" t="s">
        <v>116</v>
      </c>
      <c r="C69" s="62" t="s">
        <v>22</v>
      </c>
      <c r="D69" s="62" t="s">
        <v>112</v>
      </c>
      <c r="E69" s="62" t="s">
        <v>22</v>
      </c>
      <c r="F69" s="62" t="s">
        <v>153</v>
      </c>
      <c r="G69" s="62" t="s">
        <v>117</v>
      </c>
      <c r="H69" s="76" t="n">
        <f aca="false">'вед. 2018-2019'!L322</f>
        <v>13866.5</v>
      </c>
      <c r="I69" s="76" t="n">
        <f aca="false">'вед. 2018-2019'!N322</f>
        <v>13866.5</v>
      </c>
      <c r="J69" s="76" t="n">
        <f aca="false">'вед. 2018-2019'!P322</f>
        <v>13866.5</v>
      </c>
      <c r="K69" s="76" t="n">
        <f aca="false">'вед. 2018-2019'!Q322</f>
        <v>13866.5</v>
      </c>
    </row>
    <row r="70" customFormat="false" ht="31.2" hidden="false" customHeight="false" outlineLevel="0" collapsed="false">
      <c r="A70" s="20"/>
      <c r="B70" s="67" t="s">
        <v>118</v>
      </c>
      <c r="C70" s="62" t="s">
        <v>22</v>
      </c>
      <c r="D70" s="62" t="s">
        <v>112</v>
      </c>
      <c r="E70" s="62" t="s">
        <v>22</v>
      </c>
      <c r="F70" s="62" t="s">
        <v>153</v>
      </c>
      <c r="G70" s="62" t="s">
        <v>119</v>
      </c>
      <c r="H70" s="76" t="n">
        <f aca="false">'вед. 2018-2019'!L323</f>
        <v>126.9</v>
      </c>
      <c r="I70" s="76" t="n">
        <f aca="false">'вед. 2018-2019'!N323</f>
        <v>126.9</v>
      </c>
      <c r="J70" s="76" t="n">
        <f aca="false">'вед. 2018-2019'!P323</f>
        <v>126.9</v>
      </c>
      <c r="K70" s="76" t="n">
        <f aca="false">'вед. 2018-2019'!Q323</f>
        <v>126.9</v>
      </c>
    </row>
    <row r="71" customFormat="false" ht="34.2" hidden="false" customHeight="true" outlineLevel="0" collapsed="false">
      <c r="A71" s="20"/>
      <c r="B71" s="67" t="s">
        <v>120</v>
      </c>
      <c r="C71" s="62" t="s">
        <v>22</v>
      </c>
      <c r="D71" s="62" t="s">
        <v>112</v>
      </c>
      <c r="E71" s="62" t="s">
        <v>22</v>
      </c>
      <c r="F71" s="62" t="s">
        <v>153</v>
      </c>
      <c r="G71" s="62" t="s">
        <v>121</v>
      </c>
      <c r="H71" s="76" t="n">
        <f aca="false">'вед. 2018-2019'!L324</f>
        <v>467549.2</v>
      </c>
      <c r="I71" s="76" t="n">
        <f aca="false">'вед. 2018-2019'!N324</f>
        <v>467549.2</v>
      </c>
      <c r="J71" s="76" t="n">
        <f aca="false">'вед. 2018-2019'!P324</f>
        <v>467549.2</v>
      </c>
      <c r="K71" s="76" t="n">
        <f aca="false">'вед. 2018-2019'!Q324</f>
        <v>467549.2</v>
      </c>
    </row>
    <row r="72" customFormat="false" ht="62.4" hidden="false" customHeight="false" outlineLevel="0" collapsed="false">
      <c r="A72" s="20"/>
      <c r="B72" s="19" t="s">
        <v>155</v>
      </c>
      <c r="C72" s="62" t="s">
        <v>22</v>
      </c>
      <c r="D72" s="62" t="s">
        <v>112</v>
      </c>
      <c r="E72" s="62" t="s">
        <v>22</v>
      </c>
      <c r="F72" s="62" t="s">
        <v>156</v>
      </c>
      <c r="G72" s="62"/>
      <c r="H72" s="76" t="n">
        <f aca="false">H73</f>
        <v>2758.6</v>
      </c>
      <c r="I72" s="76" t="n">
        <f aca="false">I73</f>
        <v>2758.6</v>
      </c>
      <c r="J72" s="76" t="n">
        <f aca="false">J73</f>
        <v>2758.6</v>
      </c>
      <c r="K72" s="76" t="n">
        <f aca="false">K73</f>
        <v>2758.6</v>
      </c>
    </row>
    <row r="73" customFormat="false" ht="36.6" hidden="false" customHeight="true" outlineLevel="0" collapsed="false">
      <c r="A73" s="20"/>
      <c r="B73" s="67" t="s">
        <v>120</v>
      </c>
      <c r="C73" s="62" t="s">
        <v>22</v>
      </c>
      <c r="D73" s="62" t="s">
        <v>112</v>
      </c>
      <c r="E73" s="62" t="s">
        <v>22</v>
      </c>
      <c r="F73" s="62" t="s">
        <v>156</v>
      </c>
      <c r="G73" s="62" t="s">
        <v>121</v>
      </c>
      <c r="H73" s="76" t="n">
        <f aca="false">'вед. 2018-2019'!L326</f>
        <v>2758.6</v>
      </c>
      <c r="I73" s="76" t="n">
        <f aca="false">'вед. 2018-2019'!N326</f>
        <v>2758.6</v>
      </c>
      <c r="J73" s="76" t="n">
        <f aca="false">'вед. 2018-2019'!P326</f>
        <v>2758.6</v>
      </c>
      <c r="K73" s="76" t="n">
        <f aca="false">'вед. 2018-2019'!Q326</f>
        <v>2758.6</v>
      </c>
    </row>
    <row r="74" customFormat="false" ht="78" hidden="false" customHeight="false" outlineLevel="0" collapsed="false">
      <c r="A74" s="20"/>
      <c r="B74" s="19" t="s">
        <v>157</v>
      </c>
      <c r="C74" s="62" t="s">
        <v>22</v>
      </c>
      <c r="D74" s="62" t="s">
        <v>112</v>
      </c>
      <c r="E74" s="62" t="s">
        <v>22</v>
      </c>
      <c r="F74" s="62" t="s">
        <v>158</v>
      </c>
      <c r="G74" s="62"/>
      <c r="H74" s="76" t="n">
        <f aca="false">H75</f>
        <v>1426.2</v>
      </c>
      <c r="I74" s="76" t="n">
        <f aca="false">I75</f>
        <v>1426.2</v>
      </c>
      <c r="J74" s="76" t="n">
        <f aca="false">J75</f>
        <v>1426.2</v>
      </c>
      <c r="K74" s="76" t="n">
        <f aca="false">K75</f>
        <v>1426.2</v>
      </c>
    </row>
    <row r="75" customFormat="false" ht="34.95" hidden="false" customHeight="true" outlineLevel="0" collapsed="false">
      <c r="A75" s="20"/>
      <c r="B75" s="67" t="s">
        <v>120</v>
      </c>
      <c r="C75" s="62" t="s">
        <v>22</v>
      </c>
      <c r="D75" s="62" t="s">
        <v>112</v>
      </c>
      <c r="E75" s="62" t="s">
        <v>22</v>
      </c>
      <c r="F75" s="62" t="s">
        <v>158</v>
      </c>
      <c r="G75" s="62" t="s">
        <v>121</v>
      </c>
      <c r="H75" s="76" t="n">
        <f aca="false">'вед. 2018-2019'!L328</f>
        <v>1426.2</v>
      </c>
      <c r="I75" s="76" t="n">
        <f aca="false">'вед. 2018-2019'!N328</f>
        <v>1426.2</v>
      </c>
      <c r="J75" s="76" t="n">
        <f aca="false">'вед. 2018-2019'!P328</f>
        <v>1426.2</v>
      </c>
      <c r="K75" s="76" t="n">
        <f aca="false">'вед. 2018-2019'!Q328</f>
        <v>1426.2</v>
      </c>
    </row>
    <row r="76" customFormat="false" ht="46.8" hidden="false" customHeight="false" outlineLevel="0" collapsed="false">
      <c r="A76" s="20"/>
      <c r="B76" s="19" t="s">
        <v>159</v>
      </c>
      <c r="C76" s="62" t="s">
        <v>22</v>
      </c>
      <c r="D76" s="62" t="s">
        <v>112</v>
      </c>
      <c r="E76" s="62" t="s">
        <v>22</v>
      </c>
      <c r="F76" s="62" t="s">
        <v>160</v>
      </c>
      <c r="G76" s="62"/>
      <c r="H76" s="76" t="n">
        <f aca="false">H77</f>
        <v>3312.9</v>
      </c>
      <c r="I76" s="76" t="n">
        <f aca="false">I77</f>
        <v>3312.9</v>
      </c>
      <c r="J76" s="76" t="n">
        <f aca="false">J77</f>
        <v>3312.9</v>
      </c>
      <c r="K76" s="76" t="n">
        <f aca="false">K77</f>
        <v>2000</v>
      </c>
    </row>
    <row r="77" customFormat="false" ht="33.6" hidden="false" customHeight="true" outlineLevel="0" collapsed="false">
      <c r="A77" s="20"/>
      <c r="B77" s="19" t="s">
        <v>120</v>
      </c>
      <c r="C77" s="62" t="s">
        <v>22</v>
      </c>
      <c r="D77" s="62" t="s">
        <v>112</v>
      </c>
      <c r="E77" s="62" t="s">
        <v>22</v>
      </c>
      <c r="F77" s="62" t="s">
        <v>160</v>
      </c>
      <c r="G77" s="62" t="s">
        <v>121</v>
      </c>
      <c r="H77" s="76" t="n">
        <f aca="false">'вед. 2018-2019'!L330</f>
        <v>3312.9</v>
      </c>
      <c r="I77" s="76" t="n">
        <f aca="false">'вед. 2018-2019'!N330</f>
        <v>3312.9</v>
      </c>
      <c r="J77" s="76" t="n">
        <f aca="false">'вед. 2018-2019'!P330</f>
        <v>3312.9</v>
      </c>
      <c r="K77" s="76" t="n">
        <f aca="false">'вед. 2018-2019'!Q330</f>
        <v>2000</v>
      </c>
    </row>
    <row r="78" customFormat="false" ht="46.8" hidden="false" customHeight="false" outlineLevel="0" collapsed="false">
      <c r="A78" s="20"/>
      <c r="B78" s="19" t="s">
        <v>161</v>
      </c>
      <c r="C78" s="62" t="s">
        <v>22</v>
      </c>
      <c r="D78" s="62" t="s">
        <v>112</v>
      </c>
      <c r="E78" s="62" t="s">
        <v>22</v>
      </c>
      <c r="F78" s="62" t="s">
        <v>162</v>
      </c>
      <c r="G78" s="62"/>
      <c r="H78" s="76" t="n">
        <f aca="false">H79</f>
        <v>34.1</v>
      </c>
      <c r="I78" s="76" t="n">
        <f aca="false">I79</f>
        <v>34.1</v>
      </c>
      <c r="J78" s="76" t="n">
        <f aca="false">J79</f>
        <v>34.1</v>
      </c>
      <c r="K78" s="76" t="n">
        <f aca="false">K79</f>
        <v>22.8</v>
      </c>
    </row>
    <row r="79" customFormat="false" ht="34.2" hidden="false" customHeight="true" outlineLevel="0" collapsed="false">
      <c r="A79" s="20"/>
      <c r="B79" s="19" t="s">
        <v>120</v>
      </c>
      <c r="C79" s="62" t="s">
        <v>22</v>
      </c>
      <c r="D79" s="62" t="s">
        <v>112</v>
      </c>
      <c r="E79" s="62" t="s">
        <v>22</v>
      </c>
      <c r="F79" s="62" t="s">
        <v>162</v>
      </c>
      <c r="G79" s="62" t="s">
        <v>121</v>
      </c>
      <c r="H79" s="76" t="n">
        <f aca="false">'вед. 2018-2019'!L332</f>
        <v>34.1</v>
      </c>
      <c r="I79" s="76" t="n">
        <f aca="false">'вед. 2018-2019'!N332</f>
        <v>34.1</v>
      </c>
      <c r="J79" s="76" t="n">
        <f aca="false">'вед. 2018-2019'!P332</f>
        <v>34.1</v>
      </c>
      <c r="K79" s="76" t="n">
        <f aca="false">'вед. 2018-2019'!Q332</f>
        <v>22.8</v>
      </c>
    </row>
    <row r="80" customFormat="false" ht="15.6" hidden="false" customHeight="false" outlineLevel="0" collapsed="false">
      <c r="A80" s="20"/>
      <c r="B80" s="67" t="s">
        <v>163</v>
      </c>
      <c r="C80" s="62" t="s">
        <v>22</v>
      </c>
      <c r="D80" s="62" t="s">
        <v>112</v>
      </c>
      <c r="E80" s="62" t="s">
        <v>24</v>
      </c>
      <c r="F80" s="62" t="s">
        <v>110</v>
      </c>
      <c r="G80" s="62"/>
      <c r="H80" s="76" t="n">
        <f aca="false">H81+H83+H87+H85</f>
        <v>68065.6</v>
      </c>
      <c r="I80" s="76" t="n">
        <f aca="false">I81+I83+I87+I85</f>
        <v>68161.2</v>
      </c>
      <c r="J80" s="76" t="n">
        <f aca="false">J81+J83+J87+J85</f>
        <v>68161.2</v>
      </c>
      <c r="K80" s="76" t="n">
        <f aca="false">K81+K83+K87+K85</f>
        <v>68161.2</v>
      </c>
    </row>
    <row r="81" customFormat="false" ht="31.2" hidden="false" customHeight="false" outlineLevel="0" collapsed="false">
      <c r="A81" s="20"/>
      <c r="B81" s="67" t="s">
        <v>142</v>
      </c>
      <c r="C81" s="62" t="s">
        <v>22</v>
      </c>
      <c r="D81" s="62" t="s">
        <v>112</v>
      </c>
      <c r="E81" s="62" t="s">
        <v>24</v>
      </c>
      <c r="F81" s="62" t="s">
        <v>143</v>
      </c>
      <c r="G81" s="62"/>
      <c r="H81" s="76" t="n">
        <f aca="false">H82</f>
        <v>60657.3</v>
      </c>
      <c r="I81" s="76" t="n">
        <f aca="false">I82</f>
        <v>60752.9</v>
      </c>
      <c r="J81" s="76" t="n">
        <f aca="false">J82</f>
        <v>60752.9</v>
      </c>
      <c r="K81" s="76" t="n">
        <f aca="false">K82</f>
        <v>60752.9</v>
      </c>
    </row>
    <row r="82" customFormat="false" ht="34.2" hidden="false" customHeight="true" outlineLevel="0" collapsed="false">
      <c r="A82" s="20"/>
      <c r="B82" s="19" t="s">
        <v>120</v>
      </c>
      <c r="C82" s="62" t="s">
        <v>22</v>
      </c>
      <c r="D82" s="62" t="s">
        <v>112</v>
      </c>
      <c r="E82" s="62" t="s">
        <v>24</v>
      </c>
      <c r="F82" s="62" t="s">
        <v>143</v>
      </c>
      <c r="G82" s="62" t="s">
        <v>121</v>
      </c>
      <c r="H82" s="76" t="n">
        <f aca="false">'вед. 2018-2019'!L338</f>
        <v>60657.3</v>
      </c>
      <c r="I82" s="76" t="n">
        <f aca="false">'вед. 2018-2019'!N338</f>
        <v>60752.9</v>
      </c>
      <c r="J82" s="76" t="n">
        <f aca="false">'вед. 2018-2019'!P338</f>
        <v>60752.9</v>
      </c>
      <c r="K82" s="76" t="n">
        <f aca="false">'вед. 2018-2019'!Q338</f>
        <v>60752.9</v>
      </c>
    </row>
    <row r="83" customFormat="false" ht="46.8" hidden="false" customHeight="false" outlineLevel="0" collapsed="false">
      <c r="A83" s="20"/>
      <c r="B83" s="19" t="s">
        <v>144</v>
      </c>
      <c r="C83" s="62" t="s">
        <v>22</v>
      </c>
      <c r="D83" s="62" t="s">
        <v>112</v>
      </c>
      <c r="E83" s="62" t="s">
        <v>24</v>
      </c>
      <c r="F83" s="62" t="s">
        <v>145</v>
      </c>
      <c r="G83" s="62"/>
      <c r="H83" s="76" t="n">
        <f aca="false">H84</f>
        <v>6845</v>
      </c>
      <c r="I83" s="76" t="n">
        <f aca="false">I84</f>
        <v>6845</v>
      </c>
      <c r="J83" s="76" t="n">
        <f aca="false">J84</f>
        <v>6845</v>
      </c>
      <c r="K83" s="76" t="n">
        <f aca="false">K84</f>
        <v>6845</v>
      </c>
    </row>
    <row r="84" customFormat="false" ht="33.6" hidden="false" customHeight="true" outlineLevel="0" collapsed="false">
      <c r="A84" s="20"/>
      <c r="B84" s="19" t="s">
        <v>120</v>
      </c>
      <c r="C84" s="62" t="s">
        <v>22</v>
      </c>
      <c r="D84" s="62" t="s">
        <v>112</v>
      </c>
      <c r="E84" s="62" t="s">
        <v>24</v>
      </c>
      <c r="F84" s="62" t="s">
        <v>145</v>
      </c>
      <c r="G84" s="62" t="s">
        <v>121</v>
      </c>
      <c r="H84" s="76" t="n">
        <f aca="false">'вед. 2018-2019'!L340</f>
        <v>6845</v>
      </c>
      <c r="I84" s="76" t="n">
        <f aca="false">'вед. 2018-2019'!N340</f>
        <v>6845</v>
      </c>
      <c r="J84" s="76" t="n">
        <f aca="false">'вед. 2018-2019'!P340</f>
        <v>6845</v>
      </c>
      <c r="K84" s="76" t="n">
        <f aca="false">'вед. 2018-2019'!Q340</f>
        <v>6845</v>
      </c>
    </row>
    <row r="85" customFormat="false" ht="140.4" hidden="false" customHeight="false" outlineLevel="0" collapsed="false">
      <c r="A85" s="20"/>
      <c r="B85" s="67" t="s">
        <v>164</v>
      </c>
      <c r="C85" s="62" t="s">
        <v>22</v>
      </c>
      <c r="D85" s="62" t="s">
        <v>112</v>
      </c>
      <c r="E85" s="62" t="s">
        <v>24</v>
      </c>
      <c r="F85" s="61" t="s">
        <v>165</v>
      </c>
      <c r="G85" s="61"/>
      <c r="H85" s="76" t="n">
        <f aca="false">H86</f>
        <v>312.5</v>
      </c>
      <c r="I85" s="76" t="n">
        <f aca="false">I86</f>
        <v>312.5</v>
      </c>
      <c r="J85" s="76" t="n">
        <f aca="false">J86</f>
        <v>312.5</v>
      </c>
      <c r="K85" s="76" t="n">
        <f aca="false">K86</f>
        <v>312.5</v>
      </c>
    </row>
    <row r="86" customFormat="false" ht="35.4" hidden="false" customHeight="true" outlineLevel="0" collapsed="false">
      <c r="A86" s="20"/>
      <c r="B86" s="19" t="s">
        <v>120</v>
      </c>
      <c r="C86" s="62" t="s">
        <v>22</v>
      </c>
      <c r="D86" s="62" t="s">
        <v>112</v>
      </c>
      <c r="E86" s="62" t="s">
        <v>24</v>
      </c>
      <c r="F86" s="61" t="s">
        <v>165</v>
      </c>
      <c r="G86" s="61" t="s">
        <v>121</v>
      </c>
      <c r="H86" s="76" t="n">
        <f aca="false">'вед. 2018-2019'!L342</f>
        <v>312.5</v>
      </c>
      <c r="I86" s="76" t="n">
        <f aca="false">'вед. 2018-2019'!N342</f>
        <v>312.5</v>
      </c>
      <c r="J86" s="76" t="n">
        <f aca="false">'вед. 2018-2019'!P342</f>
        <v>312.5</v>
      </c>
      <c r="K86" s="76" t="n">
        <f aca="false">'вед. 2018-2019'!Q342</f>
        <v>312.5</v>
      </c>
    </row>
    <row r="87" customFormat="false" ht="140.4" hidden="false" customHeight="false" outlineLevel="0" collapsed="false">
      <c r="A87" s="20"/>
      <c r="B87" s="67" t="s">
        <v>150</v>
      </c>
      <c r="C87" s="62" t="s">
        <v>22</v>
      </c>
      <c r="D87" s="62" t="s">
        <v>112</v>
      </c>
      <c r="E87" s="62" t="s">
        <v>24</v>
      </c>
      <c r="F87" s="62" t="s">
        <v>151</v>
      </c>
      <c r="G87" s="62"/>
      <c r="H87" s="76" t="n">
        <f aca="false">H88</f>
        <v>250.8</v>
      </c>
      <c r="I87" s="76" t="n">
        <f aca="false">I88</f>
        <v>250.8</v>
      </c>
      <c r="J87" s="76" t="n">
        <f aca="false">J88</f>
        <v>250.8</v>
      </c>
      <c r="K87" s="76" t="n">
        <f aca="false">K88</f>
        <v>250.8</v>
      </c>
    </row>
    <row r="88" customFormat="false" ht="33.6" hidden="false" customHeight="true" outlineLevel="0" collapsed="false">
      <c r="A88" s="20"/>
      <c r="B88" s="19" t="s">
        <v>120</v>
      </c>
      <c r="C88" s="62" t="s">
        <v>22</v>
      </c>
      <c r="D88" s="62" t="s">
        <v>112</v>
      </c>
      <c r="E88" s="62" t="s">
        <v>24</v>
      </c>
      <c r="F88" s="62" t="s">
        <v>151</v>
      </c>
      <c r="G88" s="62" t="s">
        <v>121</v>
      </c>
      <c r="H88" s="76" t="n">
        <f aca="false">'вед. 2018-2019'!L344</f>
        <v>250.8</v>
      </c>
      <c r="I88" s="76" t="n">
        <f aca="false">'вед. 2018-2019'!N344</f>
        <v>250.8</v>
      </c>
      <c r="J88" s="76" t="n">
        <f aca="false">'вед. 2018-2019'!P344</f>
        <v>250.8</v>
      </c>
      <c r="K88" s="76" t="n">
        <f aca="false">'вед. 2018-2019'!Q344</f>
        <v>250.8</v>
      </c>
    </row>
    <row r="89" customFormat="false" ht="31.2" hidden="false" customHeight="false" outlineLevel="0" collapsed="false">
      <c r="A89" s="20"/>
      <c r="B89" s="67" t="s">
        <v>166</v>
      </c>
      <c r="C89" s="62" t="s">
        <v>22</v>
      </c>
      <c r="D89" s="62" t="s">
        <v>112</v>
      </c>
      <c r="E89" s="62" t="s">
        <v>26</v>
      </c>
      <c r="F89" s="62" t="s">
        <v>110</v>
      </c>
      <c r="G89" s="62"/>
      <c r="H89" s="76" t="n">
        <f aca="false">H90+H92+H94+H96</f>
        <v>9903.3</v>
      </c>
      <c r="I89" s="76" t="n">
        <f aca="false">I90+I92+I94+I96</f>
        <v>9845.4</v>
      </c>
      <c r="J89" s="76" t="n">
        <f aca="false">J90+J92+J94+J96</f>
        <v>9845.4</v>
      </c>
      <c r="K89" s="76" t="n">
        <f aca="false">K90+K92+K94+K96</f>
        <v>9810.8</v>
      </c>
    </row>
    <row r="90" customFormat="false" ht="31.2" hidden="false" customHeight="false" outlineLevel="0" collapsed="false">
      <c r="A90" s="20"/>
      <c r="B90" s="67" t="s">
        <v>142</v>
      </c>
      <c r="C90" s="62" t="s">
        <v>22</v>
      </c>
      <c r="D90" s="62" t="s">
        <v>112</v>
      </c>
      <c r="E90" s="62" t="s">
        <v>26</v>
      </c>
      <c r="F90" s="62" t="s">
        <v>143</v>
      </c>
      <c r="G90" s="62"/>
      <c r="H90" s="76" t="n">
        <f aca="false">H91</f>
        <v>2704.2</v>
      </c>
      <c r="I90" s="76" t="n">
        <f aca="false">I91</f>
        <v>2646.3</v>
      </c>
      <c r="J90" s="76" t="n">
        <f aca="false">J91</f>
        <v>2646.3</v>
      </c>
      <c r="K90" s="76" t="n">
        <f aca="false">K91</f>
        <v>2646.3</v>
      </c>
    </row>
    <row r="91" customFormat="false" ht="33.6" hidden="false" customHeight="true" outlineLevel="0" collapsed="false">
      <c r="A91" s="20"/>
      <c r="B91" s="19" t="s">
        <v>120</v>
      </c>
      <c r="C91" s="62" t="s">
        <v>22</v>
      </c>
      <c r="D91" s="62" t="s">
        <v>112</v>
      </c>
      <c r="E91" s="62" t="s">
        <v>26</v>
      </c>
      <c r="F91" s="62" t="s">
        <v>143</v>
      </c>
      <c r="G91" s="62" t="s">
        <v>121</v>
      </c>
      <c r="H91" s="76" t="n">
        <f aca="false">'вед. 2018-2019'!L350</f>
        <v>2704.2</v>
      </c>
      <c r="I91" s="76" t="n">
        <f aca="false">'вед. 2018-2019'!N350</f>
        <v>2646.3</v>
      </c>
      <c r="J91" s="76" t="n">
        <f aca="false">'вед. 2018-2019'!P350</f>
        <v>2646.3</v>
      </c>
      <c r="K91" s="76" t="n">
        <f aca="false">'вед. 2018-2019'!Q350</f>
        <v>2646.3</v>
      </c>
    </row>
    <row r="92" customFormat="false" ht="46.8" hidden="false" customHeight="false" outlineLevel="0" collapsed="false">
      <c r="A92" s="20"/>
      <c r="B92" s="19" t="s">
        <v>144</v>
      </c>
      <c r="C92" s="62" t="s">
        <v>22</v>
      </c>
      <c r="D92" s="62" t="s">
        <v>112</v>
      </c>
      <c r="E92" s="62" t="s">
        <v>26</v>
      </c>
      <c r="F92" s="62" t="s">
        <v>145</v>
      </c>
      <c r="G92" s="62"/>
      <c r="H92" s="76" t="n">
        <f aca="false">H93</f>
        <v>1217.1</v>
      </c>
      <c r="I92" s="76" t="n">
        <f aca="false">I93</f>
        <v>1217.1</v>
      </c>
      <c r="J92" s="76" t="n">
        <f aca="false">J93</f>
        <v>1217.1</v>
      </c>
      <c r="K92" s="76" t="n">
        <f aca="false">K93</f>
        <v>1217.1</v>
      </c>
    </row>
    <row r="93" customFormat="false" ht="35.4" hidden="false" customHeight="true" outlineLevel="0" collapsed="false">
      <c r="A93" s="20"/>
      <c r="B93" s="19" t="s">
        <v>120</v>
      </c>
      <c r="C93" s="62" t="s">
        <v>22</v>
      </c>
      <c r="D93" s="62" t="s">
        <v>112</v>
      </c>
      <c r="E93" s="62" t="s">
        <v>26</v>
      </c>
      <c r="F93" s="62" t="s">
        <v>145</v>
      </c>
      <c r="G93" s="62" t="s">
        <v>121</v>
      </c>
      <c r="H93" s="76" t="n">
        <f aca="false">'вед. 2018-2019'!L352</f>
        <v>1217.1</v>
      </c>
      <c r="I93" s="76" t="n">
        <f aca="false">'вед. 2018-2019'!N352</f>
        <v>1217.1</v>
      </c>
      <c r="J93" s="76" t="n">
        <f aca="false">'вед. 2018-2019'!P352</f>
        <v>1217.1</v>
      </c>
      <c r="K93" s="76" t="n">
        <f aca="false">'вед. 2018-2019'!Q352</f>
        <v>1217.1</v>
      </c>
    </row>
    <row r="94" customFormat="false" ht="31.2" hidden="false" customHeight="false" outlineLevel="0" collapsed="false">
      <c r="A94" s="20"/>
      <c r="B94" s="19" t="s">
        <v>167</v>
      </c>
      <c r="C94" s="62" t="s">
        <v>22</v>
      </c>
      <c r="D94" s="62" t="s">
        <v>112</v>
      </c>
      <c r="E94" s="62" t="s">
        <v>26</v>
      </c>
      <c r="F94" s="62" t="s">
        <v>168</v>
      </c>
      <c r="G94" s="62"/>
      <c r="H94" s="76" t="n">
        <f aca="false">H95</f>
        <v>4534.4</v>
      </c>
      <c r="I94" s="76" t="n">
        <f aca="false">I95</f>
        <v>4534.4</v>
      </c>
      <c r="J94" s="76" t="n">
        <f aca="false">J95</f>
        <v>4534.4</v>
      </c>
      <c r="K94" s="76" t="n">
        <f aca="false">K95</f>
        <v>4499.8</v>
      </c>
    </row>
    <row r="95" customFormat="false" ht="33.6" hidden="false" customHeight="true" outlineLevel="0" collapsed="false">
      <c r="A95" s="20"/>
      <c r="B95" s="19" t="s">
        <v>120</v>
      </c>
      <c r="C95" s="62" t="s">
        <v>22</v>
      </c>
      <c r="D95" s="62" t="s">
        <v>112</v>
      </c>
      <c r="E95" s="62" t="s">
        <v>26</v>
      </c>
      <c r="F95" s="62" t="s">
        <v>168</v>
      </c>
      <c r="G95" s="62" t="s">
        <v>121</v>
      </c>
      <c r="H95" s="76" t="n">
        <f aca="false">'вед. 2018-2019'!L354</f>
        <v>4534.4</v>
      </c>
      <c r="I95" s="76" t="n">
        <f aca="false">'вед. 2018-2019'!N354</f>
        <v>4534.4</v>
      </c>
      <c r="J95" s="76" t="n">
        <f aca="false">'вед. 2018-2019'!P354</f>
        <v>4534.4</v>
      </c>
      <c r="K95" s="76" t="n">
        <f aca="false">'вед. 2018-2019'!Q354</f>
        <v>4499.8</v>
      </c>
    </row>
    <row r="96" customFormat="false" ht="31.2" hidden="false" customHeight="false" outlineLevel="0" collapsed="false">
      <c r="A96" s="20"/>
      <c r="B96" s="19" t="s">
        <v>167</v>
      </c>
      <c r="C96" s="62" t="s">
        <v>22</v>
      </c>
      <c r="D96" s="62" t="s">
        <v>112</v>
      </c>
      <c r="E96" s="62" t="s">
        <v>26</v>
      </c>
      <c r="F96" s="62" t="s">
        <v>169</v>
      </c>
      <c r="G96" s="62"/>
      <c r="H96" s="76" t="n">
        <f aca="false">H97</f>
        <v>1447.6</v>
      </c>
      <c r="I96" s="76" t="n">
        <f aca="false">I97</f>
        <v>1447.6</v>
      </c>
      <c r="J96" s="76" t="n">
        <f aca="false">J97</f>
        <v>1447.6</v>
      </c>
      <c r="K96" s="76" t="n">
        <f aca="false">K97</f>
        <v>1447.6</v>
      </c>
    </row>
    <row r="97" customFormat="false" ht="33" hidden="false" customHeight="true" outlineLevel="0" collapsed="false">
      <c r="A97" s="20"/>
      <c r="B97" s="19" t="s">
        <v>120</v>
      </c>
      <c r="C97" s="62" t="s">
        <v>22</v>
      </c>
      <c r="D97" s="62" t="s">
        <v>112</v>
      </c>
      <c r="E97" s="62" t="s">
        <v>26</v>
      </c>
      <c r="F97" s="62" t="s">
        <v>169</v>
      </c>
      <c r="G97" s="62" t="s">
        <v>121</v>
      </c>
      <c r="H97" s="76" t="n">
        <f aca="false">'вед. 2018-2019'!L356</f>
        <v>1447.6</v>
      </c>
      <c r="I97" s="76" t="n">
        <f aca="false">'вед. 2018-2019'!N356</f>
        <v>1447.6</v>
      </c>
      <c r="J97" s="76" t="n">
        <f aca="false">'вед. 2018-2019'!P356</f>
        <v>1447.6</v>
      </c>
      <c r="K97" s="76" t="n">
        <f aca="false">'вед. 2018-2019'!Q356</f>
        <v>1447.6</v>
      </c>
    </row>
    <row r="98" customFormat="false" ht="31.2" hidden="false" customHeight="false" outlineLevel="0" collapsed="false">
      <c r="A98" s="20"/>
      <c r="B98" s="19" t="s">
        <v>170</v>
      </c>
      <c r="C98" s="62" t="s">
        <v>22</v>
      </c>
      <c r="D98" s="62" t="s">
        <v>112</v>
      </c>
      <c r="E98" s="62" t="s">
        <v>40</v>
      </c>
      <c r="F98" s="62" t="s">
        <v>110</v>
      </c>
      <c r="G98" s="62"/>
      <c r="H98" s="76" t="n">
        <f aca="false">H99+H103+H108</f>
        <v>33475.2</v>
      </c>
      <c r="I98" s="76" t="n">
        <f aca="false">I99+I103+I108</f>
        <v>33457.9</v>
      </c>
      <c r="J98" s="76" t="n">
        <f aca="false">J99+J103+J108</f>
        <v>33457.9</v>
      </c>
      <c r="K98" s="76" t="n">
        <f aca="false">K99+K103+K108</f>
        <v>33457.9</v>
      </c>
    </row>
    <row r="99" customFormat="false" ht="31.2" hidden="false" customHeight="false" outlineLevel="0" collapsed="false">
      <c r="A99" s="20"/>
      <c r="B99" s="67" t="s">
        <v>171</v>
      </c>
      <c r="C99" s="62" t="s">
        <v>22</v>
      </c>
      <c r="D99" s="62" t="s">
        <v>112</v>
      </c>
      <c r="E99" s="62" t="s">
        <v>40</v>
      </c>
      <c r="F99" s="62" t="s">
        <v>172</v>
      </c>
      <c r="G99" s="62"/>
      <c r="H99" s="76" t="n">
        <f aca="false">H100+H101+H102</f>
        <v>7238.2</v>
      </c>
      <c r="I99" s="76" t="n">
        <f aca="false">I100+I101+I102</f>
        <v>7238.2</v>
      </c>
      <c r="J99" s="76" t="n">
        <f aca="false">J100+J101+J102</f>
        <v>7238.2</v>
      </c>
      <c r="K99" s="76" t="n">
        <f aca="false">K100+K101+K102</f>
        <v>7238.2</v>
      </c>
    </row>
    <row r="100" customFormat="false" ht="78" hidden="false" customHeight="false" outlineLevel="0" collapsed="false">
      <c r="A100" s="20"/>
      <c r="B100" s="67" t="s">
        <v>116</v>
      </c>
      <c r="C100" s="62" t="s">
        <v>22</v>
      </c>
      <c r="D100" s="62" t="s">
        <v>112</v>
      </c>
      <c r="E100" s="62" t="s">
        <v>40</v>
      </c>
      <c r="F100" s="62" t="s">
        <v>172</v>
      </c>
      <c r="G100" s="62" t="s">
        <v>117</v>
      </c>
      <c r="H100" s="76" t="n">
        <f aca="false">'вед. 2018-2019'!L362</f>
        <v>7143.9</v>
      </c>
      <c r="I100" s="76" t="n">
        <f aca="false">'вед. 2018-2019'!N362</f>
        <v>7143.9</v>
      </c>
      <c r="J100" s="76" t="n">
        <f aca="false">'вед. 2018-2019'!P362</f>
        <v>7143.9</v>
      </c>
      <c r="K100" s="76" t="n">
        <f aca="false">'вед. 2018-2019'!Q362</f>
        <v>7143.9</v>
      </c>
    </row>
    <row r="101" customFormat="false" ht="31.2" hidden="false" customHeight="false" outlineLevel="0" collapsed="false">
      <c r="A101" s="20"/>
      <c r="B101" s="67" t="s">
        <v>118</v>
      </c>
      <c r="C101" s="62" t="s">
        <v>22</v>
      </c>
      <c r="D101" s="62" t="s">
        <v>112</v>
      </c>
      <c r="E101" s="62" t="s">
        <v>40</v>
      </c>
      <c r="F101" s="62" t="s">
        <v>172</v>
      </c>
      <c r="G101" s="62" t="s">
        <v>119</v>
      </c>
      <c r="H101" s="76" t="n">
        <f aca="false">'вед. 2018-2019'!L363</f>
        <v>73.5</v>
      </c>
      <c r="I101" s="76" t="n">
        <f aca="false">'вед. 2018-2019'!N363</f>
        <v>73.5</v>
      </c>
      <c r="J101" s="76" t="n">
        <f aca="false">'вед. 2018-2019'!P363</f>
        <v>73.5</v>
      </c>
      <c r="K101" s="76" t="n">
        <f aca="false">'вед. 2018-2019'!Q363</f>
        <v>73.5</v>
      </c>
    </row>
    <row r="102" customFormat="false" ht="15.6" hidden="false" customHeight="false" outlineLevel="0" collapsed="false">
      <c r="A102" s="20"/>
      <c r="B102" s="67" t="s">
        <v>122</v>
      </c>
      <c r="C102" s="62" t="s">
        <v>22</v>
      </c>
      <c r="D102" s="62" t="s">
        <v>112</v>
      </c>
      <c r="E102" s="62" t="s">
        <v>40</v>
      </c>
      <c r="F102" s="62" t="s">
        <v>172</v>
      </c>
      <c r="G102" s="62" t="s">
        <v>123</v>
      </c>
      <c r="H102" s="76" t="n">
        <f aca="false">'вед. 2018-2019'!L364</f>
        <v>20.8</v>
      </c>
      <c r="I102" s="76" t="n">
        <f aca="false">'вед. 2018-2019'!N364</f>
        <v>20.8</v>
      </c>
      <c r="J102" s="76" t="n">
        <f aca="false">'вед. 2018-2019'!P364</f>
        <v>20.8</v>
      </c>
      <c r="K102" s="76" t="n">
        <f aca="false">'вед. 2018-2019'!Q364</f>
        <v>20.8</v>
      </c>
    </row>
    <row r="103" customFormat="false" ht="31.2" hidden="false" customHeight="false" outlineLevel="0" collapsed="false">
      <c r="A103" s="20"/>
      <c r="B103" s="67" t="s">
        <v>142</v>
      </c>
      <c r="C103" s="62" t="s">
        <v>22</v>
      </c>
      <c r="D103" s="62" t="s">
        <v>112</v>
      </c>
      <c r="E103" s="62" t="s">
        <v>40</v>
      </c>
      <c r="F103" s="62" t="s">
        <v>143</v>
      </c>
      <c r="G103" s="62"/>
      <c r="H103" s="76" t="n">
        <f aca="false">H104+H105+H106+H107</f>
        <v>25388.6</v>
      </c>
      <c r="I103" s="76" t="n">
        <f aca="false">I104+I105+I106+I107</f>
        <v>25371.3</v>
      </c>
      <c r="J103" s="76" t="n">
        <f aca="false">J104+J105+J106+J107</f>
        <v>25371.3</v>
      </c>
      <c r="K103" s="76" t="n">
        <f aca="false">K104+K105+K106+K107</f>
        <v>25371.3</v>
      </c>
    </row>
    <row r="104" customFormat="false" ht="78" hidden="false" customHeight="false" outlineLevel="0" collapsed="false">
      <c r="A104" s="20"/>
      <c r="B104" s="67" t="s">
        <v>116</v>
      </c>
      <c r="C104" s="62" t="s">
        <v>22</v>
      </c>
      <c r="D104" s="62" t="s">
        <v>112</v>
      </c>
      <c r="E104" s="62" t="s">
        <v>40</v>
      </c>
      <c r="F104" s="62" t="s">
        <v>143</v>
      </c>
      <c r="G104" s="62" t="s">
        <v>117</v>
      </c>
      <c r="H104" s="76" t="n">
        <f aca="false">'вед. 2018-2019'!L366</f>
        <v>17428.6</v>
      </c>
      <c r="I104" s="76" t="n">
        <f aca="false">'вед. 2018-2019'!N366</f>
        <v>17428.6</v>
      </c>
      <c r="J104" s="76" t="n">
        <f aca="false">'вед. 2018-2019'!P366</f>
        <v>17428.6</v>
      </c>
      <c r="K104" s="76" t="n">
        <f aca="false">'вед. 2018-2019'!Q366</f>
        <v>17428.6</v>
      </c>
    </row>
    <row r="105" customFormat="false" ht="31.2" hidden="false" customHeight="false" outlineLevel="0" collapsed="false">
      <c r="A105" s="20"/>
      <c r="B105" s="67" t="s">
        <v>118</v>
      </c>
      <c r="C105" s="62" t="s">
        <v>22</v>
      </c>
      <c r="D105" s="62" t="s">
        <v>112</v>
      </c>
      <c r="E105" s="62" t="s">
        <v>40</v>
      </c>
      <c r="F105" s="62" t="s">
        <v>143</v>
      </c>
      <c r="G105" s="62" t="s">
        <v>119</v>
      </c>
      <c r="H105" s="76" t="n">
        <f aca="false">'вед. 2018-2019'!L367</f>
        <v>1568.3</v>
      </c>
      <c r="I105" s="76" t="n">
        <f aca="false">'вед. 2018-2019'!N367</f>
        <v>1568.3</v>
      </c>
      <c r="J105" s="76" t="n">
        <f aca="false">'вед. 2018-2019'!P367</f>
        <v>1568.3</v>
      </c>
      <c r="K105" s="76" t="n">
        <f aca="false">'вед. 2018-2019'!Q367</f>
        <v>1568.3</v>
      </c>
    </row>
    <row r="106" customFormat="false" ht="33" hidden="false" customHeight="true" outlineLevel="0" collapsed="false">
      <c r="A106" s="20"/>
      <c r="B106" s="19" t="s">
        <v>120</v>
      </c>
      <c r="C106" s="62" t="s">
        <v>22</v>
      </c>
      <c r="D106" s="62" t="s">
        <v>112</v>
      </c>
      <c r="E106" s="62" t="s">
        <v>40</v>
      </c>
      <c r="F106" s="62" t="s">
        <v>143</v>
      </c>
      <c r="G106" s="62" t="s">
        <v>121</v>
      </c>
      <c r="H106" s="76" t="n">
        <f aca="false">'вед. 2018-2019'!L368</f>
        <v>6357.1</v>
      </c>
      <c r="I106" s="76" t="n">
        <f aca="false">'вед. 2018-2019'!N368</f>
        <v>6357.1</v>
      </c>
      <c r="J106" s="76" t="n">
        <f aca="false">'вед. 2018-2019'!P368</f>
        <v>6357.1</v>
      </c>
      <c r="K106" s="76" t="n">
        <f aca="false">'вед. 2018-2019'!Q368</f>
        <v>6357.1</v>
      </c>
    </row>
    <row r="107" customFormat="false" ht="15.6" hidden="false" customHeight="false" outlineLevel="0" collapsed="false">
      <c r="A107" s="20"/>
      <c r="B107" s="67" t="s">
        <v>122</v>
      </c>
      <c r="C107" s="62" t="s">
        <v>22</v>
      </c>
      <c r="D107" s="62" t="s">
        <v>112</v>
      </c>
      <c r="E107" s="62" t="s">
        <v>40</v>
      </c>
      <c r="F107" s="62" t="s">
        <v>143</v>
      </c>
      <c r="G107" s="62" t="s">
        <v>123</v>
      </c>
      <c r="H107" s="76" t="n">
        <f aca="false">'вед. 2018-2019'!L369</f>
        <v>34.6</v>
      </c>
      <c r="I107" s="76" t="n">
        <f aca="false">'вед. 2018-2019'!N369</f>
        <v>17.3</v>
      </c>
      <c r="J107" s="76" t="n">
        <f aca="false">'вед. 2018-2019'!P369</f>
        <v>17.3</v>
      </c>
      <c r="K107" s="76" t="n">
        <f aca="false">'вед. 2018-2019'!Q369</f>
        <v>17.3</v>
      </c>
    </row>
    <row r="108" customFormat="false" ht="46.8" hidden="false" customHeight="false" outlineLevel="0" collapsed="false">
      <c r="A108" s="20"/>
      <c r="B108" s="19" t="s">
        <v>144</v>
      </c>
      <c r="C108" s="62" t="s">
        <v>22</v>
      </c>
      <c r="D108" s="62" t="s">
        <v>112</v>
      </c>
      <c r="E108" s="62" t="s">
        <v>40</v>
      </c>
      <c r="F108" s="62" t="s">
        <v>145</v>
      </c>
      <c r="G108" s="62"/>
      <c r="H108" s="76" t="n">
        <f aca="false">H109</f>
        <v>848.4</v>
      </c>
      <c r="I108" s="76" t="n">
        <f aca="false">I109</f>
        <v>848.4</v>
      </c>
      <c r="J108" s="76" t="n">
        <f aca="false">J109</f>
        <v>848.4</v>
      </c>
      <c r="K108" s="76" t="n">
        <f aca="false">K109</f>
        <v>848.4</v>
      </c>
    </row>
    <row r="109" customFormat="false" ht="34.95" hidden="false" customHeight="true" outlineLevel="0" collapsed="false">
      <c r="A109" s="20"/>
      <c r="B109" s="19" t="s">
        <v>120</v>
      </c>
      <c r="C109" s="62" t="s">
        <v>22</v>
      </c>
      <c r="D109" s="62" t="s">
        <v>112</v>
      </c>
      <c r="E109" s="62" t="s">
        <v>40</v>
      </c>
      <c r="F109" s="62" t="s">
        <v>145</v>
      </c>
      <c r="G109" s="62" t="s">
        <v>121</v>
      </c>
      <c r="H109" s="76" t="n">
        <f aca="false">'вед. 2018-2019'!L371</f>
        <v>848.4</v>
      </c>
      <c r="I109" s="76" t="n">
        <f aca="false">'вед. 2018-2019'!N371</f>
        <v>848.4</v>
      </c>
      <c r="J109" s="76" t="n">
        <f aca="false">'вед. 2018-2019'!P371</f>
        <v>848.4</v>
      </c>
      <c r="K109" s="76" t="n">
        <f aca="false">'вед. 2018-2019'!Q371</f>
        <v>848.4</v>
      </c>
    </row>
    <row r="110" customFormat="false" ht="62.4" hidden="false" customHeight="false" outlineLevel="0" collapsed="false">
      <c r="A110" s="20"/>
      <c r="B110" s="19" t="s">
        <v>173</v>
      </c>
      <c r="C110" s="62" t="s">
        <v>22</v>
      </c>
      <c r="D110" s="62" t="s">
        <v>112</v>
      </c>
      <c r="E110" s="62" t="s">
        <v>28</v>
      </c>
      <c r="F110" s="62" t="s">
        <v>110</v>
      </c>
      <c r="G110" s="62"/>
      <c r="H110" s="76" t="n">
        <f aca="false">H111</f>
        <v>140</v>
      </c>
      <c r="I110" s="76" t="n">
        <f aca="false">I111</f>
        <v>140</v>
      </c>
      <c r="J110" s="76" t="n">
        <f aca="false">J111</f>
        <v>140</v>
      </c>
      <c r="K110" s="76" t="n">
        <f aca="false">K111</f>
        <v>140</v>
      </c>
    </row>
    <row r="111" customFormat="false" ht="15.6" hidden="false" customHeight="false" outlineLevel="0" collapsed="false">
      <c r="A111" s="20"/>
      <c r="B111" s="19" t="s">
        <v>174</v>
      </c>
      <c r="C111" s="62" t="s">
        <v>22</v>
      </c>
      <c r="D111" s="62" t="s">
        <v>112</v>
      </c>
      <c r="E111" s="62" t="s">
        <v>28</v>
      </c>
      <c r="F111" s="62" t="s">
        <v>175</v>
      </c>
      <c r="G111" s="62"/>
      <c r="H111" s="76" t="n">
        <f aca="false">H112</f>
        <v>140</v>
      </c>
      <c r="I111" s="76" t="n">
        <f aca="false">I112</f>
        <v>140</v>
      </c>
      <c r="J111" s="76" t="n">
        <f aca="false">J112</f>
        <v>140</v>
      </c>
      <c r="K111" s="76" t="n">
        <f aca="false">K112</f>
        <v>140</v>
      </c>
    </row>
    <row r="112" customFormat="false" ht="34.2" hidden="false" customHeight="true" outlineLevel="0" collapsed="false">
      <c r="A112" s="20"/>
      <c r="B112" s="19" t="s">
        <v>120</v>
      </c>
      <c r="C112" s="62" t="s">
        <v>22</v>
      </c>
      <c r="D112" s="62" t="s">
        <v>112</v>
      </c>
      <c r="E112" s="62" t="s">
        <v>28</v>
      </c>
      <c r="F112" s="62" t="s">
        <v>175</v>
      </c>
      <c r="G112" s="62" t="s">
        <v>121</v>
      </c>
      <c r="H112" s="76" t="n">
        <f aca="false">'вед. 2018-2019'!L374</f>
        <v>140</v>
      </c>
      <c r="I112" s="76" t="n">
        <f aca="false">'вед. 2018-2019'!N374</f>
        <v>140</v>
      </c>
      <c r="J112" s="76" t="n">
        <f aca="false">'вед. 2018-2019'!P374</f>
        <v>140</v>
      </c>
      <c r="K112" s="76" t="n">
        <f aca="false">'вед. 2018-2019'!Q374</f>
        <v>140</v>
      </c>
    </row>
    <row r="113" customFormat="false" ht="46.8" hidden="false" customHeight="true" outlineLevel="0" collapsed="false">
      <c r="A113" s="20" t="s">
        <v>37</v>
      </c>
      <c r="B113" s="64" t="s">
        <v>178</v>
      </c>
      <c r="C113" s="65" t="s">
        <v>24</v>
      </c>
      <c r="D113" s="65" t="s">
        <v>109</v>
      </c>
      <c r="E113" s="65" t="s">
        <v>20</v>
      </c>
      <c r="F113" s="65" t="s">
        <v>110</v>
      </c>
      <c r="G113" s="65"/>
      <c r="H113" s="83" t="n">
        <f aca="false">H114</f>
        <v>73186.6</v>
      </c>
      <c r="I113" s="83" t="n">
        <f aca="false">I114</f>
        <v>73186.6</v>
      </c>
      <c r="J113" s="83" t="n">
        <f aca="false">J114</f>
        <v>73186.6</v>
      </c>
      <c r="K113" s="83" t="n">
        <f aca="false">K114</f>
        <v>75001.5</v>
      </c>
    </row>
    <row r="114" customFormat="false" ht="31.2" hidden="false" customHeight="false" outlineLevel="0" collapsed="false">
      <c r="A114" s="20"/>
      <c r="B114" s="66" t="s">
        <v>179</v>
      </c>
      <c r="C114" s="62" t="s">
        <v>24</v>
      </c>
      <c r="D114" s="62" t="s">
        <v>112</v>
      </c>
      <c r="E114" s="62" t="s">
        <v>20</v>
      </c>
      <c r="F114" s="62" t="s">
        <v>110</v>
      </c>
      <c r="G114" s="62"/>
      <c r="H114" s="84" t="n">
        <f aca="false">H115+H125</f>
        <v>73186.6</v>
      </c>
      <c r="I114" s="84" t="n">
        <f aca="false">I115+I125</f>
        <v>73186.6</v>
      </c>
      <c r="J114" s="84" t="n">
        <f aca="false">J115+J125</f>
        <v>73186.6</v>
      </c>
      <c r="K114" s="84" t="n">
        <f aca="false">K115+K125</f>
        <v>75001.5</v>
      </c>
    </row>
    <row r="115" customFormat="false" ht="78" hidden="false" customHeight="false" outlineLevel="0" collapsed="false">
      <c r="A115" s="20"/>
      <c r="B115" s="66" t="s">
        <v>180</v>
      </c>
      <c r="C115" s="61" t="s">
        <v>24</v>
      </c>
      <c r="D115" s="61" t="s">
        <v>112</v>
      </c>
      <c r="E115" s="61" t="s">
        <v>19</v>
      </c>
      <c r="F115" s="61" t="s">
        <v>110</v>
      </c>
      <c r="G115" s="61"/>
      <c r="H115" s="84" t="n">
        <f aca="false">H116+H122+H119</f>
        <v>5136</v>
      </c>
      <c r="I115" s="84" t="n">
        <f aca="false">I116+I122+I119</f>
        <v>5136</v>
      </c>
      <c r="J115" s="84" t="n">
        <f aca="false">J116+J122+J119</f>
        <v>5136</v>
      </c>
      <c r="K115" s="84" t="n">
        <f aca="false">K116+K122+K119</f>
        <v>5136</v>
      </c>
    </row>
    <row r="116" customFormat="false" ht="62.4" hidden="false" customHeight="false" outlineLevel="0" collapsed="false">
      <c r="A116" s="20"/>
      <c r="B116" s="67" t="s">
        <v>181</v>
      </c>
      <c r="C116" s="61" t="s">
        <v>24</v>
      </c>
      <c r="D116" s="61" t="s">
        <v>112</v>
      </c>
      <c r="E116" s="61" t="s">
        <v>19</v>
      </c>
      <c r="F116" s="61" t="s">
        <v>182</v>
      </c>
      <c r="G116" s="61"/>
      <c r="H116" s="84" t="n">
        <f aca="false">H117+H118</f>
        <v>3967.6</v>
      </c>
      <c r="I116" s="84" t="n">
        <f aca="false">I117+I118</f>
        <v>3967.6</v>
      </c>
      <c r="J116" s="84" t="n">
        <f aca="false">J117+J118</f>
        <v>3967.6</v>
      </c>
      <c r="K116" s="84" t="n">
        <f aca="false">K117+K118</f>
        <v>3967.6</v>
      </c>
    </row>
    <row r="117" customFormat="false" ht="78" hidden="false" customHeight="false" outlineLevel="0" collapsed="false">
      <c r="A117" s="20"/>
      <c r="B117" s="67" t="s">
        <v>116</v>
      </c>
      <c r="C117" s="61" t="s">
        <v>24</v>
      </c>
      <c r="D117" s="61" t="s">
        <v>112</v>
      </c>
      <c r="E117" s="61" t="s">
        <v>19</v>
      </c>
      <c r="F117" s="61" t="s">
        <v>182</v>
      </c>
      <c r="G117" s="61" t="s">
        <v>117</v>
      </c>
      <c r="H117" s="84" t="n">
        <f aca="false">'вед. 2018-2019'!L546</f>
        <v>3838.1</v>
      </c>
      <c r="I117" s="84" t="n">
        <f aca="false">'вед. 2018-2019'!N546</f>
        <v>3838.1</v>
      </c>
      <c r="J117" s="84" t="n">
        <f aca="false">'вед. 2018-2019'!P546</f>
        <v>3838.1</v>
      </c>
      <c r="K117" s="84" t="n">
        <f aca="false">'вед. 2018-2019'!Q546</f>
        <v>3838.1</v>
      </c>
    </row>
    <row r="118" customFormat="false" ht="31.2" hidden="false" customHeight="false" outlineLevel="0" collapsed="false">
      <c r="A118" s="20"/>
      <c r="B118" s="67" t="s">
        <v>118</v>
      </c>
      <c r="C118" s="61" t="s">
        <v>24</v>
      </c>
      <c r="D118" s="61" t="s">
        <v>112</v>
      </c>
      <c r="E118" s="61" t="s">
        <v>19</v>
      </c>
      <c r="F118" s="61" t="s">
        <v>182</v>
      </c>
      <c r="G118" s="61" t="s">
        <v>119</v>
      </c>
      <c r="H118" s="84" t="n">
        <f aca="false">'вед. 2018-2019'!L547</f>
        <v>129.5</v>
      </c>
      <c r="I118" s="84" t="n">
        <f aca="false">'вед. 2018-2019'!N547</f>
        <v>129.5</v>
      </c>
      <c r="J118" s="84" t="n">
        <f aca="false">'вед. 2018-2019'!P547</f>
        <v>129.5</v>
      </c>
      <c r="K118" s="84" t="n">
        <f aca="false">'вед. 2018-2019'!Q547</f>
        <v>129.5</v>
      </c>
    </row>
    <row r="119" customFormat="false" ht="46.8" hidden="false" customHeight="false" outlineLevel="0" collapsed="false">
      <c r="A119" s="20"/>
      <c r="B119" s="67" t="s">
        <v>183</v>
      </c>
      <c r="C119" s="61" t="s">
        <v>24</v>
      </c>
      <c r="D119" s="61" t="s">
        <v>112</v>
      </c>
      <c r="E119" s="61" t="s">
        <v>19</v>
      </c>
      <c r="F119" s="61" t="s">
        <v>184</v>
      </c>
      <c r="G119" s="61"/>
      <c r="H119" s="84" t="n">
        <f aca="false">H120+H121</f>
        <v>506.4</v>
      </c>
      <c r="I119" s="84" t="n">
        <f aca="false">I120+I121</f>
        <v>506.4</v>
      </c>
      <c r="J119" s="84" t="n">
        <f aca="false">J120+J121</f>
        <v>506.4</v>
      </c>
      <c r="K119" s="84" t="n">
        <f aca="false">K120+K121</f>
        <v>506.4</v>
      </c>
    </row>
    <row r="120" customFormat="false" ht="78" hidden="false" customHeight="false" outlineLevel="0" collapsed="false">
      <c r="A120" s="20"/>
      <c r="B120" s="67" t="s">
        <v>116</v>
      </c>
      <c r="C120" s="61" t="s">
        <v>24</v>
      </c>
      <c r="D120" s="61" t="s">
        <v>112</v>
      </c>
      <c r="E120" s="61" t="s">
        <v>19</v>
      </c>
      <c r="F120" s="61" t="s">
        <v>184</v>
      </c>
      <c r="G120" s="61" t="s">
        <v>117</v>
      </c>
      <c r="H120" s="84" t="n">
        <f aca="false">'вед. 2018-2019'!L549</f>
        <v>488.3</v>
      </c>
      <c r="I120" s="84" t="n">
        <f aca="false">'вед. 2018-2019'!N549</f>
        <v>488.3</v>
      </c>
      <c r="J120" s="84" t="n">
        <f aca="false">'вед. 2018-2019'!P549</f>
        <v>488.3</v>
      </c>
      <c r="K120" s="84" t="n">
        <f aca="false">'вед. 2018-2019'!Q549</f>
        <v>488.3</v>
      </c>
    </row>
    <row r="121" customFormat="false" ht="31.2" hidden="false" customHeight="false" outlineLevel="0" collapsed="false">
      <c r="A121" s="20"/>
      <c r="B121" s="67" t="s">
        <v>118</v>
      </c>
      <c r="C121" s="61" t="s">
        <v>24</v>
      </c>
      <c r="D121" s="61" t="s">
        <v>112</v>
      </c>
      <c r="E121" s="61" t="s">
        <v>19</v>
      </c>
      <c r="F121" s="61" t="s">
        <v>184</v>
      </c>
      <c r="G121" s="61" t="s">
        <v>119</v>
      </c>
      <c r="H121" s="84" t="n">
        <f aca="false">'вед. 2018-2019'!L550</f>
        <v>18.1</v>
      </c>
      <c r="I121" s="84" t="n">
        <f aca="false">'вед. 2018-2019'!N550</f>
        <v>18.1</v>
      </c>
      <c r="J121" s="84" t="n">
        <f aca="false">'вед. 2018-2019'!P550</f>
        <v>18.1</v>
      </c>
      <c r="K121" s="84" t="n">
        <f aca="false">'вед. 2018-2019'!Q550</f>
        <v>18.1</v>
      </c>
    </row>
    <row r="122" customFormat="false" ht="202.8" hidden="false" customHeight="false" outlineLevel="0" collapsed="false">
      <c r="A122" s="20"/>
      <c r="B122" s="67" t="s">
        <v>185</v>
      </c>
      <c r="C122" s="61" t="s">
        <v>24</v>
      </c>
      <c r="D122" s="61" t="s">
        <v>112</v>
      </c>
      <c r="E122" s="61" t="s">
        <v>19</v>
      </c>
      <c r="F122" s="61" t="s">
        <v>186</v>
      </c>
      <c r="G122" s="61"/>
      <c r="H122" s="84" t="n">
        <f aca="false">H123+H124</f>
        <v>662</v>
      </c>
      <c r="I122" s="84" t="n">
        <f aca="false">I123+I124</f>
        <v>662</v>
      </c>
      <c r="J122" s="84" t="n">
        <f aca="false">J123+J124</f>
        <v>662</v>
      </c>
      <c r="K122" s="84" t="n">
        <f aca="false">K123+K124</f>
        <v>662</v>
      </c>
    </row>
    <row r="123" customFormat="false" ht="78" hidden="false" customHeight="false" outlineLevel="0" collapsed="false">
      <c r="A123" s="20"/>
      <c r="B123" s="67" t="s">
        <v>116</v>
      </c>
      <c r="C123" s="61" t="s">
        <v>24</v>
      </c>
      <c r="D123" s="61" t="s">
        <v>112</v>
      </c>
      <c r="E123" s="61" t="s">
        <v>19</v>
      </c>
      <c r="F123" s="61" t="s">
        <v>186</v>
      </c>
      <c r="G123" s="61" t="s">
        <v>117</v>
      </c>
      <c r="H123" s="84" t="n">
        <f aca="false">'вед. 2018-2019'!L552</f>
        <v>625</v>
      </c>
      <c r="I123" s="84" t="n">
        <f aca="false">'вед. 2018-2019'!N552</f>
        <v>625</v>
      </c>
      <c r="J123" s="84" t="n">
        <f aca="false">'вед. 2018-2019'!P552</f>
        <v>625</v>
      </c>
      <c r="K123" s="84" t="n">
        <f aca="false">'вед. 2018-2019'!Q552</f>
        <v>625</v>
      </c>
    </row>
    <row r="124" customFormat="false" ht="31.2" hidden="false" customHeight="false" outlineLevel="0" collapsed="false">
      <c r="A124" s="20"/>
      <c r="B124" s="67" t="s">
        <v>118</v>
      </c>
      <c r="C124" s="61" t="s">
        <v>24</v>
      </c>
      <c r="D124" s="61" t="s">
        <v>112</v>
      </c>
      <c r="E124" s="61" t="s">
        <v>19</v>
      </c>
      <c r="F124" s="61" t="s">
        <v>186</v>
      </c>
      <c r="G124" s="61" t="s">
        <v>119</v>
      </c>
      <c r="H124" s="84" t="n">
        <f aca="false">'вед. 2018-2019'!L553</f>
        <v>37</v>
      </c>
      <c r="I124" s="84" t="n">
        <f aca="false">'вед. 2018-2019'!N553</f>
        <v>37</v>
      </c>
      <c r="J124" s="84" t="n">
        <f aca="false">'вед. 2018-2019'!P553</f>
        <v>37</v>
      </c>
      <c r="K124" s="84" t="n">
        <f aca="false">'вед. 2018-2019'!Q553</f>
        <v>37</v>
      </c>
    </row>
    <row r="125" customFormat="false" ht="62.4" hidden="false" customHeight="false" outlineLevel="0" collapsed="false">
      <c r="A125" s="20"/>
      <c r="B125" s="60" t="s">
        <v>187</v>
      </c>
      <c r="C125" s="62" t="s">
        <v>24</v>
      </c>
      <c r="D125" s="62" t="s">
        <v>112</v>
      </c>
      <c r="E125" s="62" t="s">
        <v>22</v>
      </c>
      <c r="F125" s="62" t="s">
        <v>110</v>
      </c>
      <c r="G125" s="62"/>
      <c r="H125" s="84" t="n">
        <f aca="false">H132+H126+H134+H128+H130</f>
        <v>68050.6</v>
      </c>
      <c r="I125" s="84" t="n">
        <f aca="false">I132+I126+I134+I128+I130</f>
        <v>68050.6</v>
      </c>
      <c r="J125" s="84" t="n">
        <f aca="false">J132+J126+J134+J128+J130</f>
        <v>68050.6</v>
      </c>
      <c r="K125" s="84" t="n">
        <f aca="false">K132+K126+K134+K128+K130</f>
        <v>69865.5</v>
      </c>
    </row>
    <row r="126" customFormat="false" ht="140.4" hidden="false" customHeight="false" outlineLevel="0" collapsed="false">
      <c r="A126" s="20"/>
      <c r="B126" s="19" t="s">
        <v>188</v>
      </c>
      <c r="C126" s="62" t="s">
        <v>24</v>
      </c>
      <c r="D126" s="62" t="s">
        <v>112</v>
      </c>
      <c r="E126" s="62" t="s">
        <v>22</v>
      </c>
      <c r="F126" s="62" t="s">
        <v>189</v>
      </c>
      <c r="G126" s="62"/>
      <c r="H126" s="84" t="n">
        <f aca="false">H127</f>
        <v>0</v>
      </c>
      <c r="I126" s="84" t="n">
        <f aca="false">I127</f>
        <v>0</v>
      </c>
      <c r="J126" s="84" t="n">
        <f aca="false">J127</f>
        <v>0</v>
      </c>
      <c r="K126" s="84" t="n">
        <f aca="false">K127</f>
        <v>5.2</v>
      </c>
    </row>
    <row r="127" customFormat="false" ht="15.6" hidden="false" customHeight="false" outlineLevel="0" collapsed="false">
      <c r="A127" s="20"/>
      <c r="B127" s="19" t="s">
        <v>148</v>
      </c>
      <c r="C127" s="62" t="s">
        <v>24</v>
      </c>
      <c r="D127" s="62" t="s">
        <v>112</v>
      </c>
      <c r="E127" s="62" t="s">
        <v>22</v>
      </c>
      <c r="F127" s="62" t="s">
        <v>189</v>
      </c>
      <c r="G127" s="62" t="s">
        <v>149</v>
      </c>
      <c r="H127" s="84" t="n">
        <f aca="false">'вед. 2018-2019'!L530</f>
        <v>0</v>
      </c>
      <c r="I127" s="84" t="n">
        <f aca="false">'вед. 2018-2019'!N530</f>
        <v>0</v>
      </c>
      <c r="J127" s="84" t="n">
        <f aca="false">'вед. 2018-2019'!P530</f>
        <v>0</v>
      </c>
      <c r="K127" s="84" t="n">
        <f aca="false">'вед. 2018-2019'!Q530</f>
        <v>5.2</v>
      </c>
    </row>
    <row r="128" customFormat="false" ht="109.2" hidden="false" customHeight="false" outlineLevel="0" collapsed="false">
      <c r="A128" s="20"/>
      <c r="B128" s="19" t="s">
        <v>190</v>
      </c>
      <c r="C128" s="62" t="s">
        <v>24</v>
      </c>
      <c r="D128" s="62" t="s">
        <v>112</v>
      </c>
      <c r="E128" s="62" t="s">
        <v>22</v>
      </c>
      <c r="F128" s="62" t="s">
        <v>191</v>
      </c>
      <c r="G128" s="62"/>
      <c r="H128" s="84" t="n">
        <f aca="false">H129</f>
        <v>36163</v>
      </c>
      <c r="I128" s="84" t="n">
        <f aca="false">I129</f>
        <v>36163</v>
      </c>
      <c r="J128" s="84" t="n">
        <f aca="false">J129</f>
        <v>36163</v>
      </c>
      <c r="K128" s="84" t="n">
        <f aca="false">K129</f>
        <v>36389.2</v>
      </c>
    </row>
    <row r="129" customFormat="false" ht="15.6" hidden="false" customHeight="false" outlineLevel="0" collapsed="false">
      <c r="A129" s="20"/>
      <c r="B129" s="19" t="s">
        <v>148</v>
      </c>
      <c r="C129" s="62" t="s">
        <v>24</v>
      </c>
      <c r="D129" s="62" t="s">
        <v>112</v>
      </c>
      <c r="E129" s="62" t="s">
        <v>22</v>
      </c>
      <c r="F129" s="62" t="s">
        <v>191</v>
      </c>
      <c r="G129" s="62" t="s">
        <v>149</v>
      </c>
      <c r="H129" s="84" t="n">
        <f aca="false">'вед. 2018-2019'!L538</f>
        <v>36163</v>
      </c>
      <c r="I129" s="84" t="n">
        <f aca="false">'вед. 2018-2019'!N538</f>
        <v>36163</v>
      </c>
      <c r="J129" s="84" t="n">
        <f aca="false">'вед. 2018-2019'!P538</f>
        <v>36163</v>
      </c>
      <c r="K129" s="84" t="n">
        <f aca="false">'вед. 2018-2019'!Q538</f>
        <v>36389.2</v>
      </c>
    </row>
    <row r="130" customFormat="false" ht="93.6" hidden="false" customHeight="false" outlineLevel="0" collapsed="false">
      <c r="A130" s="20"/>
      <c r="B130" s="19" t="s">
        <v>419</v>
      </c>
      <c r="C130" s="62" t="s">
        <v>24</v>
      </c>
      <c r="D130" s="62" t="s">
        <v>112</v>
      </c>
      <c r="E130" s="62" t="s">
        <v>22</v>
      </c>
      <c r="F130" s="62" t="s">
        <v>193</v>
      </c>
      <c r="G130" s="62"/>
      <c r="H130" s="84" t="n">
        <f aca="false">H131</f>
        <v>31373.9</v>
      </c>
      <c r="I130" s="84" t="n">
        <f aca="false">I131</f>
        <v>31373.9</v>
      </c>
      <c r="J130" s="84" t="n">
        <f aca="false">J131</f>
        <v>31373.9</v>
      </c>
      <c r="K130" s="84" t="n">
        <f aca="false">K131</f>
        <v>32957.4</v>
      </c>
    </row>
    <row r="131" customFormat="false" ht="15.6" hidden="false" customHeight="false" outlineLevel="0" collapsed="false">
      <c r="A131" s="20"/>
      <c r="B131" s="19" t="s">
        <v>148</v>
      </c>
      <c r="C131" s="62" t="s">
        <v>24</v>
      </c>
      <c r="D131" s="62" t="s">
        <v>112</v>
      </c>
      <c r="E131" s="62" t="s">
        <v>22</v>
      </c>
      <c r="F131" s="62" t="s">
        <v>193</v>
      </c>
      <c r="G131" s="62" t="s">
        <v>149</v>
      </c>
      <c r="H131" s="84" t="n">
        <f aca="false">'вед. 2018-2019'!L540</f>
        <v>31373.9</v>
      </c>
      <c r="I131" s="84" t="n">
        <f aca="false">'вед. 2018-2019'!N540</f>
        <v>31373.9</v>
      </c>
      <c r="J131" s="84" t="n">
        <f aca="false">'вед. 2018-2019'!P540</f>
        <v>31373.9</v>
      </c>
      <c r="K131" s="84" t="n">
        <f aca="false">'вед. 2018-2019'!Q540</f>
        <v>32957.4</v>
      </c>
    </row>
    <row r="132" customFormat="false" ht="124.8" hidden="false" customHeight="false" outlineLevel="0" collapsed="false">
      <c r="A132" s="20"/>
      <c r="B132" s="19" t="s">
        <v>194</v>
      </c>
      <c r="C132" s="62" t="s">
        <v>24</v>
      </c>
      <c r="D132" s="62" t="s">
        <v>112</v>
      </c>
      <c r="E132" s="62" t="s">
        <v>22</v>
      </c>
      <c r="F132" s="62" t="s">
        <v>195</v>
      </c>
      <c r="G132" s="62"/>
      <c r="H132" s="84" t="n">
        <f aca="false">H133</f>
        <v>51.7</v>
      </c>
      <c r="I132" s="84" t="n">
        <f aca="false">I133</f>
        <v>51.7</v>
      </c>
      <c r="J132" s="84" t="n">
        <f aca="false">J133</f>
        <v>51.7</v>
      </c>
      <c r="K132" s="84" t="n">
        <f aca="false">K133</f>
        <v>51.7</v>
      </c>
    </row>
    <row r="133" customFormat="false" ht="15.6" hidden="false" customHeight="false" outlineLevel="0" collapsed="false">
      <c r="A133" s="20"/>
      <c r="B133" s="19" t="s">
        <v>148</v>
      </c>
      <c r="C133" s="62" t="s">
        <v>24</v>
      </c>
      <c r="D133" s="62" t="s">
        <v>112</v>
      </c>
      <c r="E133" s="62" t="s">
        <v>22</v>
      </c>
      <c r="F133" s="62" t="s">
        <v>195</v>
      </c>
      <c r="G133" s="62" t="s">
        <v>149</v>
      </c>
      <c r="H133" s="84" t="n">
        <f aca="false">'вед. 2018-2019'!L523</f>
        <v>51.7</v>
      </c>
      <c r="I133" s="84" t="n">
        <f aca="false">'вед. 2018-2019'!N523</f>
        <v>51.7</v>
      </c>
      <c r="J133" s="84" t="n">
        <f aca="false">'вед. 2018-2019'!P523</f>
        <v>51.7</v>
      </c>
      <c r="K133" s="84" t="n">
        <f aca="false">'вед. 2018-2019'!Q523</f>
        <v>51.7</v>
      </c>
    </row>
    <row r="134" customFormat="false" ht="202.8" hidden="false" customHeight="false" outlineLevel="0" collapsed="false">
      <c r="A134" s="20"/>
      <c r="B134" s="19" t="s">
        <v>196</v>
      </c>
      <c r="C134" s="62" t="s">
        <v>24</v>
      </c>
      <c r="D134" s="62" t="s">
        <v>112</v>
      </c>
      <c r="E134" s="62" t="s">
        <v>22</v>
      </c>
      <c r="F134" s="62" t="s">
        <v>197</v>
      </c>
      <c r="G134" s="62"/>
      <c r="H134" s="84" t="n">
        <f aca="false">H135</f>
        <v>462</v>
      </c>
      <c r="I134" s="84" t="n">
        <f aca="false">I135</f>
        <v>462</v>
      </c>
      <c r="J134" s="84" t="n">
        <f aca="false">J135</f>
        <v>462</v>
      </c>
      <c r="K134" s="84" t="n">
        <f aca="false">K135</f>
        <v>462</v>
      </c>
    </row>
    <row r="135" customFormat="false" ht="15.6" hidden="false" customHeight="false" outlineLevel="0" collapsed="false">
      <c r="A135" s="20"/>
      <c r="B135" s="19" t="s">
        <v>148</v>
      </c>
      <c r="C135" s="62" t="s">
        <v>24</v>
      </c>
      <c r="D135" s="62" t="s">
        <v>112</v>
      </c>
      <c r="E135" s="62" t="s">
        <v>22</v>
      </c>
      <c r="F135" s="62" t="s">
        <v>197</v>
      </c>
      <c r="G135" s="62" t="s">
        <v>149</v>
      </c>
      <c r="H135" s="84" t="n">
        <f aca="false">'вед. 2018-2019'!L532</f>
        <v>462</v>
      </c>
      <c r="I135" s="84" t="n">
        <f aca="false">'вед. 2018-2019'!N532</f>
        <v>462</v>
      </c>
      <c r="J135" s="84" t="n">
        <f aca="false">'вед. 2018-2019'!P532</f>
        <v>462</v>
      </c>
      <c r="K135" s="84" t="n">
        <f aca="false">'вед. 2018-2019'!Q532</f>
        <v>462</v>
      </c>
    </row>
    <row r="136" customFormat="false" ht="62.4" hidden="false" customHeight="true" outlineLevel="0" collapsed="false">
      <c r="A136" s="20" t="s">
        <v>44</v>
      </c>
      <c r="B136" s="64" t="s">
        <v>198</v>
      </c>
      <c r="C136" s="65" t="s">
        <v>26</v>
      </c>
      <c r="D136" s="65" t="s">
        <v>109</v>
      </c>
      <c r="E136" s="65" t="s">
        <v>20</v>
      </c>
      <c r="F136" s="65" t="s">
        <v>110</v>
      </c>
      <c r="G136" s="65"/>
      <c r="H136" s="82" t="n">
        <f aca="false">H137</f>
        <v>85204.1</v>
      </c>
      <c r="I136" s="82" t="n">
        <f aca="false">I137</f>
        <v>85311.8</v>
      </c>
      <c r="J136" s="82" t="n">
        <f aca="false">J137</f>
        <v>85311.8</v>
      </c>
      <c r="K136" s="82" t="n">
        <f aca="false">K137</f>
        <v>85455.3</v>
      </c>
    </row>
    <row r="137" customFormat="false" ht="62.4" hidden="false" customHeight="false" outlineLevel="0" collapsed="false">
      <c r="A137" s="20"/>
      <c r="B137" s="67" t="s">
        <v>199</v>
      </c>
      <c r="C137" s="62" t="s">
        <v>26</v>
      </c>
      <c r="D137" s="62" t="s">
        <v>112</v>
      </c>
      <c r="E137" s="62" t="s">
        <v>20</v>
      </c>
      <c r="F137" s="62" t="s">
        <v>110</v>
      </c>
      <c r="G137" s="65"/>
      <c r="H137" s="76" t="n">
        <f aca="false">H138+H143+H148+H152</f>
        <v>85204.1</v>
      </c>
      <c r="I137" s="76" t="n">
        <f aca="false">I138+I143+I148+I152</f>
        <v>85311.8</v>
      </c>
      <c r="J137" s="76" t="n">
        <f aca="false">J138+J143+J148+J152</f>
        <v>85311.8</v>
      </c>
      <c r="K137" s="76" t="n">
        <f aca="false">K138+K143+K148+K152</f>
        <v>85455.3</v>
      </c>
    </row>
    <row r="138" customFormat="false" ht="62.4" hidden="false" customHeight="false" outlineLevel="0" collapsed="false">
      <c r="A138" s="20"/>
      <c r="B138" s="66" t="s">
        <v>200</v>
      </c>
      <c r="C138" s="62" t="s">
        <v>26</v>
      </c>
      <c r="D138" s="62" t="s">
        <v>112</v>
      </c>
      <c r="E138" s="62" t="s">
        <v>19</v>
      </c>
      <c r="F138" s="62" t="s">
        <v>110</v>
      </c>
      <c r="G138" s="65"/>
      <c r="H138" s="76" t="n">
        <f aca="false">H139+H141</f>
        <v>40300</v>
      </c>
      <c r="I138" s="76" t="n">
        <f aca="false">I139+I141</f>
        <v>40317.6</v>
      </c>
      <c r="J138" s="76" t="n">
        <f aca="false">J139+J141</f>
        <v>40317.6</v>
      </c>
      <c r="K138" s="76" t="n">
        <f aca="false">K139+K141</f>
        <v>40375.9</v>
      </c>
    </row>
    <row r="139" customFormat="false" ht="31.2" hidden="false" customHeight="false" outlineLevel="0" collapsed="false">
      <c r="A139" s="20"/>
      <c r="B139" s="67" t="s">
        <v>142</v>
      </c>
      <c r="C139" s="62" t="s">
        <v>26</v>
      </c>
      <c r="D139" s="62" t="s">
        <v>112</v>
      </c>
      <c r="E139" s="62" t="s">
        <v>19</v>
      </c>
      <c r="F139" s="62" t="s">
        <v>143</v>
      </c>
      <c r="G139" s="65"/>
      <c r="H139" s="76" t="n">
        <f aca="false">H140</f>
        <v>40207.3</v>
      </c>
      <c r="I139" s="76" t="n">
        <f aca="false">I140</f>
        <v>40224.9</v>
      </c>
      <c r="J139" s="76" t="n">
        <f aca="false">J140</f>
        <v>40224.9</v>
      </c>
      <c r="K139" s="76" t="n">
        <f aca="false">K140</f>
        <v>40283.2</v>
      </c>
    </row>
    <row r="140" customFormat="false" ht="31.95" hidden="false" customHeight="true" outlineLevel="0" collapsed="false">
      <c r="A140" s="20"/>
      <c r="B140" s="27" t="s">
        <v>120</v>
      </c>
      <c r="C140" s="62" t="s">
        <v>26</v>
      </c>
      <c r="D140" s="62" t="s">
        <v>112</v>
      </c>
      <c r="E140" s="62" t="s">
        <v>19</v>
      </c>
      <c r="F140" s="62" t="s">
        <v>143</v>
      </c>
      <c r="G140" s="62" t="s">
        <v>121</v>
      </c>
      <c r="H140" s="76" t="n">
        <f aca="false">'вед. 2018-2019'!L401</f>
        <v>40207.3</v>
      </c>
      <c r="I140" s="76" t="n">
        <f aca="false">'вед. 2018-2019'!N401</f>
        <v>40224.9</v>
      </c>
      <c r="J140" s="76" t="n">
        <f aca="false">'вед. 2018-2019'!P401</f>
        <v>40224.9</v>
      </c>
      <c r="K140" s="76" t="n">
        <f aca="false">'вед. 2018-2019'!Q401</f>
        <v>40283.2</v>
      </c>
    </row>
    <row r="141" customFormat="false" ht="140.4" hidden="false" customHeight="false" outlineLevel="0" collapsed="false">
      <c r="A141" s="20"/>
      <c r="B141" s="67" t="s">
        <v>150</v>
      </c>
      <c r="C141" s="62" t="s">
        <v>26</v>
      </c>
      <c r="D141" s="62" t="s">
        <v>112</v>
      </c>
      <c r="E141" s="62" t="s">
        <v>19</v>
      </c>
      <c r="F141" s="62" t="s">
        <v>151</v>
      </c>
      <c r="G141" s="62"/>
      <c r="H141" s="76" t="n">
        <f aca="false">H142</f>
        <v>92.7</v>
      </c>
      <c r="I141" s="76" t="n">
        <f aca="false">I142</f>
        <v>92.7</v>
      </c>
      <c r="J141" s="76" t="n">
        <f aca="false">J142</f>
        <v>92.7</v>
      </c>
      <c r="K141" s="76" t="n">
        <f aca="false">K142</f>
        <v>92.7</v>
      </c>
    </row>
    <row r="142" customFormat="false" ht="34.2" hidden="false" customHeight="true" outlineLevel="0" collapsed="false">
      <c r="A142" s="20"/>
      <c r="B142" s="27" t="s">
        <v>120</v>
      </c>
      <c r="C142" s="62" t="s">
        <v>26</v>
      </c>
      <c r="D142" s="62" t="s">
        <v>112</v>
      </c>
      <c r="E142" s="62" t="s">
        <v>19</v>
      </c>
      <c r="F142" s="62" t="s">
        <v>151</v>
      </c>
      <c r="G142" s="62" t="s">
        <v>121</v>
      </c>
      <c r="H142" s="76" t="n">
        <f aca="false">'вед. 2018-2019'!L403</f>
        <v>92.7</v>
      </c>
      <c r="I142" s="76" t="n">
        <f aca="false">'вед. 2018-2019'!N403</f>
        <v>92.7</v>
      </c>
      <c r="J142" s="76" t="n">
        <f aca="false">'вед. 2018-2019'!P403</f>
        <v>92.7</v>
      </c>
      <c r="K142" s="76" t="n">
        <f aca="false">'вед. 2018-2019'!Q403</f>
        <v>92.7</v>
      </c>
    </row>
    <row r="143" customFormat="false" ht="31.2" hidden="false" customHeight="false" outlineLevel="0" collapsed="false">
      <c r="A143" s="20"/>
      <c r="B143" s="66" t="s">
        <v>201</v>
      </c>
      <c r="C143" s="62" t="s">
        <v>26</v>
      </c>
      <c r="D143" s="62" t="s">
        <v>112</v>
      </c>
      <c r="E143" s="62" t="s">
        <v>22</v>
      </c>
      <c r="F143" s="62" t="s">
        <v>110</v>
      </c>
      <c r="G143" s="65"/>
      <c r="H143" s="76" t="n">
        <f aca="false">H144+H146</f>
        <v>31366.9</v>
      </c>
      <c r="I143" s="76" t="n">
        <f aca="false">I144+I146</f>
        <v>31457</v>
      </c>
      <c r="J143" s="76" t="n">
        <f aca="false">J144+J146</f>
        <v>31457</v>
      </c>
      <c r="K143" s="76" t="n">
        <f aca="false">K144+K146</f>
        <v>31498.1</v>
      </c>
    </row>
    <row r="144" customFormat="false" ht="31.2" hidden="false" customHeight="false" outlineLevel="0" collapsed="false">
      <c r="A144" s="20"/>
      <c r="B144" s="67" t="s">
        <v>142</v>
      </c>
      <c r="C144" s="62" t="s">
        <v>26</v>
      </c>
      <c r="D144" s="62" t="s">
        <v>112</v>
      </c>
      <c r="E144" s="62" t="s">
        <v>22</v>
      </c>
      <c r="F144" s="62" t="s">
        <v>143</v>
      </c>
      <c r="G144" s="65"/>
      <c r="H144" s="76" t="n">
        <f aca="false">H145</f>
        <v>20563.4</v>
      </c>
      <c r="I144" s="76" t="n">
        <f aca="false">I145</f>
        <v>20653.5</v>
      </c>
      <c r="J144" s="76" t="n">
        <f aca="false">J145</f>
        <v>20653.5</v>
      </c>
      <c r="K144" s="76" t="n">
        <f aca="false">K145</f>
        <v>20694.6</v>
      </c>
    </row>
    <row r="145" customFormat="false" ht="34.95" hidden="false" customHeight="true" outlineLevel="0" collapsed="false">
      <c r="A145" s="20"/>
      <c r="B145" s="27" t="s">
        <v>120</v>
      </c>
      <c r="C145" s="62" t="s">
        <v>26</v>
      </c>
      <c r="D145" s="62" t="s">
        <v>112</v>
      </c>
      <c r="E145" s="62" t="s">
        <v>22</v>
      </c>
      <c r="F145" s="62" t="s">
        <v>143</v>
      </c>
      <c r="G145" s="62" t="s">
        <v>121</v>
      </c>
      <c r="H145" s="76" t="n">
        <f aca="false">'вед. 2018-2019'!L410</f>
        <v>20563.4</v>
      </c>
      <c r="I145" s="76" t="n">
        <f aca="false">'вед. 2018-2019'!N410</f>
        <v>20653.5</v>
      </c>
      <c r="J145" s="76" t="n">
        <f aca="false">'вед. 2018-2019'!P410</f>
        <v>20653.5</v>
      </c>
      <c r="K145" s="76" t="n">
        <f aca="false">'вед. 2018-2019'!Q410</f>
        <v>20694.6</v>
      </c>
    </row>
    <row r="146" customFormat="false" ht="62.4" hidden="false" customHeight="false" outlineLevel="0" collapsed="false">
      <c r="A146" s="20"/>
      <c r="B146" s="67" t="s">
        <v>202</v>
      </c>
      <c r="C146" s="62" t="s">
        <v>26</v>
      </c>
      <c r="D146" s="62" t="s">
        <v>112</v>
      </c>
      <c r="E146" s="62" t="s">
        <v>22</v>
      </c>
      <c r="F146" s="62" t="s">
        <v>203</v>
      </c>
      <c r="G146" s="65"/>
      <c r="H146" s="76" t="n">
        <f aca="false">H147</f>
        <v>10803.5</v>
      </c>
      <c r="I146" s="76" t="n">
        <f aca="false">I147</f>
        <v>10803.5</v>
      </c>
      <c r="J146" s="76" t="n">
        <f aca="false">J147</f>
        <v>10803.5</v>
      </c>
      <c r="K146" s="76" t="n">
        <f aca="false">K147</f>
        <v>10803.5</v>
      </c>
    </row>
    <row r="147" customFormat="false" ht="37.95" hidden="false" customHeight="true" outlineLevel="0" collapsed="false">
      <c r="A147" s="20"/>
      <c r="B147" s="27" t="s">
        <v>120</v>
      </c>
      <c r="C147" s="62" t="s">
        <v>26</v>
      </c>
      <c r="D147" s="62" t="s">
        <v>112</v>
      </c>
      <c r="E147" s="62" t="s">
        <v>22</v>
      </c>
      <c r="F147" s="62" t="s">
        <v>203</v>
      </c>
      <c r="G147" s="62" t="s">
        <v>121</v>
      </c>
      <c r="H147" s="76" t="n">
        <f aca="false">'вед. 2018-2019'!L412</f>
        <v>10803.5</v>
      </c>
      <c r="I147" s="76" t="n">
        <f aca="false">'вед. 2018-2019'!N412</f>
        <v>10803.5</v>
      </c>
      <c r="J147" s="76" t="n">
        <f aca="false">'вед. 2018-2019'!P412</f>
        <v>10803.5</v>
      </c>
      <c r="K147" s="76" t="n">
        <f aca="false">'вед. 2018-2019'!Q412</f>
        <v>10803.5</v>
      </c>
    </row>
    <row r="148" customFormat="false" ht="31.2" hidden="false" customHeight="false" outlineLevel="0" collapsed="false">
      <c r="A148" s="20"/>
      <c r="B148" s="66" t="s">
        <v>205</v>
      </c>
      <c r="C148" s="62" t="s">
        <v>26</v>
      </c>
      <c r="D148" s="62" t="s">
        <v>112</v>
      </c>
      <c r="E148" s="62" t="s">
        <v>24</v>
      </c>
      <c r="F148" s="62" t="s">
        <v>110</v>
      </c>
      <c r="G148" s="65"/>
      <c r="H148" s="76" t="n">
        <f aca="false">H149</f>
        <v>1163</v>
      </c>
      <c r="I148" s="76" t="n">
        <f aca="false">I149</f>
        <v>1163</v>
      </c>
      <c r="J148" s="76" t="n">
        <f aca="false">J149</f>
        <v>1163</v>
      </c>
      <c r="K148" s="76" t="n">
        <f aca="false">K149</f>
        <v>1163</v>
      </c>
    </row>
    <row r="149" customFormat="false" ht="31.2" hidden="false" customHeight="false" outlineLevel="0" collapsed="false">
      <c r="A149" s="20"/>
      <c r="B149" s="19" t="s">
        <v>206</v>
      </c>
      <c r="C149" s="62" t="s">
        <v>26</v>
      </c>
      <c r="D149" s="62" t="s">
        <v>112</v>
      </c>
      <c r="E149" s="62" t="s">
        <v>24</v>
      </c>
      <c r="F149" s="62" t="s">
        <v>207</v>
      </c>
      <c r="G149" s="65"/>
      <c r="H149" s="76" t="n">
        <f aca="false">H150+H151</f>
        <v>1163</v>
      </c>
      <c r="I149" s="76" t="n">
        <f aca="false">I150+I151</f>
        <v>1163</v>
      </c>
      <c r="J149" s="76" t="n">
        <f aca="false">J150+J151</f>
        <v>1163</v>
      </c>
      <c r="K149" s="76" t="n">
        <f aca="false">K150+K151</f>
        <v>1163</v>
      </c>
    </row>
    <row r="150" customFormat="false" ht="31.2" hidden="false" customHeight="false" outlineLevel="0" collapsed="false">
      <c r="A150" s="20"/>
      <c r="B150" s="67" t="s">
        <v>118</v>
      </c>
      <c r="C150" s="62" t="s">
        <v>26</v>
      </c>
      <c r="D150" s="62" t="s">
        <v>112</v>
      </c>
      <c r="E150" s="62" t="s">
        <v>24</v>
      </c>
      <c r="F150" s="62" t="s">
        <v>207</v>
      </c>
      <c r="G150" s="62" t="s">
        <v>119</v>
      </c>
      <c r="H150" s="76" t="n">
        <f aca="false">'вед. 2018-2019'!L415</f>
        <v>286.3</v>
      </c>
      <c r="I150" s="76" t="n">
        <f aca="false">'вед. 2018-2019'!N415</f>
        <v>286.3</v>
      </c>
      <c r="J150" s="76" t="n">
        <f aca="false">'вед. 2018-2019'!P415</f>
        <v>286.3</v>
      </c>
      <c r="K150" s="76" t="n">
        <f aca="false">'вед. 2018-2019'!Q415</f>
        <v>286.3</v>
      </c>
    </row>
    <row r="151" customFormat="false" ht="33.6" hidden="false" customHeight="true" outlineLevel="0" collapsed="false">
      <c r="A151" s="20"/>
      <c r="B151" s="27" t="s">
        <v>120</v>
      </c>
      <c r="C151" s="62" t="s">
        <v>26</v>
      </c>
      <c r="D151" s="62" t="s">
        <v>112</v>
      </c>
      <c r="E151" s="62" t="s">
        <v>24</v>
      </c>
      <c r="F151" s="62" t="s">
        <v>207</v>
      </c>
      <c r="G151" s="62" t="s">
        <v>121</v>
      </c>
      <c r="H151" s="76" t="n">
        <f aca="false">'вед. 2018-2019'!L416</f>
        <v>876.7</v>
      </c>
      <c r="I151" s="76" t="n">
        <f aca="false">'вед. 2018-2019'!N416</f>
        <v>876.7</v>
      </c>
      <c r="J151" s="76" t="n">
        <f aca="false">'вед. 2018-2019'!P416</f>
        <v>876.7</v>
      </c>
      <c r="K151" s="76" t="n">
        <f aca="false">'вед. 2018-2019'!Q416</f>
        <v>876.7</v>
      </c>
    </row>
    <row r="152" customFormat="false" ht="46.8" hidden="false" customHeight="false" outlineLevel="0" collapsed="false">
      <c r="A152" s="20"/>
      <c r="B152" s="66" t="s">
        <v>208</v>
      </c>
      <c r="C152" s="62" t="s">
        <v>26</v>
      </c>
      <c r="D152" s="62" t="s">
        <v>112</v>
      </c>
      <c r="E152" s="62" t="s">
        <v>26</v>
      </c>
      <c r="F152" s="62" t="s">
        <v>110</v>
      </c>
      <c r="G152" s="70"/>
      <c r="H152" s="76" t="n">
        <f aca="false">H153+H157</f>
        <v>12374.2</v>
      </c>
      <c r="I152" s="76" t="n">
        <f aca="false">I153+I157</f>
        <v>12374.2</v>
      </c>
      <c r="J152" s="76" t="n">
        <f aca="false">J153+J157</f>
        <v>12374.2</v>
      </c>
      <c r="K152" s="76" t="n">
        <f aca="false">K153+K157</f>
        <v>12418.3</v>
      </c>
    </row>
    <row r="153" customFormat="false" ht="31.2" hidden="false" customHeight="false" outlineLevel="0" collapsed="false">
      <c r="A153" s="20"/>
      <c r="B153" s="67" t="s">
        <v>209</v>
      </c>
      <c r="C153" s="62" t="s">
        <v>26</v>
      </c>
      <c r="D153" s="62" t="s">
        <v>112</v>
      </c>
      <c r="E153" s="62" t="s">
        <v>26</v>
      </c>
      <c r="F153" s="62" t="s">
        <v>172</v>
      </c>
      <c r="G153" s="70"/>
      <c r="H153" s="76" t="n">
        <f aca="false">H154+H155+H156</f>
        <v>2050.4</v>
      </c>
      <c r="I153" s="76" t="n">
        <f aca="false">I154+I155+I156</f>
        <v>2050.4</v>
      </c>
      <c r="J153" s="76" t="n">
        <f aca="false">J154+J155+J156</f>
        <v>2050.4</v>
      </c>
      <c r="K153" s="76" t="n">
        <f aca="false">K154+K155+K156</f>
        <v>2050.4</v>
      </c>
    </row>
    <row r="154" customFormat="false" ht="78" hidden="false" customHeight="false" outlineLevel="0" collapsed="false">
      <c r="A154" s="20"/>
      <c r="B154" s="67" t="s">
        <v>116</v>
      </c>
      <c r="C154" s="62" t="s">
        <v>26</v>
      </c>
      <c r="D154" s="62" t="s">
        <v>112</v>
      </c>
      <c r="E154" s="62" t="s">
        <v>26</v>
      </c>
      <c r="F154" s="62" t="s">
        <v>172</v>
      </c>
      <c r="G154" s="62" t="s">
        <v>117</v>
      </c>
      <c r="H154" s="76" t="n">
        <f aca="false">'вед. 2018-2019'!L431</f>
        <v>1956</v>
      </c>
      <c r="I154" s="76" t="n">
        <f aca="false">'вед. 2018-2019'!N431</f>
        <v>1956</v>
      </c>
      <c r="J154" s="76" t="n">
        <f aca="false">'вед. 2018-2019'!P431</f>
        <v>1956</v>
      </c>
      <c r="K154" s="76" t="n">
        <f aca="false">'вед. 2018-2019'!Q431</f>
        <v>1956</v>
      </c>
    </row>
    <row r="155" customFormat="false" ht="31.2" hidden="false" customHeight="false" outlineLevel="0" collapsed="false">
      <c r="A155" s="20"/>
      <c r="B155" s="27" t="s">
        <v>118</v>
      </c>
      <c r="C155" s="62" t="s">
        <v>26</v>
      </c>
      <c r="D155" s="62" t="s">
        <v>112</v>
      </c>
      <c r="E155" s="62" t="s">
        <v>26</v>
      </c>
      <c r="F155" s="62" t="s">
        <v>172</v>
      </c>
      <c r="G155" s="62" t="s">
        <v>119</v>
      </c>
      <c r="H155" s="76" t="n">
        <f aca="false">'вед. 2018-2019'!L432</f>
        <v>89.6</v>
      </c>
      <c r="I155" s="76" t="n">
        <f aca="false">'вед. 2018-2019'!N432</f>
        <v>89.6</v>
      </c>
      <c r="J155" s="76" t="n">
        <f aca="false">'вед. 2018-2019'!P432</f>
        <v>89.6</v>
      </c>
      <c r="K155" s="76" t="n">
        <f aca="false">'вед. 2018-2019'!Q432</f>
        <v>89.6</v>
      </c>
    </row>
    <row r="156" customFormat="false" ht="15.6" hidden="false" customHeight="false" outlineLevel="0" collapsed="false">
      <c r="A156" s="20"/>
      <c r="B156" s="27" t="s">
        <v>122</v>
      </c>
      <c r="C156" s="62" t="s">
        <v>26</v>
      </c>
      <c r="D156" s="62" t="s">
        <v>112</v>
      </c>
      <c r="E156" s="62" t="s">
        <v>26</v>
      </c>
      <c r="F156" s="62" t="s">
        <v>172</v>
      </c>
      <c r="G156" s="62" t="s">
        <v>123</v>
      </c>
      <c r="H156" s="76" t="n">
        <f aca="false">'вед. 2018-2019'!L433</f>
        <v>4.8</v>
      </c>
      <c r="I156" s="76" t="n">
        <f aca="false">'вед. 2018-2019'!N433</f>
        <v>4.8</v>
      </c>
      <c r="J156" s="76" t="n">
        <f aca="false">'вед. 2018-2019'!P433</f>
        <v>4.8</v>
      </c>
      <c r="K156" s="76" t="n">
        <f aca="false">'вед. 2018-2019'!Q433</f>
        <v>4.8</v>
      </c>
    </row>
    <row r="157" customFormat="false" ht="31.2" hidden="false" customHeight="false" outlineLevel="0" collapsed="false">
      <c r="A157" s="20"/>
      <c r="B157" s="67" t="s">
        <v>142</v>
      </c>
      <c r="C157" s="62" t="s">
        <v>26</v>
      </c>
      <c r="D157" s="62" t="s">
        <v>112</v>
      </c>
      <c r="E157" s="62" t="s">
        <v>26</v>
      </c>
      <c r="F157" s="62" t="s">
        <v>143</v>
      </c>
      <c r="G157" s="70"/>
      <c r="H157" s="76" t="n">
        <f aca="false">H158+H159+H160</f>
        <v>10323.8</v>
      </c>
      <c r="I157" s="76" t="n">
        <f aca="false">I158+I159+I160</f>
        <v>10323.8</v>
      </c>
      <c r="J157" s="76" t="n">
        <f aca="false">J158+J159+J160</f>
        <v>10323.8</v>
      </c>
      <c r="K157" s="76" t="n">
        <f aca="false">K158+K159+K160</f>
        <v>10367.9</v>
      </c>
    </row>
    <row r="158" customFormat="false" ht="78" hidden="false" customHeight="false" outlineLevel="0" collapsed="false">
      <c r="A158" s="20"/>
      <c r="B158" s="67" t="s">
        <v>116</v>
      </c>
      <c r="C158" s="62" t="s">
        <v>26</v>
      </c>
      <c r="D158" s="62" t="s">
        <v>112</v>
      </c>
      <c r="E158" s="62" t="s">
        <v>26</v>
      </c>
      <c r="F158" s="62" t="s">
        <v>143</v>
      </c>
      <c r="G158" s="62" t="s">
        <v>117</v>
      </c>
      <c r="H158" s="76" t="n">
        <f aca="false">'вед. 2018-2019'!L435</f>
        <v>9215.9</v>
      </c>
      <c r="I158" s="76" t="n">
        <f aca="false">'вед. 2018-2019'!N435</f>
        <v>9215.9</v>
      </c>
      <c r="J158" s="76" t="n">
        <f aca="false">'вед. 2018-2019'!P435</f>
        <v>9215.9</v>
      </c>
      <c r="K158" s="76" t="n">
        <f aca="false">'вед. 2018-2019'!Q435</f>
        <v>9215.9</v>
      </c>
    </row>
    <row r="159" customFormat="false" ht="31.2" hidden="false" customHeight="false" outlineLevel="0" collapsed="false">
      <c r="A159" s="20"/>
      <c r="B159" s="27" t="s">
        <v>118</v>
      </c>
      <c r="C159" s="62" t="s">
        <v>26</v>
      </c>
      <c r="D159" s="62" t="s">
        <v>112</v>
      </c>
      <c r="E159" s="62" t="s">
        <v>26</v>
      </c>
      <c r="F159" s="62" t="s">
        <v>143</v>
      </c>
      <c r="G159" s="62" t="s">
        <v>119</v>
      </c>
      <c r="H159" s="76" t="n">
        <f aca="false">'вед. 2018-2019'!L436</f>
        <v>1092.7</v>
      </c>
      <c r="I159" s="76" t="n">
        <f aca="false">'вед. 2018-2019'!N436</f>
        <v>1092.7</v>
      </c>
      <c r="J159" s="76" t="n">
        <f aca="false">'вед. 2018-2019'!P436</f>
        <v>1092.7</v>
      </c>
      <c r="K159" s="76" t="n">
        <f aca="false">'вед. 2018-2019'!Q436</f>
        <v>1136.8</v>
      </c>
    </row>
    <row r="160" customFormat="false" ht="15.6" hidden="false" customHeight="false" outlineLevel="0" collapsed="false">
      <c r="A160" s="20"/>
      <c r="B160" s="27" t="s">
        <v>122</v>
      </c>
      <c r="C160" s="62" t="s">
        <v>26</v>
      </c>
      <c r="D160" s="62" t="s">
        <v>112</v>
      </c>
      <c r="E160" s="62" t="s">
        <v>26</v>
      </c>
      <c r="F160" s="62" t="s">
        <v>143</v>
      </c>
      <c r="G160" s="62" t="s">
        <v>123</v>
      </c>
      <c r="H160" s="76" t="n">
        <f aca="false">'вед. 2018-2019'!L437</f>
        <v>15.2</v>
      </c>
      <c r="I160" s="76" t="n">
        <f aca="false">'вед. 2018-2019'!N437</f>
        <v>15.2</v>
      </c>
      <c r="J160" s="76" t="n">
        <f aca="false">'вед. 2018-2019'!P437</f>
        <v>15.2</v>
      </c>
      <c r="K160" s="76" t="n">
        <f aca="false">'вед. 2018-2019'!Q437</f>
        <v>15.2</v>
      </c>
    </row>
    <row r="161" customFormat="false" ht="78" hidden="false" customHeight="true" outlineLevel="0" collapsed="false">
      <c r="A161" s="20" t="s">
        <v>48</v>
      </c>
      <c r="B161" s="64" t="s">
        <v>210</v>
      </c>
      <c r="C161" s="65" t="s">
        <v>40</v>
      </c>
      <c r="D161" s="65" t="s">
        <v>109</v>
      </c>
      <c r="E161" s="65" t="s">
        <v>20</v>
      </c>
      <c r="F161" s="65" t="s">
        <v>110</v>
      </c>
      <c r="G161" s="65"/>
      <c r="H161" s="82" t="n">
        <f aca="false">H162</f>
        <v>43730</v>
      </c>
      <c r="I161" s="82" t="n">
        <f aca="false">I162</f>
        <v>43776.1</v>
      </c>
      <c r="J161" s="82" t="n">
        <f aca="false">J162</f>
        <v>43776.1</v>
      </c>
      <c r="K161" s="82" t="n">
        <f aca="false">K162</f>
        <v>43861</v>
      </c>
    </row>
    <row r="162" customFormat="false" ht="62.4" hidden="false" customHeight="false" outlineLevel="0" collapsed="false">
      <c r="A162" s="20"/>
      <c r="B162" s="66" t="s">
        <v>211</v>
      </c>
      <c r="C162" s="62" t="s">
        <v>40</v>
      </c>
      <c r="D162" s="62" t="s">
        <v>112</v>
      </c>
      <c r="E162" s="62" t="s">
        <v>20</v>
      </c>
      <c r="F162" s="62" t="s">
        <v>110</v>
      </c>
      <c r="G162" s="62"/>
      <c r="H162" s="76" t="n">
        <f aca="false">H163+H167+H172</f>
        <v>43730</v>
      </c>
      <c r="I162" s="76" t="n">
        <f aca="false">I163+I167+I172</f>
        <v>43776.1</v>
      </c>
      <c r="J162" s="76" t="n">
        <f aca="false">J163+J167+J172</f>
        <v>43776.1</v>
      </c>
      <c r="K162" s="76" t="n">
        <f aca="false">K163+K167+K172</f>
        <v>43861</v>
      </c>
    </row>
    <row r="163" customFormat="false" ht="31.2" hidden="false" customHeight="false" outlineLevel="0" collapsed="false">
      <c r="A163" s="20"/>
      <c r="B163" s="66" t="s">
        <v>212</v>
      </c>
      <c r="C163" s="62" t="s">
        <v>40</v>
      </c>
      <c r="D163" s="62" t="s">
        <v>112</v>
      </c>
      <c r="E163" s="62" t="s">
        <v>19</v>
      </c>
      <c r="F163" s="62" t="s">
        <v>110</v>
      </c>
      <c r="G163" s="62"/>
      <c r="H163" s="76" t="n">
        <f aca="false">H164</f>
        <v>564</v>
      </c>
      <c r="I163" s="76" t="n">
        <f aca="false">I164</f>
        <v>564</v>
      </c>
      <c r="J163" s="76" t="n">
        <f aca="false">J164</f>
        <v>564</v>
      </c>
      <c r="K163" s="76" t="n">
        <f aca="false">K164</f>
        <v>564</v>
      </c>
    </row>
    <row r="164" customFormat="false" ht="62.4" hidden="false" customHeight="false" outlineLevel="0" collapsed="false">
      <c r="A164" s="20"/>
      <c r="B164" s="60" t="s">
        <v>213</v>
      </c>
      <c r="C164" s="62" t="s">
        <v>40</v>
      </c>
      <c r="D164" s="62" t="s">
        <v>112</v>
      </c>
      <c r="E164" s="62" t="s">
        <v>19</v>
      </c>
      <c r="F164" s="62" t="s">
        <v>214</v>
      </c>
      <c r="G164" s="62"/>
      <c r="H164" s="76" t="n">
        <f aca="false">H166+H165</f>
        <v>564</v>
      </c>
      <c r="I164" s="76" t="n">
        <f aca="false">I166+I165</f>
        <v>564</v>
      </c>
      <c r="J164" s="76" t="n">
        <f aca="false">J166+J165</f>
        <v>564</v>
      </c>
      <c r="K164" s="76" t="n">
        <f aca="false">K166+K165</f>
        <v>564</v>
      </c>
    </row>
    <row r="165" customFormat="false" ht="78" hidden="false" customHeight="false" outlineLevel="0" collapsed="false">
      <c r="A165" s="20"/>
      <c r="B165" s="27" t="s">
        <v>116</v>
      </c>
      <c r="C165" s="62" t="s">
        <v>40</v>
      </c>
      <c r="D165" s="62" t="s">
        <v>112</v>
      </c>
      <c r="E165" s="62" t="s">
        <v>19</v>
      </c>
      <c r="F165" s="62" t="s">
        <v>214</v>
      </c>
      <c r="G165" s="62" t="s">
        <v>117</v>
      </c>
      <c r="H165" s="76" t="n">
        <f aca="false">'вед. 2018-2019'!L454</f>
        <v>464</v>
      </c>
      <c r="I165" s="76" t="n">
        <f aca="false">'вед. 2018-2019'!N454</f>
        <v>464</v>
      </c>
      <c r="J165" s="76" t="n">
        <f aca="false">'вед. 2018-2019'!P454</f>
        <v>464</v>
      </c>
      <c r="K165" s="76" t="n">
        <f aca="false">'вед. 2018-2019'!Q454</f>
        <v>464</v>
      </c>
    </row>
    <row r="166" customFormat="false" ht="31.2" hidden="false" customHeight="false" outlineLevel="0" collapsed="false">
      <c r="A166" s="20"/>
      <c r="B166" s="27" t="s">
        <v>118</v>
      </c>
      <c r="C166" s="62" t="s">
        <v>40</v>
      </c>
      <c r="D166" s="62" t="s">
        <v>112</v>
      </c>
      <c r="E166" s="62" t="s">
        <v>19</v>
      </c>
      <c r="F166" s="62" t="s">
        <v>214</v>
      </c>
      <c r="G166" s="62" t="s">
        <v>119</v>
      </c>
      <c r="H166" s="76" t="n">
        <f aca="false">'вед. 2018-2019'!L455</f>
        <v>100</v>
      </c>
      <c r="I166" s="76" t="n">
        <f aca="false">'вед. 2018-2019'!N455</f>
        <v>100</v>
      </c>
      <c r="J166" s="76" t="n">
        <f aca="false">'вед. 2018-2019'!P455</f>
        <v>100</v>
      </c>
      <c r="K166" s="76" t="n">
        <f aca="false">'вед. 2018-2019'!Q455</f>
        <v>100</v>
      </c>
    </row>
    <row r="167" customFormat="false" ht="62.4" hidden="false" customHeight="false" outlineLevel="0" collapsed="false">
      <c r="A167" s="20"/>
      <c r="B167" s="66" t="s">
        <v>215</v>
      </c>
      <c r="C167" s="62" t="s">
        <v>40</v>
      </c>
      <c r="D167" s="62" t="s">
        <v>112</v>
      </c>
      <c r="E167" s="62" t="s">
        <v>22</v>
      </c>
      <c r="F167" s="62" t="s">
        <v>110</v>
      </c>
      <c r="G167" s="62"/>
      <c r="H167" s="76" t="n">
        <f aca="false">H168+H170</f>
        <v>40867.5</v>
      </c>
      <c r="I167" s="76" t="n">
        <f aca="false">I168+I170</f>
        <v>40913.6</v>
      </c>
      <c r="J167" s="76" t="n">
        <f aca="false">J168+J170</f>
        <v>40913.6</v>
      </c>
      <c r="K167" s="76" t="n">
        <f aca="false">K168+K170</f>
        <v>40998.5</v>
      </c>
    </row>
    <row r="168" customFormat="false" ht="31.2" hidden="false" customHeight="false" outlineLevel="0" collapsed="false">
      <c r="A168" s="20"/>
      <c r="B168" s="66" t="s">
        <v>142</v>
      </c>
      <c r="C168" s="62" t="s">
        <v>40</v>
      </c>
      <c r="D168" s="62" t="s">
        <v>112</v>
      </c>
      <c r="E168" s="62" t="s">
        <v>22</v>
      </c>
      <c r="F168" s="62" t="s">
        <v>143</v>
      </c>
      <c r="G168" s="62"/>
      <c r="H168" s="76" t="n">
        <f aca="false">H169</f>
        <v>40742.5</v>
      </c>
      <c r="I168" s="76" t="n">
        <f aca="false">I169</f>
        <v>40788.6</v>
      </c>
      <c r="J168" s="76" t="n">
        <f aca="false">J169</f>
        <v>40788.6</v>
      </c>
      <c r="K168" s="76" t="n">
        <f aca="false">K169</f>
        <v>40873.5</v>
      </c>
    </row>
    <row r="169" customFormat="false" ht="32.4" hidden="false" customHeight="true" outlineLevel="0" collapsed="false">
      <c r="A169" s="20"/>
      <c r="B169" s="27" t="s">
        <v>120</v>
      </c>
      <c r="C169" s="62" t="s">
        <v>40</v>
      </c>
      <c r="D169" s="62" t="s">
        <v>112</v>
      </c>
      <c r="E169" s="62" t="s">
        <v>22</v>
      </c>
      <c r="F169" s="62" t="s">
        <v>143</v>
      </c>
      <c r="G169" s="62" t="s">
        <v>121</v>
      </c>
      <c r="H169" s="76" t="n">
        <f aca="false">'вед. 2018-2019'!L445</f>
        <v>40742.5</v>
      </c>
      <c r="I169" s="76" t="n">
        <f aca="false">'вед. 2018-2019'!N445</f>
        <v>40788.6</v>
      </c>
      <c r="J169" s="76" t="n">
        <f aca="false">'вед. 2018-2019'!P445+'вед. 2018-2019'!P458</f>
        <v>40788.6</v>
      </c>
      <c r="K169" s="76" t="n">
        <f aca="false">'вед. 2018-2019'!Q445+'вед. 2018-2019'!Q458</f>
        <v>40873.5</v>
      </c>
    </row>
    <row r="170" customFormat="false" ht="140.4" hidden="false" customHeight="false" outlineLevel="0" collapsed="false">
      <c r="A170" s="20"/>
      <c r="B170" s="67" t="s">
        <v>164</v>
      </c>
      <c r="C170" s="62" t="s">
        <v>40</v>
      </c>
      <c r="D170" s="62" t="s">
        <v>112</v>
      </c>
      <c r="E170" s="62" t="s">
        <v>22</v>
      </c>
      <c r="F170" s="61" t="s">
        <v>165</v>
      </c>
      <c r="G170" s="62"/>
      <c r="H170" s="76" t="n">
        <f aca="false">H171</f>
        <v>125</v>
      </c>
      <c r="I170" s="76" t="n">
        <f aca="false">I171</f>
        <v>125</v>
      </c>
      <c r="J170" s="76" t="n">
        <f aca="false">J171</f>
        <v>125</v>
      </c>
      <c r="K170" s="76" t="n">
        <f aca="false">K171</f>
        <v>125</v>
      </c>
    </row>
    <row r="171" customFormat="false" ht="36" hidden="false" customHeight="true" outlineLevel="0" collapsed="false">
      <c r="A171" s="20"/>
      <c r="B171" s="27" t="s">
        <v>120</v>
      </c>
      <c r="C171" s="62" t="s">
        <v>40</v>
      </c>
      <c r="D171" s="62" t="s">
        <v>112</v>
      </c>
      <c r="E171" s="62" t="s">
        <v>22</v>
      </c>
      <c r="F171" s="61" t="s">
        <v>165</v>
      </c>
      <c r="G171" s="62" t="s">
        <v>121</v>
      </c>
      <c r="H171" s="76" t="n">
        <f aca="false">'вед. 2018-2019'!L447</f>
        <v>125</v>
      </c>
      <c r="I171" s="76" t="n">
        <f aca="false">'вед. 2018-2019'!N447</f>
        <v>125</v>
      </c>
      <c r="J171" s="76" t="n">
        <f aca="false">'вед. 2018-2019'!P447+'вед. 2018-2019'!O460</f>
        <v>125</v>
      </c>
      <c r="K171" s="76" t="n">
        <f aca="false">'вед. 2018-2019'!Q447+'вед. 2018-2019'!P460</f>
        <v>125</v>
      </c>
    </row>
    <row r="172" customFormat="false" ht="46.8" hidden="false" customHeight="false" outlineLevel="0" collapsed="false">
      <c r="A172" s="20"/>
      <c r="B172" s="66" t="s">
        <v>216</v>
      </c>
      <c r="C172" s="62" t="s">
        <v>40</v>
      </c>
      <c r="D172" s="62" t="s">
        <v>112</v>
      </c>
      <c r="E172" s="62" t="s">
        <v>24</v>
      </c>
      <c r="F172" s="62" t="s">
        <v>110</v>
      </c>
      <c r="G172" s="62"/>
      <c r="H172" s="76" t="n">
        <f aca="false">H173</f>
        <v>2298.5</v>
      </c>
      <c r="I172" s="76" t="n">
        <f aca="false">I173</f>
        <v>2298.5</v>
      </c>
      <c r="J172" s="76" t="n">
        <f aca="false">J173</f>
        <v>2298.5</v>
      </c>
      <c r="K172" s="76" t="n">
        <f aca="false">K173</f>
        <v>2298.5</v>
      </c>
    </row>
    <row r="173" customFormat="false" ht="31.2" hidden="false" customHeight="false" outlineLevel="0" collapsed="false">
      <c r="A173" s="20"/>
      <c r="B173" s="66" t="s">
        <v>171</v>
      </c>
      <c r="C173" s="62" t="s">
        <v>40</v>
      </c>
      <c r="D173" s="62" t="s">
        <v>112</v>
      </c>
      <c r="E173" s="62" t="s">
        <v>24</v>
      </c>
      <c r="F173" s="62" t="s">
        <v>172</v>
      </c>
      <c r="G173" s="62"/>
      <c r="H173" s="76" t="n">
        <f aca="false">H174+H175+H176</f>
        <v>2298.5</v>
      </c>
      <c r="I173" s="76" t="n">
        <f aca="false">I174+I175+I176</f>
        <v>2298.5</v>
      </c>
      <c r="J173" s="76" t="n">
        <f aca="false">J174+J175+J176</f>
        <v>2298.5</v>
      </c>
      <c r="K173" s="76" t="n">
        <f aca="false">K174+K175+K176</f>
        <v>2298.5</v>
      </c>
    </row>
    <row r="174" customFormat="false" ht="78" hidden="false" customHeight="false" outlineLevel="0" collapsed="false">
      <c r="A174" s="20"/>
      <c r="B174" s="27" t="s">
        <v>116</v>
      </c>
      <c r="C174" s="62" t="s">
        <v>40</v>
      </c>
      <c r="D174" s="62" t="s">
        <v>112</v>
      </c>
      <c r="E174" s="62" t="s">
        <v>24</v>
      </c>
      <c r="F174" s="62" t="s">
        <v>172</v>
      </c>
      <c r="G174" s="62" t="s">
        <v>117</v>
      </c>
      <c r="H174" s="76" t="n">
        <f aca="false">'вед. 2018-2019'!L471</f>
        <v>2207.2</v>
      </c>
      <c r="I174" s="76" t="n">
        <f aca="false">'вед. 2018-2019'!N471</f>
        <v>2207.2</v>
      </c>
      <c r="J174" s="76" t="n">
        <f aca="false">'вед. 2018-2019'!P471</f>
        <v>2207.2</v>
      </c>
      <c r="K174" s="76" t="n">
        <f aca="false">'вед. 2018-2019'!Q471</f>
        <v>2207.2</v>
      </c>
    </row>
    <row r="175" customFormat="false" ht="31.2" hidden="false" customHeight="false" outlineLevel="0" collapsed="false">
      <c r="A175" s="20"/>
      <c r="B175" s="27" t="s">
        <v>118</v>
      </c>
      <c r="C175" s="62" t="s">
        <v>40</v>
      </c>
      <c r="D175" s="62" t="s">
        <v>112</v>
      </c>
      <c r="E175" s="62" t="s">
        <v>24</v>
      </c>
      <c r="F175" s="62" t="s">
        <v>172</v>
      </c>
      <c r="G175" s="71" t="n">
        <v>200</v>
      </c>
      <c r="H175" s="76" t="n">
        <f aca="false">'вед. 2018-2019'!L472</f>
        <v>90.3</v>
      </c>
      <c r="I175" s="76" t="n">
        <f aca="false">'вед. 2018-2019'!N472</f>
        <v>90.3</v>
      </c>
      <c r="J175" s="76" t="n">
        <f aca="false">'вед. 2018-2019'!P472</f>
        <v>90.3</v>
      </c>
      <c r="K175" s="76" t="n">
        <f aca="false">'вед. 2018-2019'!Q472</f>
        <v>90.3</v>
      </c>
    </row>
    <row r="176" customFormat="false" ht="15.6" hidden="false" customHeight="false" outlineLevel="0" collapsed="false">
      <c r="A176" s="20"/>
      <c r="B176" s="27" t="s">
        <v>122</v>
      </c>
      <c r="C176" s="62" t="s">
        <v>40</v>
      </c>
      <c r="D176" s="62" t="s">
        <v>112</v>
      </c>
      <c r="E176" s="62" t="s">
        <v>24</v>
      </c>
      <c r="F176" s="62" t="s">
        <v>172</v>
      </c>
      <c r="G176" s="71" t="n">
        <v>800</v>
      </c>
      <c r="H176" s="76" t="n">
        <f aca="false">'вед. 2018-2019'!L473</f>
        <v>1</v>
      </c>
      <c r="I176" s="76" t="n">
        <f aca="false">'вед. 2018-2019'!N473</f>
        <v>1</v>
      </c>
      <c r="J176" s="76" t="n">
        <f aca="false">'вед. 2018-2019'!P473</f>
        <v>1</v>
      </c>
      <c r="K176" s="76" t="n">
        <f aca="false">'вед. 2018-2019'!Q473</f>
        <v>1</v>
      </c>
    </row>
    <row r="177" customFormat="false" ht="62.4" hidden="false" customHeight="true" outlineLevel="0" collapsed="false">
      <c r="A177" s="20" t="s">
        <v>57</v>
      </c>
      <c r="B177" s="64" t="s">
        <v>217</v>
      </c>
      <c r="C177" s="65" t="s">
        <v>28</v>
      </c>
      <c r="D177" s="65" t="s">
        <v>109</v>
      </c>
      <c r="E177" s="65" t="s">
        <v>20</v>
      </c>
      <c r="F177" s="65" t="s">
        <v>110</v>
      </c>
      <c r="G177" s="65"/>
      <c r="H177" s="82" t="n">
        <f aca="false">H178</f>
        <v>3188.6</v>
      </c>
      <c r="I177" s="82" t="n">
        <f aca="false">I178</f>
        <v>3188.6</v>
      </c>
      <c r="J177" s="82" t="n">
        <f aca="false">J178</f>
        <v>3188.6</v>
      </c>
      <c r="K177" s="82" t="n">
        <f aca="false">K178</f>
        <v>3188.6</v>
      </c>
    </row>
    <row r="178" customFormat="false" ht="62.4" hidden="false" customHeight="false" outlineLevel="0" collapsed="false">
      <c r="A178" s="20"/>
      <c r="B178" s="19" t="s">
        <v>218</v>
      </c>
      <c r="C178" s="62" t="s">
        <v>28</v>
      </c>
      <c r="D178" s="62" t="s">
        <v>112</v>
      </c>
      <c r="E178" s="62" t="s">
        <v>20</v>
      </c>
      <c r="F178" s="62" t="s">
        <v>110</v>
      </c>
      <c r="G178" s="62"/>
      <c r="H178" s="76" t="n">
        <f aca="false">H179+H182+H185+H188+H191+H194</f>
        <v>3188.6</v>
      </c>
      <c r="I178" s="76" t="n">
        <f aca="false">I179+I182+I185+I188+I191+I194</f>
        <v>3188.6</v>
      </c>
      <c r="J178" s="76" t="n">
        <f aca="false">J179+J182+J185+J188+J191+J194</f>
        <v>3188.6</v>
      </c>
      <c r="K178" s="76" t="n">
        <f aca="false">K179+K182+K185+K188+K191+K194</f>
        <v>3188.6</v>
      </c>
    </row>
    <row r="179" customFormat="false" ht="31.2" hidden="false" customHeight="false" outlineLevel="0" collapsed="false">
      <c r="A179" s="20"/>
      <c r="B179" s="60" t="s">
        <v>219</v>
      </c>
      <c r="C179" s="62" t="s">
        <v>28</v>
      </c>
      <c r="D179" s="62" t="s">
        <v>112</v>
      </c>
      <c r="E179" s="62" t="s">
        <v>19</v>
      </c>
      <c r="F179" s="62" t="s">
        <v>110</v>
      </c>
      <c r="G179" s="62"/>
      <c r="H179" s="76" t="n">
        <f aca="false">H180</f>
        <v>40</v>
      </c>
      <c r="I179" s="76" t="n">
        <f aca="false">I180</f>
        <v>40</v>
      </c>
      <c r="J179" s="76" t="n">
        <f aca="false">J180</f>
        <v>40</v>
      </c>
      <c r="K179" s="76" t="n">
        <f aca="false">K180</f>
        <v>40</v>
      </c>
    </row>
    <row r="180" customFormat="false" ht="46.8" hidden="false" customHeight="false" outlineLevel="0" collapsed="false">
      <c r="A180" s="20"/>
      <c r="B180" s="19" t="s">
        <v>220</v>
      </c>
      <c r="C180" s="62" t="s">
        <v>28</v>
      </c>
      <c r="D180" s="62" t="s">
        <v>112</v>
      </c>
      <c r="E180" s="62" t="s">
        <v>19</v>
      </c>
      <c r="F180" s="62" t="s">
        <v>221</v>
      </c>
      <c r="G180" s="62"/>
      <c r="H180" s="76" t="n">
        <f aca="false">H181</f>
        <v>40</v>
      </c>
      <c r="I180" s="76" t="n">
        <f aca="false">I181</f>
        <v>40</v>
      </c>
      <c r="J180" s="76" t="n">
        <f aca="false">J181</f>
        <v>40</v>
      </c>
      <c r="K180" s="76" t="n">
        <f aca="false">K181</f>
        <v>40</v>
      </c>
    </row>
    <row r="181" customFormat="false" ht="31.2" hidden="false" customHeight="false" outlineLevel="0" collapsed="false">
      <c r="A181" s="20"/>
      <c r="B181" s="27" t="s">
        <v>118</v>
      </c>
      <c r="C181" s="62" t="s">
        <v>28</v>
      </c>
      <c r="D181" s="62" t="s">
        <v>112</v>
      </c>
      <c r="E181" s="62" t="s">
        <v>19</v>
      </c>
      <c r="F181" s="62" t="s">
        <v>221</v>
      </c>
      <c r="G181" s="62" t="s">
        <v>119</v>
      </c>
      <c r="H181" s="76" t="n">
        <f aca="false">'вед. 2018-2019'!L481</f>
        <v>40</v>
      </c>
      <c r="I181" s="76" t="n">
        <f aca="false">'вед. 2018-2019'!N481</f>
        <v>40</v>
      </c>
      <c r="J181" s="76" t="n">
        <f aca="false">'вед. 2018-2019'!P481</f>
        <v>40</v>
      </c>
      <c r="K181" s="76" t="n">
        <f aca="false">'вед. 2018-2019'!Q481</f>
        <v>40</v>
      </c>
    </row>
    <row r="182" customFormat="false" ht="31.2" hidden="false" customHeight="false" outlineLevel="0" collapsed="false">
      <c r="A182" s="20"/>
      <c r="B182" s="60" t="s">
        <v>222</v>
      </c>
      <c r="C182" s="62" t="s">
        <v>28</v>
      </c>
      <c r="D182" s="62" t="s">
        <v>112</v>
      </c>
      <c r="E182" s="62" t="s">
        <v>22</v>
      </c>
      <c r="F182" s="62" t="s">
        <v>110</v>
      </c>
      <c r="G182" s="62"/>
      <c r="H182" s="76" t="n">
        <f aca="false">H183</f>
        <v>122.5</v>
      </c>
      <c r="I182" s="76" t="n">
        <f aca="false">I183</f>
        <v>122.5</v>
      </c>
      <c r="J182" s="76" t="n">
        <f aca="false">J183</f>
        <v>122.5</v>
      </c>
      <c r="K182" s="76" t="n">
        <f aca="false">K183</f>
        <v>122.5</v>
      </c>
    </row>
    <row r="183" customFormat="false" ht="46.8" hidden="false" customHeight="false" outlineLevel="0" collapsed="false">
      <c r="A183" s="20"/>
      <c r="B183" s="19" t="s">
        <v>220</v>
      </c>
      <c r="C183" s="62" t="s">
        <v>28</v>
      </c>
      <c r="D183" s="62" t="s">
        <v>112</v>
      </c>
      <c r="E183" s="62" t="s">
        <v>22</v>
      </c>
      <c r="F183" s="62" t="s">
        <v>221</v>
      </c>
      <c r="G183" s="62"/>
      <c r="H183" s="76" t="n">
        <f aca="false">H184</f>
        <v>122.5</v>
      </c>
      <c r="I183" s="76" t="n">
        <f aca="false">I184</f>
        <v>122.5</v>
      </c>
      <c r="J183" s="76" t="n">
        <f aca="false">J184</f>
        <v>122.5</v>
      </c>
      <c r="K183" s="76" t="n">
        <f aca="false">K184</f>
        <v>122.5</v>
      </c>
    </row>
    <row r="184" customFormat="false" ht="31.2" hidden="false" customHeight="false" outlineLevel="0" collapsed="false">
      <c r="A184" s="20"/>
      <c r="B184" s="27" t="s">
        <v>118</v>
      </c>
      <c r="C184" s="62" t="s">
        <v>28</v>
      </c>
      <c r="D184" s="62" t="s">
        <v>112</v>
      </c>
      <c r="E184" s="62" t="s">
        <v>22</v>
      </c>
      <c r="F184" s="62" t="s">
        <v>221</v>
      </c>
      <c r="G184" s="62" t="s">
        <v>119</v>
      </c>
      <c r="H184" s="76" t="n">
        <f aca="false">'вед. 2018-2019'!L484</f>
        <v>122.5</v>
      </c>
      <c r="I184" s="76" t="n">
        <f aca="false">'вед. 2018-2019'!N484</f>
        <v>122.5</v>
      </c>
      <c r="J184" s="76" t="n">
        <f aca="false">'вед. 2018-2019'!P484</f>
        <v>122.5</v>
      </c>
      <c r="K184" s="76" t="n">
        <f aca="false">'вед. 2018-2019'!Q484</f>
        <v>122.5</v>
      </c>
    </row>
    <row r="185" customFormat="false" ht="15.6" hidden="false" customHeight="false" outlineLevel="0" collapsed="false">
      <c r="A185" s="20"/>
      <c r="B185" s="66" t="s">
        <v>223</v>
      </c>
      <c r="C185" s="62" t="s">
        <v>28</v>
      </c>
      <c r="D185" s="62" t="s">
        <v>112</v>
      </c>
      <c r="E185" s="62" t="s">
        <v>24</v>
      </c>
      <c r="F185" s="62" t="s">
        <v>110</v>
      </c>
      <c r="G185" s="62"/>
      <c r="H185" s="76" t="n">
        <f aca="false">H186</f>
        <v>50</v>
      </c>
      <c r="I185" s="76" t="n">
        <f aca="false">I186</f>
        <v>50</v>
      </c>
      <c r="J185" s="76" t="n">
        <f aca="false">J186</f>
        <v>50</v>
      </c>
      <c r="K185" s="76" t="n">
        <f aca="false">K186</f>
        <v>50</v>
      </c>
    </row>
    <row r="186" customFormat="false" ht="46.8" hidden="false" customHeight="false" outlineLevel="0" collapsed="false">
      <c r="A186" s="20"/>
      <c r="B186" s="19" t="s">
        <v>220</v>
      </c>
      <c r="C186" s="62" t="s">
        <v>28</v>
      </c>
      <c r="D186" s="62" t="s">
        <v>112</v>
      </c>
      <c r="E186" s="62" t="s">
        <v>24</v>
      </c>
      <c r="F186" s="62" t="s">
        <v>221</v>
      </c>
      <c r="G186" s="62"/>
      <c r="H186" s="76" t="n">
        <f aca="false">H187</f>
        <v>50</v>
      </c>
      <c r="I186" s="76" t="n">
        <f aca="false">I187</f>
        <v>50</v>
      </c>
      <c r="J186" s="76" t="n">
        <f aca="false">J187</f>
        <v>50</v>
      </c>
      <c r="K186" s="76" t="n">
        <f aca="false">K187</f>
        <v>50</v>
      </c>
    </row>
    <row r="187" customFormat="false" ht="31.2" hidden="false" customHeight="false" outlineLevel="0" collapsed="false">
      <c r="A187" s="20"/>
      <c r="B187" s="27" t="s">
        <v>118</v>
      </c>
      <c r="C187" s="62" t="s">
        <v>28</v>
      </c>
      <c r="D187" s="62" t="s">
        <v>112</v>
      </c>
      <c r="E187" s="62" t="s">
        <v>24</v>
      </c>
      <c r="F187" s="62" t="s">
        <v>221</v>
      </c>
      <c r="G187" s="62" t="s">
        <v>119</v>
      </c>
      <c r="H187" s="76" t="n">
        <f aca="false">'вед. 2018-2019'!L487</f>
        <v>50</v>
      </c>
      <c r="I187" s="76" t="n">
        <f aca="false">'вед. 2018-2019'!N487</f>
        <v>50</v>
      </c>
      <c r="J187" s="76" t="n">
        <f aca="false">'вед. 2018-2019'!P487</f>
        <v>50</v>
      </c>
      <c r="K187" s="76" t="n">
        <f aca="false">'вед. 2018-2019'!Q487</f>
        <v>50</v>
      </c>
    </row>
    <row r="188" customFormat="false" ht="46.8" hidden="false" customHeight="false" outlineLevel="0" collapsed="false">
      <c r="A188" s="20"/>
      <c r="B188" s="19" t="s">
        <v>224</v>
      </c>
      <c r="C188" s="62" t="s">
        <v>28</v>
      </c>
      <c r="D188" s="62" t="s">
        <v>112</v>
      </c>
      <c r="E188" s="62" t="s">
        <v>26</v>
      </c>
      <c r="F188" s="62" t="s">
        <v>110</v>
      </c>
      <c r="G188" s="62"/>
      <c r="H188" s="76" t="n">
        <f aca="false">H189</f>
        <v>242.5</v>
      </c>
      <c r="I188" s="76" t="n">
        <f aca="false">I189</f>
        <v>242.5</v>
      </c>
      <c r="J188" s="76" t="n">
        <f aca="false">J189</f>
        <v>242.5</v>
      </c>
      <c r="K188" s="76" t="n">
        <f aca="false">K189</f>
        <v>242.5</v>
      </c>
    </row>
    <row r="189" customFormat="false" ht="46.8" hidden="false" customHeight="false" outlineLevel="0" collapsed="false">
      <c r="A189" s="20"/>
      <c r="B189" s="19" t="s">
        <v>220</v>
      </c>
      <c r="C189" s="62" t="s">
        <v>28</v>
      </c>
      <c r="D189" s="62" t="s">
        <v>112</v>
      </c>
      <c r="E189" s="62" t="s">
        <v>26</v>
      </c>
      <c r="F189" s="62" t="s">
        <v>221</v>
      </c>
      <c r="G189" s="62"/>
      <c r="H189" s="76" t="n">
        <f aca="false">H190</f>
        <v>242.5</v>
      </c>
      <c r="I189" s="76" t="n">
        <f aca="false">I190</f>
        <v>242.5</v>
      </c>
      <c r="J189" s="76" t="n">
        <f aca="false">J190</f>
        <v>242.5</v>
      </c>
      <c r="K189" s="76" t="n">
        <f aca="false">K190</f>
        <v>242.5</v>
      </c>
    </row>
    <row r="190" customFormat="false" ht="31.2" hidden="false" customHeight="false" outlineLevel="0" collapsed="false">
      <c r="A190" s="20"/>
      <c r="B190" s="27" t="s">
        <v>118</v>
      </c>
      <c r="C190" s="62" t="s">
        <v>28</v>
      </c>
      <c r="D190" s="62" t="s">
        <v>112</v>
      </c>
      <c r="E190" s="62" t="s">
        <v>26</v>
      </c>
      <c r="F190" s="62" t="s">
        <v>221</v>
      </c>
      <c r="G190" s="62" t="s">
        <v>119</v>
      </c>
      <c r="H190" s="76" t="n">
        <f aca="false">'вед. 2018-2019'!L490</f>
        <v>242.5</v>
      </c>
      <c r="I190" s="76" t="n">
        <f aca="false">'вед. 2018-2019'!N490</f>
        <v>242.5</v>
      </c>
      <c r="J190" s="76" t="n">
        <f aca="false">'вед. 2018-2019'!P490</f>
        <v>242.5</v>
      </c>
      <c r="K190" s="76" t="n">
        <f aca="false">'вед. 2018-2019'!Q490</f>
        <v>242.5</v>
      </c>
    </row>
    <row r="191" customFormat="false" ht="46.8" hidden="false" customHeight="false" outlineLevel="0" collapsed="false">
      <c r="A191" s="20"/>
      <c r="B191" s="19" t="s">
        <v>225</v>
      </c>
      <c r="C191" s="62" t="s">
        <v>28</v>
      </c>
      <c r="D191" s="62" t="s">
        <v>112</v>
      </c>
      <c r="E191" s="62" t="s">
        <v>40</v>
      </c>
      <c r="F191" s="62" t="s">
        <v>110</v>
      </c>
      <c r="G191" s="62"/>
      <c r="H191" s="76" t="n">
        <f aca="false">H192</f>
        <v>30</v>
      </c>
      <c r="I191" s="76" t="n">
        <f aca="false">I192</f>
        <v>30</v>
      </c>
      <c r="J191" s="76" t="n">
        <f aca="false">J192</f>
        <v>30</v>
      </c>
      <c r="K191" s="76" t="n">
        <f aca="false">K192</f>
        <v>30</v>
      </c>
    </row>
    <row r="192" customFormat="false" ht="46.8" hidden="false" customHeight="false" outlineLevel="0" collapsed="false">
      <c r="A192" s="20"/>
      <c r="B192" s="19" t="s">
        <v>220</v>
      </c>
      <c r="C192" s="62" t="s">
        <v>28</v>
      </c>
      <c r="D192" s="62" t="s">
        <v>112</v>
      </c>
      <c r="E192" s="62" t="s">
        <v>40</v>
      </c>
      <c r="F192" s="62" t="s">
        <v>221</v>
      </c>
      <c r="G192" s="62"/>
      <c r="H192" s="76" t="n">
        <f aca="false">H193</f>
        <v>30</v>
      </c>
      <c r="I192" s="76" t="n">
        <f aca="false">I193</f>
        <v>30</v>
      </c>
      <c r="J192" s="76" t="n">
        <f aca="false">J193</f>
        <v>30</v>
      </c>
      <c r="K192" s="76" t="n">
        <f aca="false">K193</f>
        <v>30</v>
      </c>
    </row>
    <row r="193" customFormat="false" ht="31.2" hidden="false" customHeight="false" outlineLevel="0" collapsed="false">
      <c r="A193" s="20"/>
      <c r="B193" s="27" t="s">
        <v>118</v>
      </c>
      <c r="C193" s="62" t="s">
        <v>28</v>
      </c>
      <c r="D193" s="62" t="s">
        <v>112</v>
      </c>
      <c r="E193" s="62" t="s">
        <v>40</v>
      </c>
      <c r="F193" s="62" t="s">
        <v>221</v>
      </c>
      <c r="G193" s="62" t="s">
        <v>119</v>
      </c>
      <c r="H193" s="76" t="n">
        <f aca="false">'вед. 2018-2019'!L493</f>
        <v>30</v>
      </c>
      <c r="I193" s="76" t="n">
        <f aca="false">'вед. 2018-2019'!N493</f>
        <v>30</v>
      </c>
      <c r="J193" s="76" t="n">
        <f aca="false">'вед. 2018-2019'!P493</f>
        <v>30</v>
      </c>
      <c r="K193" s="76" t="n">
        <f aca="false">'вед. 2018-2019'!Q493</f>
        <v>30</v>
      </c>
    </row>
    <row r="194" customFormat="false" ht="46.8" hidden="false" customHeight="false" outlineLevel="0" collapsed="false">
      <c r="A194" s="20"/>
      <c r="B194" s="19" t="s">
        <v>226</v>
      </c>
      <c r="C194" s="62" t="s">
        <v>28</v>
      </c>
      <c r="D194" s="62" t="s">
        <v>112</v>
      </c>
      <c r="E194" s="62" t="s">
        <v>28</v>
      </c>
      <c r="F194" s="62" t="s">
        <v>110</v>
      </c>
      <c r="G194" s="62"/>
      <c r="H194" s="76" t="n">
        <f aca="false">H195+H199</f>
        <v>2703.6</v>
      </c>
      <c r="I194" s="76" t="n">
        <f aca="false">I195+I199</f>
        <v>2703.6</v>
      </c>
      <c r="J194" s="76" t="n">
        <f aca="false">J195+J199</f>
        <v>2703.6</v>
      </c>
      <c r="K194" s="76" t="n">
        <f aca="false">K195+K199</f>
        <v>2703.6</v>
      </c>
    </row>
    <row r="195" customFormat="false" ht="31.2" hidden="false" customHeight="false" outlineLevel="0" collapsed="false">
      <c r="A195" s="20"/>
      <c r="B195" s="67" t="s">
        <v>171</v>
      </c>
      <c r="C195" s="62" t="s">
        <v>28</v>
      </c>
      <c r="D195" s="62" t="s">
        <v>112</v>
      </c>
      <c r="E195" s="62" t="s">
        <v>28</v>
      </c>
      <c r="F195" s="62" t="s">
        <v>172</v>
      </c>
      <c r="G195" s="62"/>
      <c r="H195" s="76" t="n">
        <f aca="false">H196+H197+H198</f>
        <v>1382</v>
      </c>
      <c r="I195" s="76" t="n">
        <f aca="false">I196+I197+I198</f>
        <v>1382</v>
      </c>
      <c r="J195" s="76" t="n">
        <f aca="false">J196+J197+J198</f>
        <v>1382</v>
      </c>
      <c r="K195" s="76" t="n">
        <f aca="false">K196+K197+K198</f>
        <v>1382</v>
      </c>
    </row>
    <row r="196" customFormat="false" ht="78" hidden="false" customHeight="false" outlineLevel="0" collapsed="false">
      <c r="A196" s="20"/>
      <c r="B196" s="27" t="s">
        <v>116</v>
      </c>
      <c r="C196" s="62" t="s">
        <v>28</v>
      </c>
      <c r="D196" s="62" t="s">
        <v>112</v>
      </c>
      <c r="E196" s="62" t="s">
        <v>28</v>
      </c>
      <c r="F196" s="62" t="s">
        <v>172</v>
      </c>
      <c r="G196" s="62" t="s">
        <v>117</v>
      </c>
      <c r="H196" s="76" t="n">
        <f aca="false">'вед. 2018-2019'!L496</f>
        <v>1360.2</v>
      </c>
      <c r="I196" s="76" t="n">
        <f aca="false">'вед. 2018-2019'!N496</f>
        <v>1360.2</v>
      </c>
      <c r="J196" s="76" t="n">
        <f aca="false">'вед. 2018-2019'!P496</f>
        <v>1360.2</v>
      </c>
      <c r="K196" s="76" t="n">
        <f aca="false">'вед. 2018-2019'!Q496</f>
        <v>1360.2</v>
      </c>
    </row>
    <row r="197" customFormat="false" ht="31.2" hidden="false" customHeight="false" outlineLevel="0" collapsed="false">
      <c r="A197" s="20"/>
      <c r="B197" s="27" t="s">
        <v>118</v>
      </c>
      <c r="C197" s="62" t="s">
        <v>28</v>
      </c>
      <c r="D197" s="62" t="s">
        <v>112</v>
      </c>
      <c r="E197" s="62" t="s">
        <v>28</v>
      </c>
      <c r="F197" s="62" t="s">
        <v>172</v>
      </c>
      <c r="G197" s="62" t="s">
        <v>119</v>
      </c>
      <c r="H197" s="76" t="n">
        <f aca="false">'вед. 2018-2019'!L497</f>
        <v>21</v>
      </c>
      <c r="I197" s="76" t="n">
        <f aca="false">'вед. 2018-2019'!N497</f>
        <v>21</v>
      </c>
      <c r="J197" s="76" t="n">
        <f aca="false">'вед. 2018-2019'!P497</f>
        <v>21</v>
      </c>
      <c r="K197" s="76" t="n">
        <f aca="false">'вед. 2018-2019'!Q497</f>
        <v>21</v>
      </c>
    </row>
    <row r="198" customFormat="false" ht="15.6" hidden="false" customHeight="false" outlineLevel="0" collapsed="false">
      <c r="A198" s="20"/>
      <c r="B198" s="27" t="s">
        <v>122</v>
      </c>
      <c r="C198" s="62" t="s">
        <v>28</v>
      </c>
      <c r="D198" s="62" t="s">
        <v>112</v>
      </c>
      <c r="E198" s="62" t="s">
        <v>28</v>
      </c>
      <c r="F198" s="62" t="s">
        <v>172</v>
      </c>
      <c r="G198" s="62" t="s">
        <v>123</v>
      </c>
      <c r="H198" s="76" t="n">
        <f aca="false">'вед. 2018-2019'!L498</f>
        <v>0.8</v>
      </c>
      <c r="I198" s="76" t="n">
        <f aca="false">'вед. 2018-2019'!N498</f>
        <v>0.8</v>
      </c>
      <c r="J198" s="76" t="n">
        <f aca="false">'вед. 2018-2019'!P498</f>
        <v>0.8</v>
      </c>
      <c r="K198" s="76" t="n">
        <f aca="false">'вед. 2018-2019'!Q498</f>
        <v>0.8</v>
      </c>
    </row>
    <row r="199" customFormat="false" ht="31.2" hidden="false" customHeight="false" outlineLevel="0" collapsed="false">
      <c r="A199" s="20"/>
      <c r="B199" s="67" t="s">
        <v>142</v>
      </c>
      <c r="C199" s="62" t="s">
        <v>28</v>
      </c>
      <c r="D199" s="62" t="s">
        <v>112</v>
      </c>
      <c r="E199" s="62" t="s">
        <v>28</v>
      </c>
      <c r="F199" s="62" t="s">
        <v>143</v>
      </c>
      <c r="G199" s="62"/>
      <c r="H199" s="76" t="n">
        <f aca="false">H200+H201+H202</f>
        <v>1321.6</v>
      </c>
      <c r="I199" s="76" t="n">
        <f aca="false">I200+I201+I202</f>
        <v>1321.6</v>
      </c>
      <c r="J199" s="76" t="n">
        <f aca="false">J200+J201+J202</f>
        <v>1321.6</v>
      </c>
      <c r="K199" s="76" t="n">
        <f aca="false">K200+K201+K202</f>
        <v>1321.6</v>
      </c>
    </row>
    <row r="200" customFormat="false" ht="78" hidden="false" customHeight="false" outlineLevel="0" collapsed="false">
      <c r="A200" s="20"/>
      <c r="B200" s="27" t="s">
        <v>116</v>
      </c>
      <c r="C200" s="62" t="s">
        <v>28</v>
      </c>
      <c r="D200" s="62" t="s">
        <v>112</v>
      </c>
      <c r="E200" s="62" t="s">
        <v>28</v>
      </c>
      <c r="F200" s="62" t="s">
        <v>143</v>
      </c>
      <c r="G200" s="62" t="s">
        <v>117</v>
      </c>
      <c r="H200" s="76" t="n">
        <f aca="false">'вед. 2018-2019'!L500</f>
        <v>1206.4</v>
      </c>
      <c r="I200" s="76" t="n">
        <f aca="false">'вед. 2018-2019'!N500</f>
        <v>1206.4</v>
      </c>
      <c r="J200" s="76" t="n">
        <f aca="false">'вед. 2018-2019'!P500</f>
        <v>1206.4</v>
      </c>
      <c r="K200" s="76" t="n">
        <f aca="false">'вед. 2018-2019'!Q500</f>
        <v>1206.4</v>
      </c>
    </row>
    <row r="201" customFormat="false" ht="31.2" hidden="false" customHeight="false" outlineLevel="0" collapsed="false">
      <c r="A201" s="20"/>
      <c r="B201" s="27" t="s">
        <v>118</v>
      </c>
      <c r="C201" s="62" t="s">
        <v>28</v>
      </c>
      <c r="D201" s="62" t="s">
        <v>112</v>
      </c>
      <c r="E201" s="62" t="s">
        <v>28</v>
      </c>
      <c r="F201" s="62" t="s">
        <v>143</v>
      </c>
      <c r="G201" s="62" t="s">
        <v>119</v>
      </c>
      <c r="H201" s="76" t="n">
        <f aca="false">'вед. 2018-2019'!L501</f>
        <v>105.2</v>
      </c>
      <c r="I201" s="76" t="n">
        <f aca="false">'вед. 2018-2019'!N501</f>
        <v>105.2</v>
      </c>
      <c r="J201" s="76" t="n">
        <f aca="false">'вед. 2018-2019'!P501</f>
        <v>105.2</v>
      </c>
      <c r="K201" s="76" t="n">
        <f aca="false">'вед. 2018-2019'!Q501</f>
        <v>105.2</v>
      </c>
    </row>
    <row r="202" customFormat="false" ht="15.6" hidden="false" customHeight="false" outlineLevel="0" collapsed="false">
      <c r="A202" s="20"/>
      <c r="B202" s="27" t="s">
        <v>122</v>
      </c>
      <c r="C202" s="62" t="s">
        <v>28</v>
      </c>
      <c r="D202" s="62" t="s">
        <v>112</v>
      </c>
      <c r="E202" s="62" t="s">
        <v>28</v>
      </c>
      <c r="F202" s="62" t="s">
        <v>143</v>
      </c>
      <c r="G202" s="62" t="s">
        <v>123</v>
      </c>
      <c r="H202" s="76" t="n">
        <f aca="false">'вед. 2018-2019'!L502</f>
        <v>10</v>
      </c>
      <c r="I202" s="76" t="n">
        <f aca="false">'вед. 2018-2019'!N502</f>
        <v>10</v>
      </c>
      <c r="J202" s="76" t="n">
        <f aca="false">'вед. 2018-2019'!P502</f>
        <v>10</v>
      </c>
      <c r="K202" s="76" t="n">
        <f aca="false">'вед. 2018-2019'!Q502</f>
        <v>10</v>
      </c>
    </row>
    <row r="203" customFormat="false" ht="46.8" hidden="false" customHeight="true" outlineLevel="0" collapsed="false">
      <c r="A203" s="20" t="s">
        <v>62</v>
      </c>
      <c r="B203" s="21" t="s">
        <v>227</v>
      </c>
      <c r="C203" s="65" t="s">
        <v>50</v>
      </c>
      <c r="D203" s="65" t="s">
        <v>109</v>
      </c>
      <c r="E203" s="65" t="s">
        <v>20</v>
      </c>
      <c r="F203" s="65" t="s">
        <v>110</v>
      </c>
      <c r="G203" s="65"/>
      <c r="H203" s="82" t="n">
        <f aca="false">H204+H216+H222</f>
        <v>6991.9</v>
      </c>
      <c r="I203" s="82" t="n">
        <f aca="false">I204+I216+I222</f>
        <v>6399.2</v>
      </c>
      <c r="J203" s="82" t="n">
        <f aca="false">J204+J216+J222</f>
        <v>6399.2</v>
      </c>
      <c r="K203" s="82" t="n">
        <f aca="false">K204+K216+K222</f>
        <v>6399.2</v>
      </c>
    </row>
    <row r="204" customFormat="false" ht="62.4" hidden="false" customHeight="false" outlineLevel="0" collapsed="false">
      <c r="A204" s="20"/>
      <c r="B204" s="66" t="s">
        <v>228</v>
      </c>
      <c r="C204" s="62" t="s">
        <v>50</v>
      </c>
      <c r="D204" s="62" t="s">
        <v>112</v>
      </c>
      <c r="E204" s="62" t="s">
        <v>20</v>
      </c>
      <c r="F204" s="62" t="s">
        <v>110</v>
      </c>
      <c r="G204" s="62"/>
      <c r="H204" s="76" t="n">
        <f aca="false">H205+H208</f>
        <v>6552.6</v>
      </c>
      <c r="I204" s="76" t="n">
        <f aca="false">I205+I208</f>
        <v>5959.9</v>
      </c>
      <c r="J204" s="76" t="n">
        <f aca="false">J205+J208</f>
        <v>5959.9</v>
      </c>
      <c r="K204" s="76" t="n">
        <f aca="false">K205+K208</f>
        <v>5959.9</v>
      </c>
    </row>
    <row r="205" customFormat="false" ht="46.8" hidden="false" customHeight="false" outlineLevel="0" collapsed="false">
      <c r="A205" s="20"/>
      <c r="B205" s="66" t="s">
        <v>229</v>
      </c>
      <c r="C205" s="62" t="s">
        <v>50</v>
      </c>
      <c r="D205" s="62" t="s">
        <v>112</v>
      </c>
      <c r="E205" s="62" t="s">
        <v>19</v>
      </c>
      <c r="F205" s="62" t="s">
        <v>110</v>
      </c>
      <c r="G205" s="62"/>
      <c r="H205" s="76" t="n">
        <f aca="false">H206</f>
        <v>4879.3</v>
      </c>
      <c r="I205" s="76" t="n">
        <f aca="false">I206</f>
        <v>4879.3</v>
      </c>
      <c r="J205" s="76" t="n">
        <f aca="false">J206</f>
        <v>4879.3</v>
      </c>
      <c r="K205" s="76" t="n">
        <f aca="false">K206</f>
        <v>4879.3</v>
      </c>
    </row>
    <row r="206" customFormat="false" ht="156" hidden="false" customHeight="false" outlineLevel="0" collapsed="false">
      <c r="A206" s="20"/>
      <c r="B206" s="66" t="s">
        <v>230</v>
      </c>
      <c r="C206" s="62" t="s">
        <v>50</v>
      </c>
      <c r="D206" s="62" t="s">
        <v>112</v>
      </c>
      <c r="E206" s="62" t="s">
        <v>19</v>
      </c>
      <c r="F206" s="62" t="s">
        <v>231</v>
      </c>
      <c r="G206" s="62"/>
      <c r="H206" s="76" t="n">
        <f aca="false">H207</f>
        <v>4879.3</v>
      </c>
      <c r="I206" s="76" t="n">
        <f aca="false">I207</f>
        <v>4879.3</v>
      </c>
      <c r="J206" s="76" t="n">
        <f aca="false">J207</f>
        <v>4879.3</v>
      </c>
      <c r="K206" s="76" t="n">
        <f aca="false">K207</f>
        <v>4879.3</v>
      </c>
    </row>
    <row r="207" customFormat="false" ht="15.6" hidden="false" customHeight="false" outlineLevel="0" collapsed="false">
      <c r="A207" s="20"/>
      <c r="B207" s="27" t="s">
        <v>122</v>
      </c>
      <c r="C207" s="62" t="s">
        <v>50</v>
      </c>
      <c r="D207" s="62" t="s">
        <v>112</v>
      </c>
      <c r="E207" s="62" t="s">
        <v>19</v>
      </c>
      <c r="F207" s="62" t="s">
        <v>231</v>
      </c>
      <c r="G207" s="62" t="s">
        <v>123</v>
      </c>
      <c r="H207" s="76" t="n">
        <f aca="false">'вед. 2018-2019'!L161</f>
        <v>4879.3</v>
      </c>
      <c r="I207" s="76" t="n">
        <f aca="false">'вед. 2018-2019'!N161</f>
        <v>4879.3</v>
      </c>
      <c r="J207" s="76" t="n">
        <f aca="false">'вед. 2018-2019'!P161</f>
        <v>4879.3</v>
      </c>
      <c r="K207" s="76" t="n">
        <f aca="false">'вед. 2018-2019'!Q161</f>
        <v>4879.3</v>
      </c>
    </row>
    <row r="208" customFormat="false" ht="46.8" hidden="false" customHeight="false" outlineLevel="0" collapsed="false">
      <c r="A208" s="20"/>
      <c r="B208" s="60" t="s">
        <v>232</v>
      </c>
      <c r="C208" s="62" t="s">
        <v>50</v>
      </c>
      <c r="D208" s="62" t="s">
        <v>112</v>
      </c>
      <c r="E208" s="62" t="s">
        <v>22</v>
      </c>
      <c r="F208" s="62" t="s">
        <v>110</v>
      </c>
      <c r="G208" s="62"/>
      <c r="H208" s="76" t="n">
        <f aca="false">H209+H214+H211</f>
        <v>1673.3</v>
      </c>
      <c r="I208" s="76" t="n">
        <f aca="false">I209+I214+I211</f>
        <v>1080.6</v>
      </c>
      <c r="J208" s="76" t="n">
        <f aca="false">J209+J214+J211</f>
        <v>1080.6</v>
      </c>
      <c r="K208" s="76" t="n">
        <f aca="false">K209+K214+K211</f>
        <v>1080.6</v>
      </c>
    </row>
    <row r="209" customFormat="false" ht="62.4" hidden="false" customHeight="false" outlineLevel="0" collapsed="false">
      <c r="A209" s="20"/>
      <c r="B209" s="60" t="s">
        <v>233</v>
      </c>
      <c r="C209" s="62" t="s">
        <v>50</v>
      </c>
      <c r="D209" s="62" t="s">
        <v>112</v>
      </c>
      <c r="E209" s="62" t="s">
        <v>22</v>
      </c>
      <c r="F209" s="62" t="s">
        <v>234</v>
      </c>
      <c r="G209" s="62"/>
      <c r="H209" s="76" t="n">
        <f aca="false">H210</f>
        <v>70</v>
      </c>
      <c r="I209" s="76" t="n">
        <f aca="false">I210</f>
        <v>70</v>
      </c>
      <c r="J209" s="76" t="n">
        <f aca="false">J210</f>
        <v>70</v>
      </c>
      <c r="K209" s="76" t="n">
        <f aca="false">K210</f>
        <v>70</v>
      </c>
    </row>
    <row r="210" customFormat="false" ht="31.2" hidden="false" customHeight="false" outlineLevel="0" collapsed="false">
      <c r="A210" s="20"/>
      <c r="B210" s="27" t="s">
        <v>118</v>
      </c>
      <c r="C210" s="62" t="s">
        <v>50</v>
      </c>
      <c r="D210" s="62" t="s">
        <v>112</v>
      </c>
      <c r="E210" s="62" t="s">
        <v>22</v>
      </c>
      <c r="F210" s="62" t="s">
        <v>234</v>
      </c>
      <c r="G210" s="62" t="s">
        <v>119</v>
      </c>
      <c r="H210" s="76" t="n">
        <f aca="false">'вед. 2018-2019'!L164</f>
        <v>70</v>
      </c>
      <c r="I210" s="76" t="n">
        <f aca="false">'вед. 2018-2019'!N164</f>
        <v>70</v>
      </c>
      <c r="J210" s="76" t="n">
        <f aca="false">'вед. 2018-2019'!P164</f>
        <v>70</v>
      </c>
      <c r="K210" s="76" t="n">
        <f aca="false">'вед. 2018-2019'!Q164</f>
        <v>70</v>
      </c>
    </row>
    <row r="211" customFormat="false" ht="46.8" hidden="false" customHeight="false" outlineLevel="0" collapsed="false">
      <c r="A211" s="20"/>
      <c r="B211" s="27" t="s">
        <v>237</v>
      </c>
      <c r="C211" s="62" t="s">
        <v>50</v>
      </c>
      <c r="D211" s="62" t="s">
        <v>112</v>
      </c>
      <c r="E211" s="62" t="s">
        <v>22</v>
      </c>
      <c r="F211" s="62" t="s">
        <v>238</v>
      </c>
      <c r="G211" s="62"/>
      <c r="H211" s="76" t="n">
        <f aca="false">H212+H213</f>
        <v>1010.6</v>
      </c>
      <c r="I211" s="76" t="n">
        <f aca="false">I212+I213</f>
        <v>1010.6</v>
      </c>
      <c r="J211" s="76" t="n">
        <f aca="false">J212+J213</f>
        <v>1010.6</v>
      </c>
      <c r="K211" s="76" t="n">
        <f aca="false">K212+K213</f>
        <v>1010.6</v>
      </c>
    </row>
    <row r="212" customFormat="false" ht="78" hidden="false" customHeight="false" outlineLevel="0" collapsed="false">
      <c r="A212" s="20"/>
      <c r="B212" s="27" t="s">
        <v>116</v>
      </c>
      <c r="C212" s="62" t="s">
        <v>50</v>
      </c>
      <c r="D212" s="62" t="s">
        <v>112</v>
      </c>
      <c r="E212" s="62" t="s">
        <v>22</v>
      </c>
      <c r="F212" s="62" t="s">
        <v>238</v>
      </c>
      <c r="G212" s="62" t="s">
        <v>117</v>
      </c>
      <c r="H212" s="76" t="n">
        <f aca="false">'вед. 2018-2019'!L43</f>
        <v>976.6</v>
      </c>
      <c r="I212" s="76" t="n">
        <f aca="false">'вед. 2018-2019'!N43</f>
        <v>976.6</v>
      </c>
      <c r="J212" s="76" t="n">
        <f aca="false">'вед. 2018-2019'!P43</f>
        <v>976.6</v>
      </c>
      <c r="K212" s="76" t="n">
        <f aca="false">'вед. 2018-2019'!Q43</f>
        <v>976.6</v>
      </c>
    </row>
    <row r="213" customFormat="false" ht="31.2" hidden="false" customHeight="false" outlineLevel="0" collapsed="false">
      <c r="A213" s="20"/>
      <c r="B213" s="27" t="s">
        <v>118</v>
      </c>
      <c r="C213" s="62" t="s">
        <v>50</v>
      </c>
      <c r="D213" s="62" t="s">
        <v>112</v>
      </c>
      <c r="E213" s="62" t="s">
        <v>22</v>
      </c>
      <c r="F213" s="62" t="s">
        <v>238</v>
      </c>
      <c r="G213" s="62" t="s">
        <v>119</v>
      </c>
      <c r="H213" s="76" t="n">
        <f aca="false">'вед. 2018-2019'!L44</f>
        <v>34</v>
      </c>
      <c r="I213" s="76" t="n">
        <f aca="false">'вед. 2018-2019'!N44</f>
        <v>34</v>
      </c>
      <c r="J213" s="76" t="n">
        <f aca="false">'вед. 2018-2019'!P44</f>
        <v>34</v>
      </c>
      <c r="K213" s="76" t="n">
        <f aca="false">'вед. 2018-2019'!Q44</f>
        <v>34</v>
      </c>
    </row>
    <row r="214" customFormat="false" ht="93.6" hidden="true" customHeight="false" outlineLevel="0" collapsed="false">
      <c r="A214" s="20"/>
      <c r="B214" s="27" t="s">
        <v>239</v>
      </c>
      <c r="C214" s="62" t="s">
        <v>50</v>
      </c>
      <c r="D214" s="62" t="s">
        <v>112</v>
      </c>
      <c r="E214" s="62" t="s">
        <v>22</v>
      </c>
      <c r="F214" s="62" t="s">
        <v>240</v>
      </c>
      <c r="G214" s="62"/>
      <c r="H214" s="76" t="n">
        <f aca="false">H215</f>
        <v>592.7</v>
      </c>
      <c r="I214" s="76" t="n">
        <f aca="false">I215</f>
        <v>0</v>
      </c>
      <c r="J214" s="76" t="n">
        <f aca="false">J215</f>
        <v>0</v>
      </c>
      <c r="K214" s="76" t="n">
        <f aca="false">K215</f>
        <v>0</v>
      </c>
    </row>
    <row r="215" customFormat="false" ht="15.6" hidden="true" customHeight="false" outlineLevel="0" collapsed="false">
      <c r="A215" s="20"/>
      <c r="B215" s="27" t="s">
        <v>122</v>
      </c>
      <c r="C215" s="62" t="s">
        <v>50</v>
      </c>
      <c r="D215" s="62" t="s">
        <v>112</v>
      </c>
      <c r="E215" s="62" t="s">
        <v>22</v>
      </c>
      <c r="F215" s="62" t="s">
        <v>240</v>
      </c>
      <c r="G215" s="62" t="s">
        <v>123</v>
      </c>
      <c r="H215" s="76" t="n">
        <f aca="false">'вед. 2018-2019'!L166</f>
        <v>592.7</v>
      </c>
      <c r="I215" s="76" t="n">
        <f aca="false">'вед. 2018-2019'!N166</f>
        <v>0</v>
      </c>
      <c r="J215" s="76" t="n">
        <f aca="false">'вед. 2018-2019'!P166</f>
        <v>0</v>
      </c>
      <c r="K215" s="76" t="n">
        <f aca="false">'вед. 2018-2019'!Q166</f>
        <v>0</v>
      </c>
    </row>
    <row r="216" customFormat="false" ht="62.4" hidden="false" customHeight="false" outlineLevel="0" collapsed="false">
      <c r="A216" s="20"/>
      <c r="B216" s="60" t="s">
        <v>241</v>
      </c>
      <c r="C216" s="62" t="s">
        <v>50</v>
      </c>
      <c r="D216" s="62" t="s">
        <v>131</v>
      </c>
      <c r="E216" s="62" t="s">
        <v>20</v>
      </c>
      <c r="F216" s="62" t="s">
        <v>110</v>
      </c>
      <c r="G216" s="62"/>
      <c r="H216" s="76" t="n">
        <f aca="false">H217</f>
        <v>189.3</v>
      </c>
      <c r="I216" s="76" t="n">
        <f aca="false">I217</f>
        <v>189.3</v>
      </c>
      <c r="J216" s="76" t="n">
        <f aca="false">J217</f>
        <v>189.3</v>
      </c>
      <c r="K216" s="76" t="n">
        <f aca="false">K217</f>
        <v>189.3</v>
      </c>
    </row>
    <row r="217" customFormat="false" ht="62.4" hidden="false" customHeight="false" outlineLevel="0" collapsed="false">
      <c r="A217" s="20"/>
      <c r="B217" s="60" t="s">
        <v>242</v>
      </c>
      <c r="C217" s="62" t="s">
        <v>50</v>
      </c>
      <c r="D217" s="62" t="s">
        <v>131</v>
      </c>
      <c r="E217" s="62" t="s">
        <v>19</v>
      </c>
      <c r="F217" s="62" t="s">
        <v>110</v>
      </c>
      <c r="G217" s="62"/>
      <c r="H217" s="76" t="n">
        <f aca="false">H218+H220</f>
        <v>189.3</v>
      </c>
      <c r="I217" s="76" t="n">
        <f aca="false">I218+I220</f>
        <v>189.3</v>
      </c>
      <c r="J217" s="76" t="n">
        <f aca="false">J218+J220</f>
        <v>189.3</v>
      </c>
      <c r="K217" s="76" t="n">
        <f aca="false">K218+K220</f>
        <v>189.3</v>
      </c>
    </row>
    <row r="218" customFormat="false" ht="62.4" hidden="false" customHeight="false" outlineLevel="0" collapsed="false">
      <c r="A218" s="20"/>
      <c r="B218" s="60" t="s">
        <v>243</v>
      </c>
      <c r="C218" s="62" t="s">
        <v>50</v>
      </c>
      <c r="D218" s="62" t="s">
        <v>131</v>
      </c>
      <c r="E218" s="62" t="s">
        <v>19</v>
      </c>
      <c r="F218" s="62" t="s">
        <v>244</v>
      </c>
      <c r="G218" s="62"/>
      <c r="H218" s="76" t="n">
        <f aca="false">H219</f>
        <v>100</v>
      </c>
      <c r="I218" s="76" t="n">
        <f aca="false">I219</f>
        <v>100</v>
      </c>
      <c r="J218" s="76" t="n">
        <f aca="false">J219</f>
        <v>100</v>
      </c>
      <c r="K218" s="76" t="n">
        <f aca="false">K219</f>
        <v>100</v>
      </c>
    </row>
    <row r="219" customFormat="false" ht="31.2" hidden="false" customHeight="false" outlineLevel="0" collapsed="false">
      <c r="A219" s="20"/>
      <c r="B219" s="27" t="s">
        <v>118</v>
      </c>
      <c r="C219" s="62" t="s">
        <v>50</v>
      </c>
      <c r="D219" s="62" t="s">
        <v>131</v>
      </c>
      <c r="E219" s="62" t="s">
        <v>19</v>
      </c>
      <c r="F219" s="62" t="s">
        <v>244</v>
      </c>
      <c r="G219" s="62" t="s">
        <v>119</v>
      </c>
      <c r="H219" s="76" t="n">
        <f aca="false">'вед. 2018-2019'!L170</f>
        <v>100</v>
      </c>
      <c r="I219" s="76" t="n">
        <f aca="false">'вед. 2018-2019'!N170</f>
        <v>100</v>
      </c>
      <c r="J219" s="76" t="n">
        <f aca="false">'вед. 2018-2019'!P170</f>
        <v>100</v>
      </c>
      <c r="K219" s="76" t="n">
        <f aca="false">'вед. 2018-2019'!Q170</f>
        <v>100</v>
      </c>
    </row>
    <row r="220" customFormat="false" ht="93.6" hidden="false" customHeight="false" outlineLevel="0" collapsed="false">
      <c r="A220" s="20"/>
      <c r="B220" s="27" t="s">
        <v>245</v>
      </c>
      <c r="C220" s="62" t="s">
        <v>50</v>
      </c>
      <c r="D220" s="62" t="s">
        <v>131</v>
      </c>
      <c r="E220" s="62" t="s">
        <v>19</v>
      </c>
      <c r="F220" s="62" t="s">
        <v>246</v>
      </c>
      <c r="G220" s="62"/>
      <c r="H220" s="76" t="n">
        <f aca="false">H221</f>
        <v>89.3</v>
      </c>
      <c r="I220" s="76" t="n">
        <f aca="false">I221</f>
        <v>89.3</v>
      </c>
      <c r="J220" s="76" t="n">
        <f aca="false">J221</f>
        <v>89.3</v>
      </c>
      <c r="K220" s="76" t="n">
        <f aca="false">K221</f>
        <v>89.3</v>
      </c>
    </row>
    <row r="221" customFormat="false" ht="31.2" hidden="false" customHeight="false" outlineLevel="0" collapsed="false">
      <c r="A221" s="20"/>
      <c r="B221" s="27" t="s">
        <v>118</v>
      </c>
      <c r="C221" s="62" t="s">
        <v>50</v>
      </c>
      <c r="D221" s="62" t="s">
        <v>131</v>
      </c>
      <c r="E221" s="62" t="s">
        <v>19</v>
      </c>
      <c r="F221" s="62" t="s">
        <v>246</v>
      </c>
      <c r="G221" s="62" t="s">
        <v>119</v>
      </c>
      <c r="H221" s="76" t="n">
        <f aca="false">'вед. 2018-2019'!L172</f>
        <v>89.3</v>
      </c>
      <c r="I221" s="76" t="n">
        <f aca="false">'вед. 2018-2019'!N172</f>
        <v>89.3</v>
      </c>
      <c r="J221" s="76" t="n">
        <f aca="false">'вед. 2018-2019'!P172</f>
        <v>89.3</v>
      </c>
      <c r="K221" s="76" t="n">
        <f aca="false">'вед. 2018-2019'!Q172</f>
        <v>89.3</v>
      </c>
    </row>
    <row r="222" customFormat="false" ht="46.8" hidden="false" customHeight="false" outlineLevel="0" collapsed="false">
      <c r="A222" s="20"/>
      <c r="B222" s="60" t="s">
        <v>247</v>
      </c>
      <c r="C222" s="62" t="s">
        <v>50</v>
      </c>
      <c r="D222" s="62" t="s">
        <v>135</v>
      </c>
      <c r="E222" s="62" t="s">
        <v>20</v>
      </c>
      <c r="F222" s="62" t="s">
        <v>110</v>
      </c>
      <c r="G222" s="62"/>
      <c r="H222" s="76" t="n">
        <f aca="false">H223</f>
        <v>250</v>
      </c>
      <c r="I222" s="76" t="n">
        <f aca="false">I223</f>
        <v>250</v>
      </c>
      <c r="J222" s="76" t="n">
        <f aca="false">J223</f>
        <v>250</v>
      </c>
      <c r="K222" s="76" t="n">
        <f aca="false">K223</f>
        <v>250</v>
      </c>
    </row>
    <row r="223" customFormat="false" ht="62.4" hidden="false" customHeight="false" outlineLevel="0" collapsed="false">
      <c r="A223" s="20"/>
      <c r="B223" s="60" t="s">
        <v>248</v>
      </c>
      <c r="C223" s="62" t="s">
        <v>50</v>
      </c>
      <c r="D223" s="62" t="s">
        <v>135</v>
      </c>
      <c r="E223" s="62" t="s">
        <v>19</v>
      </c>
      <c r="F223" s="62" t="s">
        <v>110</v>
      </c>
      <c r="G223" s="62"/>
      <c r="H223" s="76" t="n">
        <f aca="false">H224</f>
        <v>250</v>
      </c>
      <c r="I223" s="76" t="n">
        <f aca="false">I224</f>
        <v>250</v>
      </c>
      <c r="J223" s="76" t="n">
        <f aca="false">J224</f>
        <v>250</v>
      </c>
      <c r="K223" s="76" t="n">
        <f aca="false">K224</f>
        <v>250</v>
      </c>
    </row>
    <row r="224" customFormat="false" ht="46.8" hidden="false" customHeight="false" outlineLevel="0" collapsed="false">
      <c r="A224" s="20"/>
      <c r="B224" s="60" t="s">
        <v>249</v>
      </c>
      <c r="C224" s="62" t="s">
        <v>50</v>
      </c>
      <c r="D224" s="62" t="s">
        <v>135</v>
      </c>
      <c r="E224" s="62" t="s">
        <v>19</v>
      </c>
      <c r="F224" s="62" t="s">
        <v>250</v>
      </c>
      <c r="G224" s="62"/>
      <c r="H224" s="76" t="n">
        <f aca="false">H225</f>
        <v>250</v>
      </c>
      <c r="I224" s="76" t="n">
        <f aca="false">I225</f>
        <v>250</v>
      </c>
      <c r="J224" s="76" t="n">
        <f aca="false">J225</f>
        <v>250</v>
      </c>
      <c r="K224" s="76" t="n">
        <f aca="false">K225</f>
        <v>250</v>
      </c>
    </row>
    <row r="225" customFormat="false" ht="15.6" hidden="false" customHeight="false" outlineLevel="0" collapsed="false">
      <c r="A225" s="20"/>
      <c r="B225" s="27" t="s">
        <v>148</v>
      </c>
      <c r="C225" s="62" t="s">
        <v>50</v>
      </c>
      <c r="D225" s="62" t="s">
        <v>135</v>
      </c>
      <c r="E225" s="62" t="s">
        <v>19</v>
      </c>
      <c r="F225" s="62" t="s">
        <v>250</v>
      </c>
      <c r="G225" s="62" t="s">
        <v>149</v>
      </c>
      <c r="H225" s="76" t="n">
        <f aca="false">'вед. 2018-2019'!L176</f>
        <v>250</v>
      </c>
      <c r="I225" s="76" t="n">
        <f aca="false">'вед. 2018-2019'!N176</f>
        <v>250</v>
      </c>
      <c r="J225" s="76" t="n">
        <f aca="false">'вед. 2018-2019'!P176</f>
        <v>250</v>
      </c>
      <c r="K225" s="76" t="n">
        <f aca="false">'вед. 2018-2019'!Q176</f>
        <v>250</v>
      </c>
    </row>
    <row r="226" customFormat="false" ht="62.4" hidden="false" customHeight="true" outlineLevel="0" collapsed="false">
      <c r="A226" s="20" t="s">
        <v>68</v>
      </c>
      <c r="B226" s="21" t="s">
        <v>251</v>
      </c>
      <c r="C226" s="65" t="s">
        <v>59</v>
      </c>
      <c r="D226" s="65" t="s">
        <v>109</v>
      </c>
      <c r="E226" s="65" t="s">
        <v>20</v>
      </c>
      <c r="F226" s="65" t="s">
        <v>110</v>
      </c>
      <c r="G226" s="65"/>
      <c r="H226" s="82" t="n">
        <f aca="false">H227+H231+H237+H241+H249+H253</f>
        <v>12895.2</v>
      </c>
      <c r="I226" s="82" t="n">
        <f aca="false">I227+I231+I237+I241+I249+I253</f>
        <v>12895.2</v>
      </c>
      <c r="J226" s="82" t="n">
        <f aca="false">J227+J231+J237+J241+J249+J253</f>
        <v>12895.2</v>
      </c>
      <c r="K226" s="82" t="n">
        <f aca="false">K227+K231+K237+K241+K249+K253</f>
        <v>12895.2</v>
      </c>
    </row>
    <row r="227" customFormat="false" ht="62.4" hidden="false" customHeight="false" outlineLevel="0" collapsed="false">
      <c r="A227" s="20"/>
      <c r="B227" s="19" t="s">
        <v>252</v>
      </c>
      <c r="C227" s="62" t="s">
        <v>59</v>
      </c>
      <c r="D227" s="62" t="s">
        <v>112</v>
      </c>
      <c r="E227" s="62" t="s">
        <v>20</v>
      </c>
      <c r="F227" s="62" t="s">
        <v>110</v>
      </c>
      <c r="G227" s="62"/>
      <c r="H227" s="76" t="n">
        <f aca="false">H228</f>
        <v>200</v>
      </c>
      <c r="I227" s="76" t="n">
        <f aca="false">I228</f>
        <v>200</v>
      </c>
      <c r="J227" s="76" t="n">
        <f aca="false">J228</f>
        <v>200</v>
      </c>
      <c r="K227" s="76" t="n">
        <f aca="false">K228</f>
        <v>200</v>
      </c>
    </row>
    <row r="228" customFormat="false" ht="46.8" hidden="false" customHeight="false" outlineLevel="0" collapsed="false">
      <c r="A228" s="20"/>
      <c r="B228" s="19" t="s">
        <v>253</v>
      </c>
      <c r="C228" s="62" t="s">
        <v>59</v>
      </c>
      <c r="D228" s="62" t="s">
        <v>112</v>
      </c>
      <c r="E228" s="62" t="s">
        <v>19</v>
      </c>
      <c r="F228" s="62" t="s">
        <v>110</v>
      </c>
      <c r="G228" s="62"/>
      <c r="H228" s="76" t="n">
        <f aca="false">H229</f>
        <v>200</v>
      </c>
      <c r="I228" s="76" t="n">
        <f aca="false">I229</f>
        <v>200</v>
      </c>
      <c r="J228" s="76" t="n">
        <f aca="false">J229</f>
        <v>200</v>
      </c>
      <c r="K228" s="76" t="n">
        <f aca="false">K229</f>
        <v>200</v>
      </c>
    </row>
    <row r="229" customFormat="false" ht="62.4" hidden="false" customHeight="false" outlineLevel="0" collapsed="false">
      <c r="A229" s="20"/>
      <c r="B229" s="19" t="s">
        <v>254</v>
      </c>
      <c r="C229" s="62" t="s">
        <v>59</v>
      </c>
      <c r="D229" s="62" t="s">
        <v>112</v>
      </c>
      <c r="E229" s="62" t="s">
        <v>19</v>
      </c>
      <c r="F229" s="62" t="s">
        <v>255</v>
      </c>
      <c r="G229" s="62"/>
      <c r="H229" s="76" t="n">
        <f aca="false">H230</f>
        <v>200</v>
      </c>
      <c r="I229" s="76" t="n">
        <f aca="false">I230</f>
        <v>200</v>
      </c>
      <c r="J229" s="76" t="n">
        <f aca="false">J230</f>
        <v>200</v>
      </c>
      <c r="K229" s="76" t="n">
        <f aca="false">K230</f>
        <v>200</v>
      </c>
    </row>
    <row r="230" customFormat="false" ht="31.2" hidden="false" customHeight="false" outlineLevel="0" collapsed="false">
      <c r="A230" s="20"/>
      <c r="B230" s="27" t="s">
        <v>118</v>
      </c>
      <c r="C230" s="62" t="s">
        <v>59</v>
      </c>
      <c r="D230" s="62" t="s">
        <v>112</v>
      </c>
      <c r="E230" s="62" t="s">
        <v>19</v>
      </c>
      <c r="F230" s="62" t="s">
        <v>255</v>
      </c>
      <c r="G230" s="62" t="s">
        <v>119</v>
      </c>
      <c r="H230" s="76" t="n">
        <f aca="false">'вед. 2018-2019'!L136</f>
        <v>200</v>
      </c>
      <c r="I230" s="76" t="n">
        <f aca="false">'вед. 2018-2019'!N136</f>
        <v>200</v>
      </c>
      <c r="J230" s="76" t="n">
        <f aca="false">'вед. 2018-2019'!P136</f>
        <v>200</v>
      </c>
      <c r="K230" s="76" t="n">
        <f aca="false">'вед. 2018-2019'!Q136</f>
        <v>200</v>
      </c>
    </row>
    <row r="231" customFormat="false" ht="62.4" hidden="false" customHeight="false" outlineLevel="0" collapsed="false">
      <c r="A231" s="20"/>
      <c r="B231" s="19" t="s">
        <v>256</v>
      </c>
      <c r="C231" s="62" t="s">
        <v>59</v>
      </c>
      <c r="D231" s="62" t="s">
        <v>131</v>
      </c>
      <c r="E231" s="62" t="s">
        <v>20</v>
      </c>
      <c r="F231" s="62" t="s">
        <v>110</v>
      </c>
      <c r="G231" s="62"/>
      <c r="H231" s="76" t="n">
        <f aca="false">H232</f>
        <v>12250.2</v>
      </c>
      <c r="I231" s="76" t="n">
        <f aca="false">I232</f>
        <v>12250.2</v>
      </c>
      <c r="J231" s="76" t="n">
        <f aca="false">J232</f>
        <v>12250.2</v>
      </c>
      <c r="K231" s="76" t="n">
        <f aca="false">K232</f>
        <v>12250.2</v>
      </c>
    </row>
    <row r="232" customFormat="false" ht="93.6" hidden="false" customHeight="false" outlineLevel="0" collapsed="false">
      <c r="A232" s="20"/>
      <c r="B232" s="19" t="s">
        <v>257</v>
      </c>
      <c r="C232" s="62" t="s">
        <v>59</v>
      </c>
      <c r="D232" s="62" t="s">
        <v>131</v>
      </c>
      <c r="E232" s="62" t="s">
        <v>19</v>
      </c>
      <c r="F232" s="62" t="s">
        <v>110</v>
      </c>
      <c r="G232" s="62"/>
      <c r="H232" s="76" t="n">
        <f aca="false">H233</f>
        <v>12250.2</v>
      </c>
      <c r="I232" s="76" t="n">
        <f aca="false">I233</f>
        <v>12250.2</v>
      </c>
      <c r="J232" s="76" t="n">
        <f aca="false">J233</f>
        <v>12250.2</v>
      </c>
      <c r="K232" s="76" t="n">
        <f aca="false">K233</f>
        <v>12250.2</v>
      </c>
    </row>
    <row r="233" customFormat="false" ht="31.2" hidden="false" customHeight="false" outlineLevel="0" collapsed="false">
      <c r="A233" s="20"/>
      <c r="B233" s="67" t="s">
        <v>142</v>
      </c>
      <c r="C233" s="62" t="s">
        <v>59</v>
      </c>
      <c r="D233" s="62" t="s">
        <v>131</v>
      </c>
      <c r="E233" s="62" t="s">
        <v>19</v>
      </c>
      <c r="F233" s="62" t="s">
        <v>143</v>
      </c>
      <c r="G233" s="62"/>
      <c r="H233" s="76" t="n">
        <f aca="false">H234+H235+H236</f>
        <v>12250.2</v>
      </c>
      <c r="I233" s="76" t="n">
        <f aca="false">I234+I235+I236</f>
        <v>12250.2</v>
      </c>
      <c r="J233" s="76" t="n">
        <f aca="false">J234+J235+J236</f>
        <v>12250.2</v>
      </c>
      <c r="K233" s="76" t="n">
        <f aca="false">K234+K235+K236</f>
        <v>12250.2</v>
      </c>
    </row>
    <row r="234" customFormat="false" ht="78" hidden="false" customHeight="false" outlineLevel="0" collapsed="false">
      <c r="A234" s="20"/>
      <c r="B234" s="27" t="s">
        <v>116</v>
      </c>
      <c r="C234" s="62" t="s">
        <v>59</v>
      </c>
      <c r="D234" s="62" t="s">
        <v>131</v>
      </c>
      <c r="E234" s="62" t="s">
        <v>19</v>
      </c>
      <c r="F234" s="62" t="s">
        <v>143</v>
      </c>
      <c r="G234" s="62" t="s">
        <v>117</v>
      </c>
      <c r="H234" s="76" t="n">
        <f aca="false">'вед. 2018-2019'!L140</f>
        <v>11224.6</v>
      </c>
      <c r="I234" s="76" t="n">
        <f aca="false">'вед. 2018-2019'!N140</f>
        <v>11224.6</v>
      </c>
      <c r="J234" s="76" t="n">
        <f aca="false">'вед. 2018-2019'!P140</f>
        <v>11224.6</v>
      </c>
      <c r="K234" s="76" t="n">
        <f aca="false">'вед. 2018-2019'!Q140</f>
        <v>11224.6</v>
      </c>
    </row>
    <row r="235" customFormat="false" ht="31.2" hidden="false" customHeight="false" outlineLevel="0" collapsed="false">
      <c r="A235" s="20"/>
      <c r="B235" s="27" t="s">
        <v>118</v>
      </c>
      <c r="C235" s="62" t="s">
        <v>59</v>
      </c>
      <c r="D235" s="62" t="s">
        <v>131</v>
      </c>
      <c r="E235" s="62" t="s">
        <v>19</v>
      </c>
      <c r="F235" s="62" t="s">
        <v>143</v>
      </c>
      <c r="G235" s="62" t="s">
        <v>119</v>
      </c>
      <c r="H235" s="76" t="n">
        <f aca="false">'вед. 2018-2019'!L141</f>
        <v>1008.4</v>
      </c>
      <c r="I235" s="76" t="n">
        <f aca="false">'вед. 2018-2019'!N141</f>
        <v>1008.4</v>
      </c>
      <c r="J235" s="76" t="n">
        <f aca="false">'вед. 2018-2019'!P141</f>
        <v>1008.4</v>
      </c>
      <c r="K235" s="76" t="n">
        <f aca="false">'вед. 2018-2019'!Q141</f>
        <v>1008.4</v>
      </c>
    </row>
    <row r="236" customFormat="false" ht="15.6" hidden="false" customHeight="false" outlineLevel="0" collapsed="false">
      <c r="A236" s="20"/>
      <c r="B236" s="27" t="s">
        <v>122</v>
      </c>
      <c r="C236" s="62" t="s">
        <v>59</v>
      </c>
      <c r="D236" s="62" t="s">
        <v>131</v>
      </c>
      <c r="E236" s="62" t="s">
        <v>19</v>
      </c>
      <c r="F236" s="62" t="s">
        <v>143</v>
      </c>
      <c r="G236" s="62" t="s">
        <v>123</v>
      </c>
      <c r="H236" s="76" t="n">
        <f aca="false">'вед. 2018-2019'!L142</f>
        <v>17.2</v>
      </c>
      <c r="I236" s="76" t="n">
        <f aca="false">'вед. 2018-2019'!N142</f>
        <v>17.2</v>
      </c>
      <c r="J236" s="76" t="n">
        <f aca="false">'вед. 2018-2019'!P142</f>
        <v>17.2</v>
      </c>
      <c r="K236" s="76" t="n">
        <f aca="false">'вед. 2018-2019'!Q142</f>
        <v>17.2</v>
      </c>
    </row>
    <row r="237" customFormat="false" ht="46.8" hidden="false" customHeight="false" outlineLevel="0" collapsed="false">
      <c r="A237" s="20"/>
      <c r="B237" s="19" t="s">
        <v>258</v>
      </c>
      <c r="C237" s="62" t="s">
        <v>59</v>
      </c>
      <c r="D237" s="62" t="s">
        <v>135</v>
      </c>
      <c r="E237" s="62" t="s">
        <v>20</v>
      </c>
      <c r="F237" s="62" t="s">
        <v>110</v>
      </c>
      <c r="G237" s="62"/>
      <c r="H237" s="76" t="n">
        <f aca="false">H238</f>
        <v>50</v>
      </c>
      <c r="I237" s="76" t="n">
        <f aca="false">I238</f>
        <v>50</v>
      </c>
      <c r="J237" s="76" t="n">
        <f aca="false">J238</f>
        <v>50</v>
      </c>
      <c r="K237" s="76" t="n">
        <f aca="false">K238</f>
        <v>50</v>
      </c>
    </row>
    <row r="238" customFormat="false" ht="62.4" hidden="false" customHeight="false" outlineLevel="0" collapsed="false">
      <c r="A238" s="20"/>
      <c r="B238" s="19" t="s">
        <v>259</v>
      </c>
      <c r="C238" s="62" t="s">
        <v>59</v>
      </c>
      <c r="D238" s="62" t="s">
        <v>135</v>
      </c>
      <c r="E238" s="62" t="s">
        <v>19</v>
      </c>
      <c r="F238" s="62" t="s">
        <v>110</v>
      </c>
      <c r="G238" s="62"/>
      <c r="H238" s="76" t="n">
        <f aca="false">H239</f>
        <v>50</v>
      </c>
      <c r="I238" s="76" t="n">
        <f aca="false">I239</f>
        <v>50</v>
      </c>
      <c r="J238" s="76" t="n">
        <f aca="false">J239</f>
        <v>50</v>
      </c>
      <c r="K238" s="76" t="n">
        <f aca="false">K239</f>
        <v>50</v>
      </c>
    </row>
    <row r="239" customFormat="false" ht="31.2" hidden="false" customHeight="false" outlineLevel="0" collapsed="false">
      <c r="A239" s="20"/>
      <c r="B239" s="19" t="s">
        <v>260</v>
      </c>
      <c r="C239" s="62" t="s">
        <v>59</v>
      </c>
      <c r="D239" s="62" t="s">
        <v>135</v>
      </c>
      <c r="E239" s="62" t="s">
        <v>19</v>
      </c>
      <c r="F239" s="62" t="s">
        <v>261</v>
      </c>
      <c r="G239" s="62"/>
      <c r="H239" s="76" t="n">
        <f aca="false">H240</f>
        <v>50</v>
      </c>
      <c r="I239" s="76" t="n">
        <f aca="false">I240</f>
        <v>50</v>
      </c>
      <c r="J239" s="76" t="n">
        <f aca="false">J240</f>
        <v>50</v>
      </c>
      <c r="K239" s="76" t="n">
        <f aca="false">K240</f>
        <v>50</v>
      </c>
    </row>
    <row r="240" customFormat="false" ht="31.2" hidden="false" customHeight="false" outlineLevel="0" collapsed="false">
      <c r="A240" s="20"/>
      <c r="B240" s="27" t="s">
        <v>118</v>
      </c>
      <c r="C240" s="62" t="s">
        <v>59</v>
      </c>
      <c r="D240" s="62" t="s">
        <v>135</v>
      </c>
      <c r="E240" s="62" t="s">
        <v>19</v>
      </c>
      <c r="F240" s="62" t="s">
        <v>261</v>
      </c>
      <c r="G240" s="62" t="s">
        <v>119</v>
      </c>
      <c r="H240" s="76" t="n">
        <f aca="false">'вед. 2018-2019'!L146</f>
        <v>50</v>
      </c>
      <c r="I240" s="76" t="n">
        <f aca="false">'вед. 2018-2019'!N146</f>
        <v>50</v>
      </c>
      <c r="J240" s="76" t="n">
        <f aca="false">'вед. 2018-2019'!P146</f>
        <v>50</v>
      </c>
      <c r="K240" s="76" t="n">
        <f aca="false">'вед. 2018-2019'!Q146</f>
        <v>50</v>
      </c>
    </row>
    <row r="241" customFormat="false" ht="62.4" hidden="false" customHeight="false" outlineLevel="0" collapsed="false">
      <c r="A241" s="20"/>
      <c r="B241" s="19" t="s">
        <v>262</v>
      </c>
      <c r="C241" s="62" t="s">
        <v>59</v>
      </c>
      <c r="D241" s="62" t="s">
        <v>263</v>
      </c>
      <c r="E241" s="62" t="s">
        <v>20</v>
      </c>
      <c r="F241" s="62" t="s">
        <v>110</v>
      </c>
      <c r="G241" s="62"/>
      <c r="H241" s="76" t="n">
        <f aca="false">H242+H245</f>
        <v>335</v>
      </c>
      <c r="I241" s="76" t="n">
        <f aca="false">I242+I245</f>
        <v>335</v>
      </c>
      <c r="J241" s="76" t="n">
        <f aca="false">J242+J245</f>
        <v>335</v>
      </c>
      <c r="K241" s="76" t="n">
        <f aca="false">K242+K245</f>
        <v>335</v>
      </c>
    </row>
    <row r="242" customFormat="false" ht="31.2" hidden="false" customHeight="false" outlineLevel="0" collapsed="false">
      <c r="A242" s="20"/>
      <c r="B242" s="19" t="s">
        <v>264</v>
      </c>
      <c r="C242" s="62" t="s">
        <v>59</v>
      </c>
      <c r="D242" s="62" t="s">
        <v>263</v>
      </c>
      <c r="E242" s="62" t="s">
        <v>19</v>
      </c>
      <c r="F242" s="62" t="s">
        <v>110</v>
      </c>
      <c r="G242" s="62"/>
      <c r="H242" s="76" t="n">
        <f aca="false">H243</f>
        <v>20</v>
      </c>
      <c r="I242" s="76" t="n">
        <f aca="false">I243</f>
        <v>20</v>
      </c>
      <c r="J242" s="76" t="n">
        <f aca="false">J243</f>
        <v>20</v>
      </c>
      <c r="K242" s="76" t="n">
        <f aca="false">K243</f>
        <v>20</v>
      </c>
    </row>
    <row r="243" customFormat="false" ht="31.2" hidden="false" customHeight="false" outlineLevel="0" collapsed="false">
      <c r="A243" s="20"/>
      <c r="B243" s="19" t="s">
        <v>265</v>
      </c>
      <c r="C243" s="62" t="s">
        <v>59</v>
      </c>
      <c r="D243" s="62" t="s">
        <v>263</v>
      </c>
      <c r="E243" s="62" t="s">
        <v>19</v>
      </c>
      <c r="F243" s="62" t="s">
        <v>266</v>
      </c>
      <c r="G243" s="62"/>
      <c r="H243" s="76" t="n">
        <f aca="false">H244</f>
        <v>20</v>
      </c>
      <c r="I243" s="76" t="n">
        <f aca="false">I244</f>
        <v>20</v>
      </c>
      <c r="J243" s="76" t="n">
        <f aca="false">J244</f>
        <v>20</v>
      </c>
      <c r="K243" s="76" t="n">
        <f aca="false">K244</f>
        <v>20</v>
      </c>
    </row>
    <row r="244" customFormat="false" ht="31.2" hidden="false" customHeight="false" outlineLevel="0" collapsed="false">
      <c r="A244" s="20"/>
      <c r="B244" s="27" t="s">
        <v>118</v>
      </c>
      <c r="C244" s="62" t="s">
        <v>59</v>
      </c>
      <c r="D244" s="62" t="s">
        <v>263</v>
      </c>
      <c r="E244" s="62" t="s">
        <v>19</v>
      </c>
      <c r="F244" s="62" t="s">
        <v>266</v>
      </c>
      <c r="G244" s="62" t="s">
        <v>119</v>
      </c>
      <c r="H244" s="76" t="n">
        <f aca="false">'вед. 2018-2019'!L150</f>
        <v>20</v>
      </c>
      <c r="I244" s="76" t="n">
        <f aca="false">'вед. 2018-2019'!N150</f>
        <v>20</v>
      </c>
      <c r="J244" s="76" t="n">
        <f aca="false">'вед. 2018-2019'!P150</f>
        <v>20</v>
      </c>
      <c r="K244" s="76" t="n">
        <f aca="false">'вед. 2018-2019'!Q150</f>
        <v>20</v>
      </c>
    </row>
    <row r="245" customFormat="false" ht="46.8" hidden="false" customHeight="false" outlineLevel="0" collapsed="false">
      <c r="A245" s="20"/>
      <c r="B245" s="19" t="s">
        <v>267</v>
      </c>
      <c r="C245" s="62" t="s">
        <v>59</v>
      </c>
      <c r="D245" s="62" t="s">
        <v>263</v>
      </c>
      <c r="E245" s="62" t="s">
        <v>22</v>
      </c>
      <c r="F245" s="62" t="s">
        <v>110</v>
      </c>
      <c r="G245" s="62"/>
      <c r="H245" s="76" t="n">
        <f aca="false">H246</f>
        <v>315</v>
      </c>
      <c r="I245" s="76" t="n">
        <f aca="false">I246</f>
        <v>315</v>
      </c>
      <c r="J245" s="76" t="n">
        <f aca="false">J246</f>
        <v>315</v>
      </c>
      <c r="K245" s="76" t="n">
        <f aca="false">K246</f>
        <v>315</v>
      </c>
    </row>
    <row r="246" customFormat="false" ht="31.2" hidden="false" customHeight="false" outlineLevel="0" collapsed="false">
      <c r="A246" s="20"/>
      <c r="B246" s="19" t="s">
        <v>265</v>
      </c>
      <c r="C246" s="62" t="s">
        <v>59</v>
      </c>
      <c r="D246" s="62" t="s">
        <v>263</v>
      </c>
      <c r="E246" s="62" t="s">
        <v>22</v>
      </c>
      <c r="F246" s="62" t="s">
        <v>266</v>
      </c>
      <c r="G246" s="62"/>
      <c r="H246" s="76" t="n">
        <f aca="false">H247+H248</f>
        <v>315</v>
      </c>
      <c r="I246" s="76" t="n">
        <f aca="false">I247+I248</f>
        <v>315</v>
      </c>
      <c r="J246" s="76" t="n">
        <f aca="false">J247+J248</f>
        <v>315</v>
      </c>
      <c r="K246" s="76" t="n">
        <f aca="false">K247+K248</f>
        <v>315</v>
      </c>
    </row>
    <row r="247" customFormat="false" ht="31.2" hidden="false" customHeight="false" outlineLevel="0" collapsed="false">
      <c r="A247" s="20"/>
      <c r="B247" s="27" t="s">
        <v>118</v>
      </c>
      <c r="C247" s="62" t="s">
        <v>59</v>
      </c>
      <c r="D247" s="62" t="s">
        <v>263</v>
      </c>
      <c r="E247" s="62" t="s">
        <v>22</v>
      </c>
      <c r="F247" s="62" t="s">
        <v>266</v>
      </c>
      <c r="G247" s="62" t="s">
        <v>119</v>
      </c>
      <c r="H247" s="76" t="n">
        <f aca="false">'вед. 2018-2019'!L421+'вед. 2018-2019'!L465+'вед. 2018-2019'!L507+'вед. 2018-2019'!L558</f>
        <v>250</v>
      </c>
      <c r="I247" s="76" t="n">
        <f aca="false">'вед. 2018-2019'!N421+'вед. 2018-2019'!N465+'вед. 2018-2019'!N507+'вед. 2018-2019'!N558</f>
        <v>250</v>
      </c>
      <c r="J247" s="76" t="n">
        <f aca="false">'вед. 2018-2019'!P421+'вед. 2018-2019'!P465+'вед. 2018-2019'!P507+'вед. 2018-2019'!P558</f>
        <v>250</v>
      </c>
      <c r="K247" s="76" t="n">
        <f aca="false">'вед. 2018-2019'!Q421+'вед. 2018-2019'!Q465+'вед. 2018-2019'!Q507+'вед. 2018-2019'!Q558</f>
        <v>250</v>
      </c>
    </row>
    <row r="248" customFormat="false" ht="36" hidden="false" customHeight="true" outlineLevel="0" collapsed="false">
      <c r="A248" s="20"/>
      <c r="B248" s="19" t="s">
        <v>120</v>
      </c>
      <c r="C248" s="62" t="s">
        <v>59</v>
      </c>
      <c r="D248" s="62" t="s">
        <v>263</v>
      </c>
      <c r="E248" s="62" t="s">
        <v>22</v>
      </c>
      <c r="F248" s="62" t="s">
        <v>266</v>
      </c>
      <c r="G248" s="62" t="s">
        <v>121</v>
      </c>
      <c r="H248" s="76" t="n">
        <f aca="false">'вед. 2018-2019'!L379</f>
        <v>65</v>
      </c>
      <c r="I248" s="76" t="n">
        <f aca="false">'вед. 2018-2019'!N379</f>
        <v>65</v>
      </c>
      <c r="J248" s="76" t="n">
        <f aca="false">'вед. 2018-2019'!P379</f>
        <v>65</v>
      </c>
      <c r="K248" s="76" t="n">
        <f aca="false">'вед. 2018-2019'!Q379</f>
        <v>65</v>
      </c>
    </row>
    <row r="249" customFormat="false" ht="62.4" hidden="false" customHeight="false" outlineLevel="0" collapsed="false">
      <c r="A249" s="20"/>
      <c r="B249" s="19" t="s">
        <v>268</v>
      </c>
      <c r="C249" s="62" t="s">
        <v>59</v>
      </c>
      <c r="D249" s="62" t="s">
        <v>269</v>
      </c>
      <c r="E249" s="62" t="s">
        <v>20</v>
      </c>
      <c r="F249" s="62" t="s">
        <v>110</v>
      </c>
      <c r="G249" s="62"/>
      <c r="H249" s="76" t="n">
        <f aca="false">H250</f>
        <v>50</v>
      </c>
      <c r="I249" s="76" t="n">
        <f aca="false">I250</f>
        <v>50</v>
      </c>
      <c r="J249" s="76" t="n">
        <f aca="false">J250</f>
        <v>50</v>
      </c>
      <c r="K249" s="76" t="n">
        <f aca="false">K250</f>
        <v>50</v>
      </c>
    </row>
    <row r="250" customFormat="false" ht="62.4" hidden="false" customHeight="false" outlineLevel="0" collapsed="false">
      <c r="A250" s="20"/>
      <c r="B250" s="19" t="s">
        <v>270</v>
      </c>
      <c r="C250" s="62" t="s">
        <v>59</v>
      </c>
      <c r="D250" s="62" t="s">
        <v>269</v>
      </c>
      <c r="E250" s="62" t="s">
        <v>24</v>
      </c>
      <c r="F250" s="62" t="s">
        <v>110</v>
      </c>
      <c r="G250" s="62"/>
      <c r="H250" s="76" t="n">
        <f aca="false">H251</f>
        <v>50</v>
      </c>
      <c r="I250" s="76" t="n">
        <f aca="false">I251</f>
        <v>50</v>
      </c>
      <c r="J250" s="76" t="n">
        <f aca="false">J251</f>
        <v>50</v>
      </c>
      <c r="K250" s="76" t="n">
        <f aca="false">K251</f>
        <v>50</v>
      </c>
    </row>
    <row r="251" customFormat="false" ht="46.8" hidden="false" customHeight="false" outlineLevel="0" collapsed="false">
      <c r="A251" s="20"/>
      <c r="B251" s="72" t="s">
        <v>271</v>
      </c>
      <c r="C251" s="62" t="s">
        <v>59</v>
      </c>
      <c r="D251" s="62" t="s">
        <v>269</v>
      </c>
      <c r="E251" s="62" t="s">
        <v>24</v>
      </c>
      <c r="F251" s="62" t="s">
        <v>272</v>
      </c>
      <c r="G251" s="62"/>
      <c r="H251" s="76" t="n">
        <f aca="false">H252</f>
        <v>50</v>
      </c>
      <c r="I251" s="76" t="n">
        <f aca="false">I252</f>
        <v>50</v>
      </c>
      <c r="J251" s="76" t="n">
        <f aca="false">J252</f>
        <v>50</v>
      </c>
      <c r="K251" s="76" t="n">
        <f aca="false">K252</f>
        <v>50</v>
      </c>
    </row>
    <row r="252" customFormat="false" ht="31.2" hidden="false" customHeight="false" outlineLevel="0" collapsed="false">
      <c r="A252" s="20"/>
      <c r="B252" s="27" t="s">
        <v>118</v>
      </c>
      <c r="C252" s="62" t="s">
        <v>59</v>
      </c>
      <c r="D252" s="62" t="s">
        <v>269</v>
      </c>
      <c r="E252" s="62" t="s">
        <v>24</v>
      </c>
      <c r="F252" s="62" t="s">
        <v>272</v>
      </c>
      <c r="G252" s="62" t="s">
        <v>119</v>
      </c>
      <c r="H252" s="76" t="n">
        <f aca="false">'вед. 2018-2019'!L71+'вед. 2018-2019'!L511</f>
        <v>50</v>
      </c>
      <c r="I252" s="76" t="n">
        <f aca="false">'вед. 2018-2019'!N71+'вед. 2018-2019'!N511</f>
        <v>50</v>
      </c>
      <c r="J252" s="76" t="n">
        <f aca="false">'вед. 2018-2019'!P71+'вед. 2018-2019'!P511</f>
        <v>50</v>
      </c>
      <c r="K252" s="76" t="n">
        <f aca="false">'вед. 2018-2019'!Q71+'вед. 2018-2019'!Q511</f>
        <v>50</v>
      </c>
    </row>
    <row r="253" customFormat="false" ht="46.8" hidden="false" customHeight="false" outlineLevel="0" collapsed="false">
      <c r="A253" s="20"/>
      <c r="B253" s="19" t="s">
        <v>273</v>
      </c>
      <c r="C253" s="62" t="s">
        <v>59</v>
      </c>
      <c r="D253" s="62" t="s">
        <v>274</v>
      </c>
      <c r="E253" s="62" t="s">
        <v>20</v>
      </c>
      <c r="F253" s="62" t="s">
        <v>110</v>
      </c>
      <c r="G253" s="62"/>
      <c r="H253" s="76" t="n">
        <f aca="false">H254</f>
        <v>10</v>
      </c>
      <c r="I253" s="76" t="n">
        <f aca="false">I254</f>
        <v>10</v>
      </c>
      <c r="J253" s="76" t="n">
        <f aca="false">J254</f>
        <v>10</v>
      </c>
      <c r="K253" s="76" t="n">
        <f aca="false">K254</f>
        <v>10</v>
      </c>
    </row>
    <row r="254" customFormat="false" ht="62.4" hidden="false" customHeight="false" outlineLevel="0" collapsed="false">
      <c r="A254" s="20"/>
      <c r="B254" s="19" t="s">
        <v>275</v>
      </c>
      <c r="C254" s="62" t="s">
        <v>59</v>
      </c>
      <c r="D254" s="62" t="s">
        <v>274</v>
      </c>
      <c r="E254" s="62" t="s">
        <v>24</v>
      </c>
      <c r="F254" s="62" t="s">
        <v>110</v>
      </c>
      <c r="G254" s="62"/>
      <c r="H254" s="76" t="n">
        <f aca="false">H255</f>
        <v>10</v>
      </c>
      <c r="I254" s="76" t="n">
        <f aca="false">I255</f>
        <v>10</v>
      </c>
      <c r="J254" s="76" t="n">
        <f aca="false">J255</f>
        <v>10</v>
      </c>
      <c r="K254" s="76" t="n">
        <f aca="false">K255</f>
        <v>10</v>
      </c>
    </row>
    <row r="255" customFormat="false" ht="31.2" hidden="false" customHeight="false" outlineLevel="0" collapsed="false">
      <c r="A255" s="20"/>
      <c r="B255" s="19" t="s">
        <v>276</v>
      </c>
      <c r="C255" s="62" t="s">
        <v>59</v>
      </c>
      <c r="D255" s="62" t="s">
        <v>274</v>
      </c>
      <c r="E255" s="62" t="s">
        <v>24</v>
      </c>
      <c r="F255" s="62" t="s">
        <v>277</v>
      </c>
      <c r="G255" s="62"/>
      <c r="H255" s="76" t="n">
        <f aca="false">H256+H257</f>
        <v>10</v>
      </c>
      <c r="I255" s="76" t="n">
        <f aca="false">I256+I257</f>
        <v>10</v>
      </c>
      <c r="J255" s="76" t="n">
        <f aca="false">J256+J257</f>
        <v>10</v>
      </c>
      <c r="K255" s="76" t="n">
        <f aca="false">K256+K257</f>
        <v>10</v>
      </c>
    </row>
    <row r="256" customFormat="false" ht="31.2" hidden="false" customHeight="false" outlineLevel="0" collapsed="false">
      <c r="A256" s="20"/>
      <c r="B256" s="27" t="s">
        <v>118</v>
      </c>
      <c r="C256" s="62" t="s">
        <v>59</v>
      </c>
      <c r="D256" s="62" t="s">
        <v>274</v>
      </c>
      <c r="E256" s="62" t="s">
        <v>24</v>
      </c>
      <c r="F256" s="62" t="s">
        <v>277</v>
      </c>
      <c r="G256" s="62" t="s">
        <v>119</v>
      </c>
      <c r="H256" s="76" t="n">
        <f aca="false">'вед. 2018-2019'!L425+'вед. 2018-2019'!L515</f>
        <v>7</v>
      </c>
      <c r="I256" s="76" t="n">
        <f aca="false">'вед. 2018-2019'!N425+'вед. 2018-2019'!N515</f>
        <v>7</v>
      </c>
      <c r="J256" s="76" t="n">
        <f aca="false">'вед. 2018-2019'!P425+'вед. 2018-2019'!P515</f>
        <v>7</v>
      </c>
      <c r="K256" s="76" t="n">
        <f aca="false">'вед. 2018-2019'!Q425+'вед. 2018-2019'!Q515</f>
        <v>7</v>
      </c>
    </row>
    <row r="257" customFormat="false" ht="37.2" hidden="false" customHeight="true" outlineLevel="0" collapsed="false">
      <c r="A257" s="20"/>
      <c r="B257" s="19" t="s">
        <v>120</v>
      </c>
      <c r="C257" s="62" t="s">
        <v>59</v>
      </c>
      <c r="D257" s="62" t="s">
        <v>274</v>
      </c>
      <c r="E257" s="62" t="s">
        <v>24</v>
      </c>
      <c r="F257" s="62" t="s">
        <v>277</v>
      </c>
      <c r="G257" s="62" t="s">
        <v>121</v>
      </c>
      <c r="H257" s="76" t="n">
        <f aca="false">'вед. 2018-2019'!L383</f>
        <v>3</v>
      </c>
      <c r="I257" s="76" t="n">
        <f aca="false">'вед. 2018-2019'!N383</f>
        <v>3</v>
      </c>
      <c r="J257" s="76" t="n">
        <f aca="false">'вед. 2018-2019'!P383</f>
        <v>3</v>
      </c>
      <c r="K257" s="76" t="n">
        <f aca="false">'вед. 2018-2019'!Q383</f>
        <v>3</v>
      </c>
    </row>
    <row r="258" customFormat="false" ht="78" hidden="false" customHeight="true" outlineLevel="0" collapsed="false">
      <c r="A258" s="20" t="s">
        <v>75</v>
      </c>
      <c r="B258" s="21" t="s">
        <v>278</v>
      </c>
      <c r="C258" s="65" t="s">
        <v>36</v>
      </c>
      <c r="D258" s="65" t="s">
        <v>109</v>
      </c>
      <c r="E258" s="65" t="s">
        <v>20</v>
      </c>
      <c r="F258" s="65" t="s">
        <v>110</v>
      </c>
      <c r="G258" s="65"/>
      <c r="H258" s="82" t="n">
        <f aca="false">H259+H263</f>
        <v>685.6</v>
      </c>
      <c r="I258" s="82" t="n">
        <f aca="false">I259+I263</f>
        <v>685.6</v>
      </c>
      <c r="J258" s="82" t="n">
        <f aca="false">J259+J263</f>
        <v>685.6</v>
      </c>
      <c r="K258" s="82" t="n">
        <f aca="false">K259+K263</f>
        <v>698.9</v>
      </c>
    </row>
    <row r="259" customFormat="false" ht="78" hidden="false" customHeight="false" outlineLevel="0" collapsed="false">
      <c r="A259" s="20"/>
      <c r="B259" s="60" t="s">
        <v>279</v>
      </c>
      <c r="C259" s="62" t="s">
        <v>36</v>
      </c>
      <c r="D259" s="62" t="s">
        <v>112</v>
      </c>
      <c r="E259" s="62" t="s">
        <v>20</v>
      </c>
      <c r="F259" s="62" t="s">
        <v>110</v>
      </c>
      <c r="G259" s="62"/>
      <c r="H259" s="76" t="n">
        <f aca="false">H260</f>
        <v>385.6</v>
      </c>
      <c r="I259" s="76" t="n">
        <f aca="false">I260</f>
        <v>385.6</v>
      </c>
      <c r="J259" s="76" t="n">
        <f aca="false">J260</f>
        <v>385.6</v>
      </c>
      <c r="K259" s="76" t="n">
        <f aca="false">K260</f>
        <v>398.9</v>
      </c>
    </row>
    <row r="260" customFormat="false" ht="46.8" hidden="false" customHeight="false" outlineLevel="0" collapsed="false">
      <c r="A260" s="20"/>
      <c r="B260" s="60" t="s">
        <v>280</v>
      </c>
      <c r="C260" s="62" t="s">
        <v>36</v>
      </c>
      <c r="D260" s="62" t="s">
        <v>112</v>
      </c>
      <c r="E260" s="62" t="s">
        <v>19</v>
      </c>
      <c r="F260" s="62" t="s">
        <v>110</v>
      </c>
      <c r="G260" s="62"/>
      <c r="H260" s="76" t="n">
        <f aca="false">H261</f>
        <v>385.6</v>
      </c>
      <c r="I260" s="76" t="n">
        <f aca="false">I261</f>
        <v>385.6</v>
      </c>
      <c r="J260" s="76" t="n">
        <f aca="false">J261</f>
        <v>385.6</v>
      </c>
      <c r="K260" s="76" t="n">
        <f aca="false">K261</f>
        <v>398.9</v>
      </c>
    </row>
    <row r="261" customFormat="false" ht="31.2" hidden="false" customHeight="false" outlineLevel="0" collapsed="false">
      <c r="A261" s="20"/>
      <c r="B261" s="60" t="s">
        <v>281</v>
      </c>
      <c r="C261" s="62" t="s">
        <v>36</v>
      </c>
      <c r="D261" s="62" t="s">
        <v>112</v>
      </c>
      <c r="E261" s="62" t="s">
        <v>19</v>
      </c>
      <c r="F261" s="62" t="s">
        <v>282</v>
      </c>
      <c r="G261" s="62"/>
      <c r="H261" s="76" t="n">
        <f aca="false">H262</f>
        <v>385.6</v>
      </c>
      <c r="I261" s="76" t="n">
        <f aca="false">I262</f>
        <v>385.6</v>
      </c>
      <c r="J261" s="76" t="n">
        <f aca="false">J262</f>
        <v>385.6</v>
      </c>
      <c r="K261" s="76" t="n">
        <f aca="false">K262</f>
        <v>398.9</v>
      </c>
    </row>
    <row r="262" customFormat="false" ht="31.2" hidden="false" customHeight="false" outlineLevel="0" collapsed="false">
      <c r="A262" s="20"/>
      <c r="B262" s="27" t="s">
        <v>118</v>
      </c>
      <c r="C262" s="62" t="s">
        <v>36</v>
      </c>
      <c r="D262" s="62" t="s">
        <v>112</v>
      </c>
      <c r="E262" s="62" t="s">
        <v>19</v>
      </c>
      <c r="F262" s="62" t="s">
        <v>282</v>
      </c>
      <c r="G262" s="62" t="s">
        <v>119</v>
      </c>
      <c r="H262" s="76" t="n">
        <f aca="false">'вед. 2018-2019'!L182</f>
        <v>385.6</v>
      </c>
      <c r="I262" s="76" t="n">
        <f aca="false">'вед. 2018-2019'!N182</f>
        <v>385.6</v>
      </c>
      <c r="J262" s="76" t="n">
        <f aca="false">'вед. 2018-2019'!P182</f>
        <v>385.6</v>
      </c>
      <c r="K262" s="76" t="n">
        <f aca="false">'вед. 2018-2019'!Q182</f>
        <v>398.9</v>
      </c>
    </row>
    <row r="263" customFormat="false" ht="78" hidden="false" customHeight="false" outlineLevel="0" collapsed="false">
      <c r="A263" s="20"/>
      <c r="B263" s="19" t="s">
        <v>283</v>
      </c>
      <c r="C263" s="62" t="s">
        <v>36</v>
      </c>
      <c r="D263" s="62" t="s">
        <v>131</v>
      </c>
      <c r="E263" s="62" t="s">
        <v>20</v>
      </c>
      <c r="F263" s="62" t="s">
        <v>110</v>
      </c>
      <c r="G263" s="62"/>
      <c r="H263" s="76" t="n">
        <f aca="false">H264</f>
        <v>300</v>
      </c>
      <c r="I263" s="76" t="n">
        <f aca="false">I264</f>
        <v>300</v>
      </c>
      <c r="J263" s="76" t="n">
        <f aca="false">J264</f>
        <v>300</v>
      </c>
      <c r="K263" s="76" t="n">
        <f aca="false">K264</f>
        <v>300</v>
      </c>
    </row>
    <row r="264" customFormat="false" ht="15.6" hidden="false" customHeight="false" outlineLevel="0" collapsed="false">
      <c r="A264" s="20"/>
      <c r="B264" s="19" t="s">
        <v>284</v>
      </c>
      <c r="C264" s="62" t="s">
        <v>36</v>
      </c>
      <c r="D264" s="62" t="s">
        <v>131</v>
      </c>
      <c r="E264" s="62" t="s">
        <v>19</v>
      </c>
      <c r="F264" s="62" t="s">
        <v>110</v>
      </c>
      <c r="G264" s="62"/>
      <c r="H264" s="76" t="n">
        <f aca="false">H265</f>
        <v>300</v>
      </c>
      <c r="I264" s="76" t="n">
        <f aca="false">I265</f>
        <v>300</v>
      </c>
      <c r="J264" s="76" t="n">
        <f aca="false">J265</f>
        <v>300</v>
      </c>
      <c r="K264" s="76" t="n">
        <f aca="false">K265</f>
        <v>300</v>
      </c>
    </row>
    <row r="265" customFormat="false" ht="15.6" hidden="false" customHeight="false" outlineLevel="0" collapsed="false">
      <c r="A265" s="20"/>
      <c r="B265" s="19" t="s">
        <v>285</v>
      </c>
      <c r="C265" s="62" t="s">
        <v>36</v>
      </c>
      <c r="D265" s="62" t="s">
        <v>131</v>
      </c>
      <c r="E265" s="62" t="s">
        <v>19</v>
      </c>
      <c r="F265" s="62" t="s">
        <v>286</v>
      </c>
      <c r="G265" s="62"/>
      <c r="H265" s="76" t="n">
        <f aca="false">H266</f>
        <v>300</v>
      </c>
      <c r="I265" s="76" t="n">
        <f aca="false">I266</f>
        <v>300</v>
      </c>
      <c r="J265" s="76" t="n">
        <f aca="false">J266</f>
        <v>300</v>
      </c>
      <c r="K265" s="76" t="n">
        <f aca="false">K266</f>
        <v>300</v>
      </c>
    </row>
    <row r="266" customFormat="false" ht="31.2" hidden="false" customHeight="false" outlineLevel="0" collapsed="false">
      <c r="A266" s="20"/>
      <c r="B266" s="27" t="s">
        <v>118</v>
      </c>
      <c r="C266" s="62" t="s">
        <v>36</v>
      </c>
      <c r="D266" s="62" t="s">
        <v>131</v>
      </c>
      <c r="E266" s="62" t="s">
        <v>19</v>
      </c>
      <c r="F266" s="62" t="s">
        <v>286</v>
      </c>
      <c r="G266" s="62" t="s">
        <v>119</v>
      </c>
      <c r="H266" s="76" t="n">
        <f aca="false">'вед. 2018-2019'!L76</f>
        <v>300</v>
      </c>
      <c r="I266" s="76" t="n">
        <f aca="false">'вед. 2018-2019'!N76</f>
        <v>300</v>
      </c>
      <c r="J266" s="76" t="n">
        <f aca="false">'вед. 2018-2019'!P76</f>
        <v>300</v>
      </c>
      <c r="K266" s="76" t="n">
        <f aca="false">'вед. 2018-2019'!Q76</f>
        <v>300</v>
      </c>
    </row>
    <row r="267" customFormat="false" ht="78" hidden="false" customHeight="true" outlineLevel="0" collapsed="false">
      <c r="A267" s="20" t="s">
        <v>79</v>
      </c>
      <c r="B267" s="21" t="s">
        <v>287</v>
      </c>
      <c r="C267" s="65" t="s">
        <v>70</v>
      </c>
      <c r="D267" s="65" t="s">
        <v>109</v>
      </c>
      <c r="E267" s="65" t="s">
        <v>20</v>
      </c>
      <c r="F267" s="65" t="s">
        <v>110</v>
      </c>
      <c r="G267" s="65"/>
      <c r="H267" s="82" t="n">
        <f aca="false">H268</f>
        <v>1670</v>
      </c>
      <c r="I267" s="82" t="n">
        <f aca="false">I268</f>
        <v>1670</v>
      </c>
      <c r="J267" s="82" t="n">
        <f aca="false">J268</f>
        <v>1670</v>
      </c>
      <c r="K267" s="82" t="n">
        <f aca="false">K268</f>
        <v>1465</v>
      </c>
    </row>
    <row r="268" customFormat="false" ht="62.4" hidden="false" customHeight="false" outlineLevel="0" collapsed="false">
      <c r="A268" s="20"/>
      <c r="B268" s="60" t="s">
        <v>288</v>
      </c>
      <c r="C268" s="62" t="s">
        <v>70</v>
      </c>
      <c r="D268" s="62" t="s">
        <v>112</v>
      </c>
      <c r="E268" s="62" t="s">
        <v>20</v>
      </c>
      <c r="F268" s="62" t="s">
        <v>110</v>
      </c>
      <c r="G268" s="62"/>
      <c r="H268" s="76" t="n">
        <f aca="false">H269+H272+H275+H278</f>
        <v>1670</v>
      </c>
      <c r="I268" s="76" t="n">
        <f aca="false">I269+I272+I275+I278</f>
        <v>1670</v>
      </c>
      <c r="J268" s="76" t="n">
        <f aca="false">J269+J272+J275+J278</f>
        <v>1670</v>
      </c>
      <c r="K268" s="76" t="n">
        <f aca="false">K269+K272+K275+K278</f>
        <v>1465</v>
      </c>
    </row>
    <row r="269" customFormat="false" ht="15.6" hidden="false" customHeight="false" outlineLevel="0" collapsed="false">
      <c r="A269" s="20"/>
      <c r="B269" s="60" t="s">
        <v>289</v>
      </c>
      <c r="C269" s="62" t="s">
        <v>70</v>
      </c>
      <c r="D269" s="62" t="s">
        <v>112</v>
      </c>
      <c r="E269" s="62" t="s">
        <v>19</v>
      </c>
      <c r="F269" s="62" t="s">
        <v>110</v>
      </c>
      <c r="G269" s="62"/>
      <c r="H269" s="76" t="n">
        <f aca="false">H270</f>
        <v>1000</v>
      </c>
      <c r="I269" s="76" t="n">
        <f aca="false">I270</f>
        <v>1000</v>
      </c>
      <c r="J269" s="76" t="n">
        <f aca="false">J270</f>
        <v>1000</v>
      </c>
      <c r="K269" s="76" t="n">
        <f aca="false">K270</f>
        <v>500</v>
      </c>
    </row>
    <row r="270" customFormat="false" ht="46.8" hidden="false" customHeight="false" outlineLevel="0" collapsed="false">
      <c r="A270" s="20"/>
      <c r="B270" s="60" t="s">
        <v>290</v>
      </c>
      <c r="C270" s="62" t="s">
        <v>70</v>
      </c>
      <c r="D270" s="62" t="s">
        <v>112</v>
      </c>
      <c r="E270" s="62" t="s">
        <v>19</v>
      </c>
      <c r="F270" s="62" t="s">
        <v>291</v>
      </c>
      <c r="G270" s="62"/>
      <c r="H270" s="76" t="n">
        <f aca="false">H271</f>
        <v>1000</v>
      </c>
      <c r="I270" s="76" t="n">
        <f aca="false">I271</f>
        <v>1000</v>
      </c>
      <c r="J270" s="76" t="n">
        <f aca="false">J271</f>
        <v>1000</v>
      </c>
      <c r="K270" s="76" t="n">
        <f aca="false">K271</f>
        <v>500</v>
      </c>
    </row>
    <row r="271" customFormat="false" ht="31.2" hidden="false" customHeight="false" outlineLevel="0" collapsed="false">
      <c r="A271" s="20"/>
      <c r="B271" s="27" t="s">
        <v>118</v>
      </c>
      <c r="C271" s="62" t="s">
        <v>70</v>
      </c>
      <c r="D271" s="62" t="s">
        <v>112</v>
      </c>
      <c r="E271" s="62" t="s">
        <v>19</v>
      </c>
      <c r="F271" s="62" t="s">
        <v>291</v>
      </c>
      <c r="G271" s="62" t="s">
        <v>119</v>
      </c>
      <c r="H271" s="76" t="n">
        <f aca="false">'вед. 2018-2019'!L188</f>
        <v>1000</v>
      </c>
      <c r="I271" s="76" t="n">
        <f aca="false">'вед. 2018-2019'!N188</f>
        <v>1000</v>
      </c>
      <c r="J271" s="76" t="n">
        <f aca="false">'вед. 2018-2019'!P188</f>
        <v>1000</v>
      </c>
      <c r="K271" s="76" t="n">
        <f aca="false">'вед. 2018-2019'!Q188</f>
        <v>500</v>
      </c>
    </row>
    <row r="272" customFormat="false" ht="31.2" hidden="false" customHeight="false" outlineLevel="0" collapsed="false">
      <c r="A272" s="20"/>
      <c r="B272" s="60" t="s">
        <v>292</v>
      </c>
      <c r="C272" s="62" t="s">
        <v>70</v>
      </c>
      <c r="D272" s="62" t="s">
        <v>112</v>
      </c>
      <c r="E272" s="62" t="s">
        <v>22</v>
      </c>
      <c r="F272" s="62" t="s">
        <v>110</v>
      </c>
      <c r="G272" s="62"/>
      <c r="H272" s="76" t="n">
        <f aca="false">H273</f>
        <v>530</v>
      </c>
      <c r="I272" s="76" t="n">
        <f aca="false">I273</f>
        <v>530</v>
      </c>
      <c r="J272" s="76" t="n">
        <f aca="false">J273</f>
        <v>530</v>
      </c>
      <c r="K272" s="76" t="n">
        <f aca="false">K273</f>
        <v>820</v>
      </c>
    </row>
    <row r="273" customFormat="false" ht="46.8" hidden="false" customHeight="false" outlineLevel="0" collapsed="false">
      <c r="A273" s="20"/>
      <c r="B273" s="60" t="s">
        <v>290</v>
      </c>
      <c r="C273" s="62" t="s">
        <v>70</v>
      </c>
      <c r="D273" s="62" t="s">
        <v>112</v>
      </c>
      <c r="E273" s="62" t="s">
        <v>22</v>
      </c>
      <c r="F273" s="62" t="s">
        <v>291</v>
      </c>
      <c r="G273" s="62"/>
      <c r="H273" s="76" t="n">
        <f aca="false">H274</f>
        <v>530</v>
      </c>
      <c r="I273" s="76" t="n">
        <f aca="false">I274</f>
        <v>530</v>
      </c>
      <c r="J273" s="76" t="n">
        <f aca="false">J274</f>
        <v>530</v>
      </c>
      <c r="K273" s="76" t="n">
        <f aca="false">K274</f>
        <v>820</v>
      </c>
    </row>
    <row r="274" customFormat="false" ht="31.2" hidden="false" customHeight="false" outlineLevel="0" collapsed="false">
      <c r="A274" s="20"/>
      <c r="B274" s="27" t="s">
        <v>118</v>
      </c>
      <c r="C274" s="62" t="s">
        <v>70</v>
      </c>
      <c r="D274" s="62" t="s">
        <v>112</v>
      </c>
      <c r="E274" s="62" t="s">
        <v>22</v>
      </c>
      <c r="F274" s="62" t="s">
        <v>291</v>
      </c>
      <c r="G274" s="62" t="s">
        <v>119</v>
      </c>
      <c r="H274" s="76" t="n">
        <f aca="false">'вед. 2018-2019'!L191</f>
        <v>530</v>
      </c>
      <c r="I274" s="76" t="n">
        <f aca="false">'вед. 2018-2019'!N191</f>
        <v>530</v>
      </c>
      <c r="J274" s="76" t="n">
        <f aca="false">'вед. 2018-2019'!P191</f>
        <v>530</v>
      </c>
      <c r="K274" s="76" t="n">
        <f aca="false">'вед. 2018-2019'!Q191</f>
        <v>820</v>
      </c>
    </row>
    <row r="275" customFormat="false" ht="31.2" hidden="false" customHeight="false" outlineLevel="0" collapsed="false">
      <c r="A275" s="20"/>
      <c r="B275" s="60" t="s">
        <v>293</v>
      </c>
      <c r="C275" s="62" t="s">
        <v>70</v>
      </c>
      <c r="D275" s="62" t="s">
        <v>112</v>
      </c>
      <c r="E275" s="62" t="s">
        <v>24</v>
      </c>
      <c r="F275" s="62" t="s">
        <v>110</v>
      </c>
      <c r="G275" s="62"/>
      <c r="H275" s="76" t="n">
        <f aca="false">H276</f>
        <v>80</v>
      </c>
      <c r="I275" s="76" t="n">
        <f aca="false">I276</f>
        <v>80</v>
      </c>
      <c r="J275" s="76" t="n">
        <f aca="false">J276</f>
        <v>80</v>
      </c>
      <c r="K275" s="76" t="n">
        <f aca="false">K276</f>
        <v>85</v>
      </c>
    </row>
    <row r="276" customFormat="false" ht="46.8" hidden="false" customHeight="false" outlineLevel="0" collapsed="false">
      <c r="A276" s="20"/>
      <c r="B276" s="60" t="s">
        <v>290</v>
      </c>
      <c r="C276" s="62" t="s">
        <v>70</v>
      </c>
      <c r="D276" s="62" t="s">
        <v>112</v>
      </c>
      <c r="E276" s="62" t="s">
        <v>24</v>
      </c>
      <c r="F276" s="62" t="s">
        <v>291</v>
      </c>
      <c r="G276" s="62"/>
      <c r="H276" s="76" t="n">
        <f aca="false">H277</f>
        <v>80</v>
      </c>
      <c r="I276" s="76" t="n">
        <f aca="false">I277</f>
        <v>80</v>
      </c>
      <c r="J276" s="76" t="n">
        <f aca="false">J277</f>
        <v>80</v>
      </c>
      <c r="K276" s="76" t="n">
        <f aca="false">K277</f>
        <v>85</v>
      </c>
    </row>
    <row r="277" customFormat="false" ht="31.2" hidden="false" customHeight="false" outlineLevel="0" collapsed="false">
      <c r="A277" s="20"/>
      <c r="B277" s="27" t="s">
        <v>118</v>
      </c>
      <c r="C277" s="62" t="s">
        <v>70</v>
      </c>
      <c r="D277" s="62" t="s">
        <v>112</v>
      </c>
      <c r="E277" s="62" t="s">
        <v>24</v>
      </c>
      <c r="F277" s="62" t="s">
        <v>291</v>
      </c>
      <c r="G277" s="62" t="s">
        <v>119</v>
      </c>
      <c r="H277" s="76" t="n">
        <f aca="false">'вед. 2018-2019'!L194</f>
        <v>80</v>
      </c>
      <c r="I277" s="76" t="n">
        <f aca="false">'вед. 2018-2019'!N194</f>
        <v>80</v>
      </c>
      <c r="J277" s="76" t="n">
        <f aca="false">'вед. 2018-2019'!P194</f>
        <v>80</v>
      </c>
      <c r="K277" s="76" t="n">
        <f aca="false">'вед. 2018-2019'!Q194</f>
        <v>85</v>
      </c>
    </row>
    <row r="278" customFormat="false" ht="46.8" hidden="false" customHeight="false" outlineLevel="0" collapsed="false">
      <c r="A278" s="20"/>
      <c r="B278" s="60" t="s">
        <v>294</v>
      </c>
      <c r="C278" s="62" t="s">
        <v>70</v>
      </c>
      <c r="D278" s="62" t="s">
        <v>112</v>
      </c>
      <c r="E278" s="62" t="s">
        <v>26</v>
      </c>
      <c r="F278" s="62" t="s">
        <v>110</v>
      </c>
      <c r="G278" s="62"/>
      <c r="H278" s="76" t="n">
        <f aca="false">H279</f>
        <v>60</v>
      </c>
      <c r="I278" s="76" t="n">
        <f aca="false">I279</f>
        <v>60</v>
      </c>
      <c r="J278" s="76" t="n">
        <f aca="false">J279</f>
        <v>60</v>
      </c>
      <c r="K278" s="76" t="n">
        <f aca="false">K279</f>
        <v>60</v>
      </c>
    </row>
    <row r="279" customFormat="false" ht="46.8" hidden="false" customHeight="false" outlineLevel="0" collapsed="false">
      <c r="A279" s="20"/>
      <c r="B279" s="60" t="s">
        <v>290</v>
      </c>
      <c r="C279" s="62" t="s">
        <v>70</v>
      </c>
      <c r="D279" s="62" t="s">
        <v>112</v>
      </c>
      <c r="E279" s="62" t="s">
        <v>26</v>
      </c>
      <c r="F279" s="62" t="s">
        <v>291</v>
      </c>
      <c r="G279" s="62"/>
      <c r="H279" s="76" t="n">
        <f aca="false">H280</f>
        <v>60</v>
      </c>
      <c r="I279" s="76" t="n">
        <f aca="false">I280</f>
        <v>60</v>
      </c>
      <c r="J279" s="76" t="n">
        <f aca="false">J280</f>
        <v>60</v>
      </c>
      <c r="K279" s="76" t="n">
        <f aca="false">K280</f>
        <v>60</v>
      </c>
    </row>
    <row r="280" customFormat="false" ht="15.6" hidden="false" customHeight="false" outlineLevel="0" collapsed="false">
      <c r="A280" s="20"/>
      <c r="B280" s="67" t="s">
        <v>148</v>
      </c>
      <c r="C280" s="62" t="s">
        <v>70</v>
      </c>
      <c r="D280" s="62" t="s">
        <v>112</v>
      </c>
      <c r="E280" s="62" t="s">
        <v>26</v>
      </c>
      <c r="F280" s="62" t="s">
        <v>291</v>
      </c>
      <c r="G280" s="62" t="s">
        <v>149</v>
      </c>
      <c r="H280" s="76" t="n">
        <f aca="false">'вед. 2018-2019'!L197</f>
        <v>60</v>
      </c>
      <c r="I280" s="76" t="n">
        <f aca="false">'вед. 2018-2019'!N197</f>
        <v>60</v>
      </c>
      <c r="J280" s="76" t="n">
        <f aca="false">'вед. 2018-2019'!P197</f>
        <v>60</v>
      </c>
      <c r="K280" s="76" t="n">
        <f aca="false">'вед. 2018-2019'!Q197</f>
        <v>60</v>
      </c>
    </row>
    <row r="281" customFormat="false" ht="57.6" hidden="false" customHeight="true" outlineLevel="0" collapsed="false">
      <c r="A281" s="20" t="s">
        <v>82</v>
      </c>
      <c r="B281" s="21" t="s">
        <v>295</v>
      </c>
      <c r="C281" s="65" t="s">
        <v>30</v>
      </c>
      <c r="D281" s="65" t="s">
        <v>109</v>
      </c>
      <c r="E281" s="65" t="s">
        <v>20</v>
      </c>
      <c r="F281" s="65" t="s">
        <v>110</v>
      </c>
      <c r="G281" s="65"/>
      <c r="H281" s="82" t="n">
        <f aca="false">H282+H286</f>
        <v>1300</v>
      </c>
      <c r="I281" s="82" t="n">
        <f aca="false">I282+I286</f>
        <v>1300</v>
      </c>
      <c r="J281" s="82" t="n">
        <f aca="false">J282+J286</f>
        <v>1300</v>
      </c>
      <c r="K281" s="82" t="n">
        <f aca="false">K282+K286</f>
        <v>1350</v>
      </c>
    </row>
    <row r="282" customFormat="false" ht="62.4" hidden="false" customHeight="false" outlineLevel="0" collapsed="false">
      <c r="A282" s="20"/>
      <c r="B282" s="60" t="s">
        <v>296</v>
      </c>
      <c r="C282" s="62" t="s">
        <v>30</v>
      </c>
      <c r="D282" s="62" t="s">
        <v>112</v>
      </c>
      <c r="E282" s="62" t="s">
        <v>20</v>
      </c>
      <c r="F282" s="62" t="s">
        <v>110</v>
      </c>
      <c r="G282" s="62"/>
      <c r="H282" s="76" t="n">
        <f aca="false">H283</f>
        <v>850</v>
      </c>
      <c r="I282" s="76" t="n">
        <f aca="false">I283</f>
        <v>850</v>
      </c>
      <c r="J282" s="76" t="n">
        <f aca="false">J283</f>
        <v>850</v>
      </c>
      <c r="K282" s="76" t="n">
        <f aca="false">K283</f>
        <v>850</v>
      </c>
    </row>
    <row r="283" customFormat="false" ht="78" hidden="false" customHeight="false" outlineLevel="0" collapsed="false">
      <c r="A283" s="20"/>
      <c r="B283" s="60" t="s">
        <v>297</v>
      </c>
      <c r="C283" s="62" t="s">
        <v>30</v>
      </c>
      <c r="D283" s="62" t="s">
        <v>112</v>
      </c>
      <c r="E283" s="62" t="s">
        <v>19</v>
      </c>
      <c r="F283" s="62" t="s">
        <v>110</v>
      </c>
      <c r="G283" s="62"/>
      <c r="H283" s="76" t="n">
        <f aca="false">H284</f>
        <v>850</v>
      </c>
      <c r="I283" s="76" t="n">
        <f aca="false">I284</f>
        <v>850</v>
      </c>
      <c r="J283" s="76" t="n">
        <f aca="false">J284</f>
        <v>850</v>
      </c>
      <c r="K283" s="76" t="n">
        <f aca="false">K284</f>
        <v>850</v>
      </c>
    </row>
    <row r="284" customFormat="false" ht="46.8" hidden="false" customHeight="false" outlineLevel="0" collapsed="false">
      <c r="A284" s="20"/>
      <c r="B284" s="60" t="s">
        <v>298</v>
      </c>
      <c r="C284" s="62" t="s">
        <v>30</v>
      </c>
      <c r="D284" s="62" t="s">
        <v>112</v>
      </c>
      <c r="E284" s="62" t="s">
        <v>19</v>
      </c>
      <c r="F284" s="62" t="s">
        <v>299</v>
      </c>
      <c r="G284" s="62"/>
      <c r="H284" s="76" t="n">
        <f aca="false">H285</f>
        <v>850</v>
      </c>
      <c r="I284" s="76" t="n">
        <f aca="false">I285</f>
        <v>850</v>
      </c>
      <c r="J284" s="76" t="n">
        <f aca="false">J285</f>
        <v>850</v>
      </c>
      <c r="K284" s="76" t="n">
        <f aca="false">K285</f>
        <v>850</v>
      </c>
    </row>
    <row r="285" customFormat="false" ht="31.2" hidden="false" customHeight="false" outlineLevel="0" collapsed="false">
      <c r="A285" s="20"/>
      <c r="B285" s="27" t="s">
        <v>118</v>
      </c>
      <c r="C285" s="62" t="s">
        <v>30</v>
      </c>
      <c r="D285" s="62" t="s">
        <v>112</v>
      </c>
      <c r="E285" s="62" t="s">
        <v>19</v>
      </c>
      <c r="F285" s="62" t="s">
        <v>299</v>
      </c>
      <c r="G285" s="62" t="s">
        <v>119</v>
      </c>
      <c r="H285" s="76" t="n">
        <f aca="false">'вед. 2018-2019'!L81</f>
        <v>850</v>
      </c>
      <c r="I285" s="76" t="n">
        <f aca="false">'вед. 2018-2019'!N81</f>
        <v>850</v>
      </c>
      <c r="J285" s="76" t="n">
        <f aca="false">'вед. 2018-2019'!P81</f>
        <v>850</v>
      </c>
      <c r="K285" s="76" t="n">
        <f aca="false">'вед. 2018-2019'!Q81</f>
        <v>850</v>
      </c>
    </row>
    <row r="286" customFormat="false" ht="46.8" hidden="false" customHeight="false" outlineLevel="0" collapsed="false">
      <c r="A286" s="20"/>
      <c r="B286" s="60" t="s">
        <v>304</v>
      </c>
      <c r="C286" s="62" t="s">
        <v>30</v>
      </c>
      <c r="D286" s="62" t="s">
        <v>135</v>
      </c>
      <c r="E286" s="62" t="s">
        <v>20</v>
      </c>
      <c r="F286" s="62" t="s">
        <v>110</v>
      </c>
      <c r="G286" s="62"/>
      <c r="H286" s="76" t="n">
        <f aca="false">H287</f>
        <v>450</v>
      </c>
      <c r="I286" s="76" t="n">
        <f aca="false">I287</f>
        <v>450</v>
      </c>
      <c r="J286" s="76" t="n">
        <f aca="false">J287</f>
        <v>450</v>
      </c>
      <c r="K286" s="76" t="n">
        <f aca="false">K287</f>
        <v>500</v>
      </c>
    </row>
    <row r="287" customFormat="false" ht="31.2" hidden="false" customHeight="false" outlineLevel="0" collapsed="false">
      <c r="A287" s="20"/>
      <c r="B287" s="60" t="s">
        <v>305</v>
      </c>
      <c r="C287" s="62" t="s">
        <v>30</v>
      </c>
      <c r="D287" s="62" t="s">
        <v>135</v>
      </c>
      <c r="E287" s="62" t="s">
        <v>19</v>
      </c>
      <c r="F287" s="62" t="s">
        <v>110</v>
      </c>
      <c r="G287" s="62"/>
      <c r="H287" s="76" t="n">
        <f aca="false">H288</f>
        <v>450</v>
      </c>
      <c r="I287" s="76" t="n">
        <f aca="false">I288</f>
        <v>450</v>
      </c>
      <c r="J287" s="76" t="n">
        <f aca="false">J288</f>
        <v>450</v>
      </c>
      <c r="K287" s="76" t="n">
        <f aca="false">K288</f>
        <v>500</v>
      </c>
    </row>
    <row r="288" customFormat="false" ht="46.8" hidden="false" customHeight="false" outlineLevel="0" collapsed="false">
      <c r="A288" s="20"/>
      <c r="B288" s="60" t="s">
        <v>298</v>
      </c>
      <c r="C288" s="62" t="s">
        <v>30</v>
      </c>
      <c r="D288" s="62" t="s">
        <v>135</v>
      </c>
      <c r="E288" s="62" t="s">
        <v>19</v>
      </c>
      <c r="F288" s="62" t="s">
        <v>299</v>
      </c>
      <c r="G288" s="62"/>
      <c r="H288" s="76" t="n">
        <f aca="false">H289</f>
        <v>450</v>
      </c>
      <c r="I288" s="76" t="n">
        <f aca="false">I289</f>
        <v>450</v>
      </c>
      <c r="J288" s="76" t="n">
        <f aca="false">J289</f>
        <v>450</v>
      </c>
      <c r="K288" s="76" t="n">
        <f aca="false">K289</f>
        <v>500</v>
      </c>
    </row>
    <row r="289" customFormat="false" ht="31.2" hidden="false" customHeight="false" outlineLevel="0" collapsed="false">
      <c r="A289" s="20"/>
      <c r="B289" s="27" t="s">
        <v>118</v>
      </c>
      <c r="C289" s="62" t="s">
        <v>30</v>
      </c>
      <c r="D289" s="62" t="s">
        <v>135</v>
      </c>
      <c r="E289" s="62" t="s">
        <v>19</v>
      </c>
      <c r="F289" s="62" t="s">
        <v>299</v>
      </c>
      <c r="G289" s="62" t="s">
        <v>119</v>
      </c>
      <c r="H289" s="76" t="n">
        <f aca="false">'вед. 2018-2019'!L85</f>
        <v>450</v>
      </c>
      <c r="I289" s="76" t="n">
        <f aca="false">'вед. 2018-2019'!N85</f>
        <v>450</v>
      </c>
      <c r="J289" s="76" t="n">
        <f aca="false">'вед. 2018-2019'!P85</f>
        <v>450</v>
      </c>
      <c r="K289" s="76" t="n">
        <f aca="false">'вед. 2018-2019'!Q85</f>
        <v>500</v>
      </c>
    </row>
    <row r="290" customFormat="false" ht="62.4" hidden="false" customHeight="true" outlineLevel="0" collapsed="false">
      <c r="A290" s="20" t="s">
        <v>100</v>
      </c>
      <c r="B290" s="21" t="s">
        <v>308</v>
      </c>
      <c r="C290" s="65" t="s">
        <v>43</v>
      </c>
      <c r="D290" s="65" t="s">
        <v>109</v>
      </c>
      <c r="E290" s="65" t="s">
        <v>20</v>
      </c>
      <c r="F290" s="65" t="s">
        <v>110</v>
      </c>
      <c r="G290" s="65"/>
      <c r="H290" s="82" t="n">
        <f aca="false">H291+H297+H303</f>
        <v>34229.1</v>
      </c>
      <c r="I290" s="82" t="n">
        <f aca="false">I291+I297+I303</f>
        <v>34236.9</v>
      </c>
      <c r="J290" s="82" t="n">
        <f aca="false">J291+J297+J303</f>
        <v>34236.9</v>
      </c>
      <c r="K290" s="82" t="n">
        <f aca="false">K291+K297+K303</f>
        <v>34236.9</v>
      </c>
    </row>
    <row r="291" customFormat="false" ht="62.4" hidden="false" customHeight="false" outlineLevel="0" collapsed="false">
      <c r="A291" s="20"/>
      <c r="B291" s="60" t="s">
        <v>309</v>
      </c>
      <c r="C291" s="62" t="s">
        <v>43</v>
      </c>
      <c r="D291" s="62" t="s">
        <v>112</v>
      </c>
      <c r="E291" s="62" t="s">
        <v>20</v>
      </c>
      <c r="F291" s="62" t="s">
        <v>110</v>
      </c>
      <c r="G291" s="62"/>
      <c r="H291" s="76" t="n">
        <f aca="false">H292</f>
        <v>22041.8</v>
      </c>
      <c r="I291" s="76" t="n">
        <f aca="false">I292</f>
        <v>22049.6</v>
      </c>
      <c r="J291" s="76" t="n">
        <f aca="false">J292</f>
        <v>22049.6</v>
      </c>
      <c r="K291" s="76" t="n">
        <f aca="false">K292</f>
        <v>22049.6</v>
      </c>
    </row>
    <row r="292" customFormat="false" ht="78" hidden="false" customHeight="false" outlineLevel="0" collapsed="false">
      <c r="A292" s="20"/>
      <c r="B292" s="60" t="s">
        <v>310</v>
      </c>
      <c r="C292" s="62" t="s">
        <v>43</v>
      </c>
      <c r="D292" s="62" t="s">
        <v>112</v>
      </c>
      <c r="E292" s="62" t="s">
        <v>19</v>
      </c>
      <c r="F292" s="62" t="s">
        <v>110</v>
      </c>
      <c r="G292" s="62"/>
      <c r="H292" s="76" t="n">
        <f aca="false">H293</f>
        <v>22041.8</v>
      </c>
      <c r="I292" s="76" t="n">
        <f aca="false">I293</f>
        <v>22049.6</v>
      </c>
      <c r="J292" s="76" t="n">
        <f aca="false">J293</f>
        <v>22049.6</v>
      </c>
      <c r="K292" s="76" t="n">
        <f aca="false">K293</f>
        <v>22049.6</v>
      </c>
    </row>
    <row r="293" customFormat="false" ht="31.2" hidden="false" customHeight="false" outlineLevel="0" collapsed="false">
      <c r="A293" s="20"/>
      <c r="B293" s="19" t="s">
        <v>142</v>
      </c>
      <c r="C293" s="62" t="s">
        <v>43</v>
      </c>
      <c r="D293" s="62" t="s">
        <v>112</v>
      </c>
      <c r="E293" s="62" t="s">
        <v>19</v>
      </c>
      <c r="F293" s="62" t="s">
        <v>143</v>
      </c>
      <c r="G293" s="62"/>
      <c r="H293" s="76" t="n">
        <f aca="false">H294+H295+H296</f>
        <v>22041.8</v>
      </c>
      <c r="I293" s="76" t="n">
        <f aca="false">I294+I295+I296</f>
        <v>22049.6</v>
      </c>
      <c r="J293" s="76" t="n">
        <f aca="false">J294+J295+J296</f>
        <v>22049.6</v>
      </c>
      <c r="K293" s="76" t="n">
        <f aca="false">K294+K295+K296</f>
        <v>22049.6</v>
      </c>
    </row>
    <row r="294" customFormat="false" ht="78" hidden="false" customHeight="false" outlineLevel="0" collapsed="false">
      <c r="A294" s="20"/>
      <c r="B294" s="27" t="s">
        <v>116</v>
      </c>
      <c r="C294" s="62" t="s">
        <v>43</v>
      </c>
      <c r="D294" s="62" t="s">
        <v>112</v>
      </c>
      <c r="E294" s="62" t="s">
        <v>19</v>
      </c>
      <c r="F294" s="62" t="s">
        <v>143</v>
      </c>
      <c r="G294" s="62" t="s">
        <v>117</v>
      </c>
      <c r="H294" s="76" t="n">
        <f aca="false">'вед. 2018-2019'!L90</f>
        <v>17035.2</v>
      </c>
      <c r="I294" s="76" t="n">
        <f aca="false">'вед. 2018-2019'!N90</f>
        <v>17035.2</v>
      </c>
      <c r="J294" s="76" t="n">
        <f aca="false">'вед. 2018-2019'!P90</f>
        <v>17035.2</v>
      </c>
      <c r="K294" s="76" t="n">
        <f aca="false">'вед. 2018-2019'!Q90</f>
        <v>17035.2</v>
      </c>
    </row>
    <row r="295" customFormat="false" ht="31.2" hidden="false" customHeight="false" outlineLevel="0" collapsed="false">
      <c r="A295" s="20"/>
      <c r="B295" s="27" t="s">
        <v>118</v>
      </c>
      <c r="C295" s="62" t="s">
        <v>43</v>
      </c>
      <c r="D295" s="62" t="s">
        <v>112</v>
      </c>
      <c r="E295" s="62" t="s">
        <v>19</v>
      </c>
      <c r="F295" s="62" t="s">
        <v>143</v>
      </c>
      <c r="G295" s="62" t="s">
        <v>119</v>
      </c>
      <c r="H295" s="76" t="n">
        <f aca="false">'вед. 2018-2019'!L91</f>
        <v>4980.2</v>
      </c>
      <c r="I295" s="76" t="n">
        <f aca="false">'вед. 2018-2019'!N91</f>
        <v>4980.2</v>
      </c>
      <c r="J295" s="76" t="n">
        <f aca="false">'вед. 2018-2019'!P91</f>
        <v>4980.2</v>
      </c>
      <c r="K295" s="76" t="n">
        <f aca="false">'вед. 2018-2019'!Q91</f>
        <v>4980.2</v>
      </c>
    </row>
    <row r="296" customFormat="false" ht="15.6" hidden="false" customHeight="false" outlineLevel="0" collapsed="false">
      <c r="A296" s="20"/>
      <c r="B296" s="27" t="s">
        <v>122</v>
      </c>
      <c r="C296" s="62" t="s">
        <v>43</v>
      </c>
      <c r="D296" s="62" t="s">
        <v>112</v>
      </c>
      <c r="E296" s="62" t="s">
        <v>19</v>
      </c>
      <c r="F296" s="62" t="s">
        <v>143</v>
      </c>
      <c r="G296" s="62" t="s">
        <v>123</v>
      </c>
      <c r="H296" s="76" t="n">
        <f aca="false">'вед. 2018-2019'!L92</f>
        <v>26.4</v>
      </c>
      <c r="I296" s="76" t="n">
        <f aca="false">'вед. 2018-2019'!N92</f>
        <v>34.2</v>
      </c>
      <c r="J296" s="76" t="n">
        <f aca="false">'вед. 2018-2019'!P92</f>
        <v>34.2</v>
      </c>
      <c r="K296" s="76" t="n">
        <f aca="false">'вед. 2018-2019'!Q92</f>
        <v>34.2</v>
      </c>
    </row>
    <row r="297" customFormat="false" ht="109.2" hidden="false" customHeight="false" outlineLevel="0" collapsed="false">
      <c r="A297" s="20"/>
      <c r="B297" s="60" t="s">
        <v>311</v>
      </c>
      <c r="C297" s="62" t="s">
        <v>43</v>
      </c>
      <c r="D297" s="62" t="s">
        <v>131</v>
      </c>
      <c r="E297" s="62" t="s">
        <v>20</v>
      </c>
      <c r="F297" s="62" t="s">
        <v>110</v>
      </c>
      <c r="G297" s="62"/>
      <c r="H297" s="76" t="n">
        <f aca="false">H298</f>
        <v>5646.1</v>
      </c>
      <c r="I297" s="76" t="n">
        <f aca="false">I298</f>
        <v>5646.1</v>
      </c>
      <c r="J297" s="76" t="n">
        <f aca="false">J298</f>
        <v>5646.1</v>
      </c>
      <c r="K297" s="76" t="n">
        <f aca="false">K298</f>
        <v>5646.1</v>
      </c>
    </row>
    <row r="298" customFormat="false" ht="93.6" hidden="false" customHeight="false" outlineLevel="0" collapsed="false">
      <c r="A298" s="20"/>
      <c r="B298" s="60" t="s">
        <v>312</v>
      </c>
      <c r="C298" s="62" t="s">
        <v>43</v>
      </c>
      <c r="D298" s="62" t="s">
        <v>131</v>
      </c>
      <c r="E298" s="62" t="s">
        <v>19</v>
      </c>
      <c r="F298" s="62" t="s">
        <v>110</v>
      </c>
      <c r="G298" s="62"/>
      <c r="H298" s="76" t="n">
        <f aca="false">H299</f>
        <v>5646.1</v>
      </c>
      <c r="I298" s="76" t="n">
        <f aca="false">I299</f>
        <v>5646.1</v>
      </c>
      <c r="J298" s="76" t="n">
        <f aca="false">J299</f>
        <v>5646.1</v>
      </c>
      <c r="K298" s="76" t="n">
        <f aca="false">K299</f>
        <v>5646.1</v>
      </c>
    </row>
    <row r="299" customFormat="false" ht="31.2" hidden="false" customHeight="false" outlineLevel="0" collapsed="false">
      <c r="A299" s="20"/>
      <c r="B299" s="19" t="s">
        <v>142</v>
      </c>
      <c r="C299" s="62" t="s">
        <v>43</v>
      </c>
      <c r="D299" s="62" t="s">
        <v>131</v>
      </c>
      <c r="E299" s="62" t="s">
        <v>19</v>
      </c>
      <c r="F299" s="62" t="s">
        <v>143</v>
      </c>
      <c r="G299" s="62"/>
      <c r="H299" s="76" t="n">
        <f aca="false">H300+H301+H302</f>
        <v>5646.1</v>
      </c>
      <c r="I299" s="76" t="n">
        <f aca="false">I300+I301+I302</f>
        <v>5646.1</v>
      </c>
      <c r="J299" s="76" t="n">
        <f aca="false">J300+J301+J302</f>
        <v>5646.1</v>
      </c>
      <c r="K299" s="76" t="n">
        <f aca="false">K300+K301+K302</f>
        <v>5646.1</v>
      </c>
    </row>
    <row r="300" customFormat="false" ht="78" hidden="false" customHeight="false" outlineLevel="0" collapsed="false">
      <c r="A300" s="20"/>
      <c r="B300" s="27" t="s">
        <v>116</v>
      </c>
      <c r="C300" s="62" t="s">
        <v>43</v>
      </c>
      <c r="D300" s="62" t="s">
        <v>131</v>
      </c>
      <c r="E300" s="62" t="s">
        <v>19</v>
      </c>
      <c r="F300" s="62" t="s">
        <v>143</v>
      </c>
      <c r="G300" s="62" t="s">
        <v>117</v>
      </c>
      <c r="H300" s="76" t="n">
        <f aca="false">'вед. 2018-2019'!L96</f>
        <v>5320.4</v>
      </c>
      <c r="I300" s="76" t="n">
        <f aca="false">'вед. 2018-2019'!N96</f>
        <v>5320.4</v>
      </c>
      <c r="J300" s="76" t="n">
        <f aca="false">'вед. 2018-2019'!P96</f>
        <v>5320.4</v>
      </c>
      <c r="K300" s="76" t="n">
        <f aca="false">'вед. 2018-2019'!Q96</f>
        <v>5320.4</v>
      </c>
    </row>
    <row r="301" customFormat="false" ht="31.2" hidden="false" customHeight="false" outlineLevel="0" collapsed="false">
      <c r="A301" s="20"/>
      <c r="B301" s="27" t="s">
        <v>118</v>
      </c>
      <c r="C301" s="62" t="s">
        <v>43</v>
      </c>
      <c r="D301" s="62" t="s">
        <v>131</v>
      </c>
      <c r="E301" s="62" t="s">
        <v>19</v>
      </c>
      <c r="F301" s="62" t="s">
        <v>143</v>
      </c>
      <c r="G301" s="62" t="s">
        <v>119</v>
      </c>
      <c r="H301" s="76" t="n">
        <f aca="false">'вед. 2018-2019'!L97</f>
        <v>261.9</v>
      </c>
      <c r="I301" s="76" t="n">
        <f aca="false">'вед. 2018-2019'!N97</f>
        <v>261.9</v>
      </c>
      <c r="J301" s="76" t="n">
        <f aca="false">'вед. 2018-2019'!P97</f>
        <v>261.9</v>
      </c>
      <c r="K301" s="76" t="n">
        <f aca="false">'вед. 2018-2019'!Q97</f>
        <v>261.9</v>
      </c>
    </row>
    <row r="302" customFormat="false" ht="15.6" hidden="false" customHeight="false" outlineLevel="0" collapsed="false">
      <c r="A302" s="20"/>
      <c r="B302" s="27" t="s">
        <v>122</v>
      </c>
      <c r="C302" s="62" t="s">
        <v>43</v>
      </c>
      <c r="D302" s="62" t="s">
        <v>131</v>
      </c>
      <c r="E302" s="62" t="s">
        <v>19</v>
      </c>
      <c r="F302" s="62" t="s">
        <v>143</v>
      </c>
      <c r="G302" s="62" t="s">
        <v>123</v>
      </c>
      <c r="H302" s="76" t="n">
        <f aca="false">'вед. 2018-2019'!L98</f>
        <v>63.8</v>
      </c>
      <c r="I302" s="76" t="n">
        <f aca="false">'вед. 2018-2019'!N98</f>
        <v>63.8</v>
      </c>
      <c r="J302" s="76" t="n">
        <f aca="false">'вед. 2018-2019'!P98</f>
        <v>63.8</v>
      </c>
      <c r="K302" s="76" t="n">
        <f aca="false">'вед. 2018-2019'!Q98</f>
        <v>63.8</v>
      </c>
    </row>
    <row r="303" customFormat="false" ht="62.4" hidden="false" customHeight="false" outlineLevel="0" collapsed="false">
      <c r="A303" s="20"/>
      <c r="B303" s="66" t="s">
        <v>313</v>
      </c>
      <c r="C303" s="62" t="s">
        <v>43</v>
      </c>
      <c r="D303" s="62" t="s">
        <v>135</v>
      </c>
      <c r="E303" s="62" t="s">
        <v>20</v>
      </c>
      <c r="F303" s="62" t="s">
        <v>110</v>
      </c>
      <c r="G303" s="62"/>
      <c r="H303" s="76" t="n">
        <f aca="false">H304</f>
        <v>6541.2</v>
      </c>
      <c r="I303" s="76" t="n">
        <f aca="false">I304</f>
        <v>6541.2</v>
      </c>
      <c r="J303" s="76" t="n">
        <f aca="false">J304</f>
        <v>6541.2</v>
      </c>
      <c r="K303" s="76" t="n">
        <f aca="false">K304</f>
        <v>6541.2</v>
      </c>
    </row>
    <row r="304" customFormat="false" ht="31.2" hidden="false" customHeight="false" outlineLevel="0" collapsed="false">
      <c r="A304" s="20"/>
      <c r="B304" s="66" t="s">
        <v>314</v>
      </c>
      <c r="C304" s="62" t="s">
        <v>43</v>
      </c>
      <c r="D304" s="62" t="s">
        <v>135</v>
      </c>
      <c r="E304" s="62" t="s">
        <v>19</v>
      </c>
      <c r="F304" s="62" t="s">
        <v>110</v>
      </c>
      <c r="G304" s="62"/>
      <c r="H304" s="76" t="n">
        <f aca="false">H305</f>
        <v>6541.2</v>
      </c>
      <c r="I304" s="76" t="n">
        <f aca="false">I305</f>
        <v>6541.2</v>
      </c>
      <c r="J304" s="76" t="n">
        <f aca="false">J305</f>
        <v>6541.2</v>
      </c>
      <c r="K304" s="76" t="n">
        <f aca="false">K305</f>
        <v>6541.2</v>
      </c>
    </row>
    <row r="305" customFormat="false" ht="31.2" hidden="false" customHeight="false" outlineLevel="0" collapsed="false">
      <c r="A305" s="20"/>
      <c r="B305" s="19" t="s">
        <v>142</v>
      </c>
      <c r="C305" s="62" t="s">
        <v>43</v>
      </c>
      <c r="D305" s="62" t="s">
        <v>135</v>
      </c>
      <c r="E305" s="62" t="s">
        <v>19</v>
      </c>
      <c r="F305" s="62" t="s">
        <v>143</v>
      </c>
      <c r="G305" s="62"/>
      <c r="H305" s="76" t="n">
        <f aca="false">H306+H307+H308</f>
        <v>6541.2</v>
      </c>
      <c r="I305" s="76" t="n">
        <f aca="false">I306+I307+I308</f>
        <v>6541.2</v>
      </c>
      <c r="J305" s="76" t="n">
        <f aca="false">J306+J307+J308</f>
        <v>6541.2</v>
      </c>
      <c r="K305" s="76" t="n">
        <f aca="false">K306+K307+K308</f>
        <v>6541.2</v>
      </c>
    </row>
    <row r="306" customFormat="false" ht="78" hidden="false" customHeight="false" outlineLevel="0" collapsed="false">
      <c r="A306" s="20"/>
      <c r="B306" s="27" t="s">
        <v>116</v>
      </c>
      <c r="C306" s="62" t="s">
        <v>43</v>
      </c>
      <c r="D306" s="62" t="s">
        <v>135</v>
      </c>
      <c r="E306" s="62" t="s">
        <v>19</v>
      </c>
      <c r="F306" s="62" t="s">
        <v>143</v>
      </c>
      <c r="G306" s="62" t="s">
        <v>117</v>
      </c>
      <c r="H306" s="76" t="n">
        <f aca="false">'вед. 2018-2019'!L102</f>
        <v>6341</v>
      </c>
      <c r="I306" s="76" t="n">
        <f aca="false">'вед. 2018-2019'!N102</f>
        <v>6341</v>
      </c>
      <c r="J306" s="76" t="n">
        <f aca="false">'вед. 2018-2019'!P102</f>
        <v>6341</v>
      </c>
      <c r="K306" s="76" t="n">
        <f aca="false">'вед. 2018-2019'!Q102</f>
        <v>6341</v>
      </c>
    </row>
    <row r="307" customFormat="false" ht="31.2" hidden="false" customHeight="false" outlineLevel="0" collapsed="false">
      <c r="A307" s="20"/>
      <c r="B307" s="27" t="s">
        <v>118</v>
      </c>
      <c r="C307" s="62" t="s">
        <v>43</v>
      </c>
      <c r="D307" s="62" t="s">
        <v>135</v>
      </c>
      <c r="E307" s="62" t="s">
        <v>19</v>
      </c>
      <c r="F307" s="62" t="s">
        <v>143</v>
      </c>
      <c r="G307" s="62" t="s">
        <v>119</v>
      </c>
      <c r="H307" s="76" t="n">
        <f aca="false">'вед. 2018-2019'!L103</f>
        <v>197.6</v>
      </c>
      <c r="I307" s="76" t="n">
        <f aca="false">'вед. 2018-2019'!N103</f>
        <v>197.6</v>
      </c>
      <c r="J307" s="76" t="n">
        <f aca="false">'вед. 2018-2019'!P103</f>
        <v>197.6</v>
      </c>
      <c r="K307" s="76" t="n">
        <f aca="false">'вед. 2018-2019'!Q103</f>
        <v>197.6</v>
      </c>
    </row>
    <row r="308" customFormat="false" ht="15.6" hidden="false" customHeight="false" outlineLevel="0" collapsed="false">
      <c r="A308" s="20"/>
      <c r="B308" s="27" t="s">
        <v>122</v>
      </c>
      <c r="C308" s="62" t="s">
        <v>43</v>
      </c>
      <c r="D308" s="62" t="s">
        <v>135</v>
      </c>
      <c r="E308" s="62" t="s">
        <v>19</v>
      </c>
      <c r="F308" s="62" t="s">
        <v>143</v>
      </c>
      <c r="G308" s="62" t="s">
        <v>123</v>
      </c>
      <c r="H308" s="76" t="n">
        <f aca="false">'вед. 2018-2019'!L104</f>
        <v>2.6</v>
      </c>
      <c r="I308" s="76" t="n">
        <f aca="false">'вед. 2018-2019'!N104</f>
        <v>2.6</v>
      </c>
      <c r="J308" s="76" t="n">
        <f aca="false">'вед. 2018-2019'!P104</f>
        <v>2.6</v>
      </c>
      <c r="K308" s="76" t="n">
        <f aca="false">'вед. 2018-2019'!Q104</f>
        <v>2.6</v>
      </c>
    </row>
    <row r="309" customFormat="false" ht="93.6" hidden="false" customHeight="true" outlineLevel="0" collapsed="false">
      <c r="A309" s="20" t="s">
        <v>315</v>
      </c>
      <c r="B309" s="21" t="s">
        <v>316</v>
      </c>
      <c r="C309" s="65" t="s">
        <v>32</v>
      </c>
      <c r="D309" s="65" t="s">
        <v>109</v>
      </c>
      <c r="E309" s="65" t="s">
        <v>20</v>
      </c>
      <c r="F309" s="65" t="s">
        <v>110</v>
      </c>
      <c r="G309" s="65"/>
      <c r="H309" s="82" t="n">
        <f aca="false">H310+H323</f>
        <v>2500</v>
      </c>
      <c r="I309" s="82" t="n">
        <f aca="false">I310+I323+I317</f>
        <v>12645.3</v>
      </c>
      <c r="J309" s="82" t="n">
        <f aca="false">J310+J323+J317</f>
        <v>12645.3</v>
      </c>
      <c r="K309" s="82" t="n">
        <f aca="false">K310+K323+K317</f>
        <v>2500</v>
      </c>
    </row>
    <row r="310" customFormat="false" ht="46.8" hidden="false" customHeight="false" outlineLevel="0" collapsed="false">
      <c r="A310" s="20"/>
      <c r="B310" s="60" t="s">
        <v>317</v>
      </c>
      <c r="C310" s="62" t="s">
        <v>32</v>
      </c>
      <c r="D310" s="62" t="s">
        <v>112</v>
      </c>
      <c r="E310" s="62" t="s">
        <v>20</v>
      </c>
      <c r="F310" s="62" t="s">
        <v>110</v>
      </c>
      <c r="G310" s="62"/>
      <c r="H310" s="76" t="n">
        <f aca="false">H311+H314</f>
        <v>600</v>
      </c>
      <c r="I310" s="76" t="n">
        <f aca="false">I311+I314</f>
        <v>600</v>
      </c>
      <c r="J310" s="76" t="n">
        <f aca="false">J311+J314</f>
        <v>600</v>
      </c>
      <c r="K310" s="76" t="n">
        <f aca="false">K311+K314</f>
        <v>600</v>
      </c>
    </row>
    <row r="311" customFormat="false" ht="46.8" hidden="false" customHeight="false" outlineLevel="0" collapsed="false">
      <c r="A311" s="20"/>
      <c r="B311" s="60" t="s">
        <v>318</v>
      </c>
      <c r="C311" s="62" t="s">
        <v>32</v>
      </c>
      <c r="D311" s="62" t="s">
        <v>112</v>
      </c>
      <c r="E311" s="62" t="s">
        <v>22</v>
      </c>
      <c r="F311" s="62" t="s">
        <v>110</v>
      </c>
      <c r="G311" s="62"/>
      <c r="H311" s="76" t="n">
        <f aca="false">H312</f>
        <v>570</v>
      </c>
      <c r="I311" s="76" t="n">
        <f aca="false">I312</f>
        <v>570</v>
      </c>
      <c r="J311" s="76" t="n">
        <f aca="false">J312</f>
        <v>570</v>
      </c>
      <c r="K311" s="76" t="n">
        <f aca="false">K312</f>
        <v>570</v>
      </c>
    </row>
    <row r="312" customFormat="false" ht="62.4" hidden="false" customHeight="false" outlineLevel="0" collapsed="false">
      <c r="A312" s="20"/>
      <c r="B312" s="60" t="s">
        <v>319</v>
      </c>
      <c r="C312" s="62" t="s">
        <v>32</v>
      </c>
      <c r="D312" s="62" t="s">
        <v>112</v>
      </c>
      <c r="E312" s="62" t="s">
        <v>22</v>
      </c>
      <c r="F312" s="62" t="s">
        <v>320</v>
      </c>
      <c r="G312" s="62"/>
      <c r="H312" s="76" t="n">
        <f aca="false">H313</f>
        <v>570</v>
      </c>
      <c r="I312" s="76" t="n">
        <f aca="false">I313</f>
        <v>570</v>
      </c>
      <c r="J312" s="76" t="n">
        <f aca="false">J313</f>
        <v>570</v>
      </c>
      <c r="K312" s="76" t="n">
        <f aca="false">K313</f>
        <v>570</v>
      </c>
    </row>
    <row r="313" customFormat="false" ht="15.6" hidden="false" customHeight="false" outlineLevel="0" collapsed="false">
      <c r="A313" s="20"/>
      <c r="B313" s="27" t="s">
        <v>122</v>
      </c>
      <c r="C313" s="62" t="s">
        <v>32</v>
      </c>
      <c r="D313" s="62" t="s">
        <v>112</v>
      </c>
      <c r="E313" s="62" t="s">
        <v>22</v>
      </c>
      <c r="F313" s="62" t="s">
        <v>320</v>
      </c>
      <c r="G313" s="62" t="s">
        <v>123</v>
      </c>
      <c r="H313" s="76" t="n">
        <f aca="false">'вед. 2018-2019'!L202</f>
        <v>570</v>
      </c>
      <c r="I313" s="76" t="n">
        <f aca="false">'вед. 2018-2019'!N202</f>
        <v>570</v>
      </c>
      <c r="J313" s="76" t="n">
        <f aca="false">'вед. 2018-2019'!P202</f>
        <v>570</v>
      </c>
      <c r="K313" s="76" t="n">
        <f aca="false">'вед. 2018-2019'!Q202</f>
        <v>570</v>
      </c>
    </row>
    <row r="314" customFormat="false" ht="31.2" hidden="false" customHeight="false" outlineLevel="0" collapsed="false">
      <c r="A314" s="20"/>
      <c r="B314" s="60" t="s">
        <v>321</v>
      </c>
      <c r="C314" s="62" t="s">
        <v>32</v>
      </c>
      <c r="D314" s="62" t="s">
        <v>112</v>
      </c>
      <c r="E314" s="62" t="s">
        <v>26</v>
      </c>
      <c r="F314" s="62" t="s">
        <v>110</v>
      </c>
      <c r="G314" s="62"/>
      <c r="H314" s="76" t="n">
        <f aca="false">H315</f>
        <v>30</v>
      </c>
      <c r="I314" s="76" t="n">
        <f aca="false">I315</f>
        <v>30</v>
      </c>
      <c r="J314" s="76" t="n">
        <f aca="false">J315</f>
        <v>30</v>
      </c>
      <c r="K314" s="76" t="n">
        <f aca="false">K315</f>
        <v>30</v>
      </c>
    </row>
    <row r="315" customFormat="false" ht="62.4" hidden="false" customHeight="false" outlineLevel="0" collapsed="false">
      <c r="A315" s="20"/>
      <c r="B315" s="60" t="s">
        <v>319</v>
      </c>
      <c r="C315" s="62" t="s">
        <v>32</v>
      </c>
      <c r="D315" s="62" t="s">
        <v>112</v>
      </c>
      <c r="E315" s="62" t="s">
        <v>26</v>
      </c>
      <c r="F315" s="62" t="s">
        <v>320</v>
      </c>
      <c r="G315" s="62"/>
      <c r="H315" s="76" t="n">
        <f aca="false">H316</f>
        <v>30</v>
      </c>
      <c r="I315" s="76" t="n">
        <f aca="false">I316</f>
        <v>30</v>
      </c>
      <c r="J315" s="76" t="n">
        <f aca="false">J316</f>
        <v>30</v>
      </c>
      <c r="K315" s="76" t="n">
        <f aca="false">K316</f>
        <v>30</v>
      </c>
    </row>
    <row r="316" customFormat="false" ht="31.2" hidden="false" customHeight="false" outlineLevel="0" collapsed="false">
      <c r="A316" s="20"/>
      <c r="B316" s="27" t="s">
        <v>118</v>
      </c>
      <c r="C316" s="62" t="s">
        <v>32</v>
      </c>
      <c r="D316" s="62" t="s">
        <v>112</v>
      </c>
      <c r="E316" s="62" t="s">
        <v>26</v>
      </c>
      <c r="F316" s="62" t="s">
        <v>320</v>
      </c>
      <c r="G316" s="62" t="s">
        <v>119</v>
      </c>
      <c r="H316" s="76" t="n">
        <f aca="false">'вед. 2018-2019'!L205</f>
        <v>30</v>
      </c>
      <c r="I316" s="76" t="n">
        <f aca="false">'вед. 2018-2019'!N205</f>
        <v>30</v>
      </c>
      <c r="J316" s="76" t="n">
        <f aca="false">'вед. 2018-2019'!P205</f>
        <v>30</v>
      </c>
      <c r="K316" s="76" t="n">
        <f aca="false">'вед. 2018-2019'!Q205</f>
        <v>30</v>
      </c>
    </row>
    <row r="317" customFormat="false" ht="31.2" hidden="false" customHeight="false" outlineLevel="0" collapsed="false">
      <c r="A317" s="20"/>
      <c r="B317" s="60" t="s">
        <v>322</v>
      </c>
      <c r="C317" s="62" t="s">
        <v>32</v>
      </c>
      <c r="D317" s="62" t="s">
        <v>131</v>
      </c>
      <c r="E317" s="62" t="s">
        <v>20</v>
      </c>
      <c r="F317" s="62" t="s">
        <v>110</v>
      </c>
      <c r="G317" s="62"/>
      <c r="I317" s="76" t="n">
        <f aca="false">I318</f>
        <v>10145.3</v>
      </c>
      <c r="J317" s="76" t="n">
        <f aca="false">J318</f>
        <v>10145.3</v>
      </c>
      <c r="K317" s="76" t="n">
        <f aca="false">K318</f>
        <v>0</v>
      </c>
    </row>
    <row r="318" customFormat="false" ht="46.8" hidden="false" customHeight="false" outlineLevel="0" collapsed="false">
      <c r="A318" s="20"/>
      <c r="B318" s="60" t="s">
        <v>323</v>
      </c>
      <c r="C318" s="62" t="s">
        <v>32</v>
      </c>
      <c r="D318" s="62" t="s">
        <v>131</v>
      </c>
      <c r="E318" s="62" t="s">
        <v>19</v>
      </c>
      <c r="F318" s="62" t="s">
        <v>110</v>
      </c>
      <c r="G318" s="62"/>
      <c r="I318" s="76" t="n">
        <f aca="false">I319+I321</f>
        <v>10145.3</v>
      </c>
      <c r="J318" s="76" t="n">
        <f aca="false">J319+J321</f>
        <v>10145.3</v>
      </c>
      <c r="K318" s="76" t="n">
        <f aca="false">K319+K321</f>
        <v>0</v>
      </c>
    </row>
    <row r="319" customFormat="false" ht="15.6" hidden="false" customHeight="false" outlineLevel="0" collapsed="false">
      <c r="A319" s="20"/>
      <c r="B319" s="27" t="s">
        <v>329</v>
      </c>
      <c r="C319" s="62" t="s">
        <v>32</v>
      </c>
      <c r="D319" s="62" t="s">
        <v>131</v>
      </c>
      <c r="E319" s="62" t="s">
        <v>19</v>
      </c>
      <c r="F319" s="62" t="s">
        <v>330</v>
      </c>
      <c r="G319" s="62"/>
      <c r="I319" s="76" t="n">
        <f aca="false">I320</f>
        <v>9130.7</v>
      </c>
      <c r="J319" s="76" t="n">
        <f aca="false">J320</f>
        <v>9130.7</v>
      </c>
      <c r="K319" s="76" t="n">
        <f aca="false">K320</f>
        <v>0</v>
      </c>
    </row>
    <row r="320" customFormat="false" ht="31.2" hidden="false" customHeight="false" outlineLevel="0" collapsed="false">
      <c r="A320" s="20"/>
      <c r="B320" s="27" t="s">
        <v>302</v>
      </c>
      <c r="C320" s="62" t="s">
        <v>32</v>
      </c>
      <c r="D320" s="62" t="s">
        <v>131</v>
      </c>
      <c r="E320" s="62" t="s">
        <v>19</v>
      </c>
      <c r="F320" s="62" t="s">
        <v>330</v>
      </c>
      <c r="G320" s="62" t="s">
        <v>303</v>
      </c>
      <c r="I320" s="76" t="n">
        <f aca="false">'вед. 2018-2019'!N219</f>
        <v>9130.7</v>
      </c>
      <c r="J320" s="76" t="n">
        <f aca="false">'вед. 2018-2019'!P219</f>
        <v>9130.7</v>
      </c>
      <c r="K320" s="76" t="n">
        <f aca="false">'вед. 2018-2019'!Q219</f>
        <v>0</v>
      </c>
    </row>
    <row r="321" customFormat="false" ht="15.6" hidden="false" customHeight="false" outlineLevel="0" collapsed="false">
      <c r="A321" s="20"/>
      <c r="B321" s="27" t="s">
        <v>329</v>
      </c>
      <c r="C321" s="62" t="s">
        <v>32</v>
      </c>
      <c r="D321" s="62" t="s">
        <v>131</v>
      </c>
      <c r="E321" s="62" t="s">
        <v>19</v>
      </c>
      <c r="F321" s="62" t="s">
        <v>331</v>
      </c>
      <c r="G321" s="62"/>
      <c r="I321" s="76" t="n">
        <f aca="false">I322</f>
        <v>1014.6</v>
      </c>
      <c r="J321" s="76" t="n">
        <f aca="false">J322</f>
        <v>1014.6</v>
      </c>
      <c r="K321" s="76" t="n">
        <f aca="false">K322</f>
        <v>0</v>
      </c>
    </row>
    <row r="322" customFormat="false" ht="31.2" hidden="false" customHeight="false" outlineLevel="0" collapsed="false">
      <c r="A322" s="20"/>
      <c r="B322" s="27" t="s">
        <v>302</v>
      </c>
      <c r="C322" s="62" t="s">
        <v>32</v>
      </c>
      <c r="D322" s="62" t="s">
        <v>131</v>
      </c>
      <c r="E322" s="62" t="s">
        <v>19</v>
      </c>
      <c r="F322" s="62" t="s">
        <v>331</v>
      </c>
      <c r="G322" s="62" t="s">
        <v>303</v>
      </c>
      <c r="I322" s="76" t="n">
        <f aca="false">'вед. 2018-2019'!N221</f>
        <v>1014.6</v>
      </c>
      <c r="J322" s="76" t="n">
        <f aca="false">'вед. 2018-2019'!P221</f>
        <v>1014.6</v>
      </c>
      <c r="K322" s="76" t="n">
        <f aca="false">'вед. 2018-2019'!Q221</f>
        <v>0</v>
      </c>
    </row>
    <row r="323" customFormat="false" ht="31.2" hidden="false" customHeight="false" outlineLevel="0" collapsed="false">
      <c r="A323" s="20"/>
      <c r="B323" s="60" t="s">
        <v>332</v>
      </c>
      <c r="C323" s="62" t="s">
        <v>32</v>
      </c>
      <c r="D323" s="62" t="s">
        <v>135</v>
      </c>
      <c r="E323" s="62" t="s">
        <v>20</v>
      </c>
      <c r="F323" s="62" t="s">
        <v>110</v>
      </c>
      <c r="G323" s="62"/>
      <c r="H323" s="76" t="n">
        <f aca="false">H324</f>
        <v>1900</v>
      </c>
      <c r="I323" s="76" t="n">
        <f aca="false">I324</f>
        <v>1900</v>
      </c>
      <c r="J323" s="76" t="n">
        <f aca="false">J324</f>
        <v>1900</v>
      </c>
      <c r="K323" s="76" t="n">
        <f aca="false">K324</f>
        <v>1900</v>
      </c>
    </row>
    <row r="324" customFormat="false" ht="31.2" hidden="false" customHeight="false" outlineLevel="0" collapsed="false">
      <c r="A324" s="20"/>
      <c r="B324" s="60" t="s">
        <v>333</v>
      </c>
      <c r="C324" s="62" t="s">
        <v>32</v>
      </c>
      <c r="D324" s="62" t="s">
        <v>135</v>
      </c>
      <c r="E324" s="62" t="s">
        <v>19</v>
      </c>
      <c r="F324" s="62" t="s">
        <v>110</v>
      </c>
      <c r="G324" s="62"/>
      <c r="H324" s="76" t="n">
        <f aca="false">H325</f>
        <v>1900</v>
      </c>
      <c r="I324" s="76" t="n">
        <f aca="false">I325</f>
        <v>1900</v>
      </c>
      <c r="J324" s="76" t="n">
        <f aca="false">J325</f>
        <v>1900</v>
      </c>
      <c r="K324" s="76" t="n">
        <f aca="false">K325</f>
        <v>1900</v>
      </c>
    </row>
    <row r="325" customFormat="false" ht="31.2" hidden="false" customHeight="false" outlineLevel="0" collapsed="false">
      <c r="A325" s="20"/>
      <c r="B325" s="60" t="s">
        <v>334</v>
      </c>
      <c r="C325" s="62" t="s">
        <v>32</v>
      </c>
      <c r="D325" s="62" t="s">
        <v>135</v>
      </c>
      <c r="E325" s="62" t="s">
        <v>19</v>
      </c>
      <c r="F325" s="62" t="s">
        <v>335</v>
      </c>
      <c r="G325" s="62"/>
      <c r="H325" s="76" t="n">
        <f aca="false">H326</f>
        <v>1900</v>
      </c>
      <c r="I325" s="76" t="n">
        <f aca="false">I326</f>
        <v>1900</v>
      </c>
      <c r="J325" s="76" t="n">
        <f aca="false">J326</f>
        <v>1900</v>
      </c>
      <c r="K325" s="76" t="n">
        <f aca="false">K326</f>
        <v>1900</v>
      </c>
    </row>
    <row r="326" customFormat="false" ht="31.2" hidden="false" customHeight="false" outlineLevel="0" collapsed="false">
      <c r="A326" s="20"/>
      <c r="B326" s="27" t="s">
        <v>118</v>
      </c>
      <c r="C326" s="62" t="s">
        <v>32</v>
      </c>
      <c r="D326" s="62" t="s">
        <v>135</v>
      </c>
      <c r="E326" s="62" t="s">
        <v>19</v>
      </c>
      <c r="F326" s="62" t="s">
        <v>335</v>
      </c>
      <c r="G326" s="62" t="s">
        <v>119</v>
      </c>
      <c r="H326" s="76" t="n">
        <f aca="false">'вед. 2018-2019'!L109</f>
        <v>1900</v>
      </c>
      <c r="I326" s="76" t="n">
        <f aca="false">'вед. 2018-2019'!N109</f>
        <v>1900</v>
      </c>
      <c r="J326" s="76" t="n">
        <f aca="false">'вед. 2018-2019'!P109</f>
        <v>1900</v>
      </c>
      <c r="K326" s="76" t="n">
        <f aca="false">'вед. 2018-2019'!Q109</f>
        <v>1900</v>
      </c>
    </row>
    <row r="327" customFormat="false" ht="46.8" hidden="false" customHeight="true" outlineLevel="0" collapsed="false">
      <c r="A327" s="20" t="s">
        <v>336</v>
      </c>
      <c r="B327" s="21" t="s">
        <v>337</v>
      </c>
      <c r="C327" s="65" t="s">
        <v>84</v>
      </c>
      <c r="D327" s="65" t="s">
        <v>109</v>
      </c>
      <c r="E327" s="65" t="s">
        <v>20</v>
      </c>
      <c r="F327" s="65" t="s">
        <v>110</v>
      </c>
      <c r="G327" s="65"/>
      <c r="H327" s="82" t="n">
        <f aca="false">H328+H335</f>
        <v>15430</v>
      </c>
      <c r="I327" s="82" t="n">
        <f aca="false">I328+I335</f>
        <v>15430</v>
      </c>
      <c r="J327" s="82" t="n">
        <f aca="false">J328+J335</f>
        <v>15430</v>
      </c>
      <c r="K327" s="82" t="n">
        <f aca="false">K328+K335</f>
        <v>15422.9</v>
      </c>
    </row>
    <row r="328" customFormat="false" ht="46.8" hidden="false" customHeight="false" outlineLevel="0" collapsed="false">
      <c r="A328" s="20"/>
      <c r="B328" s="60" t="s">
        <v>338</v>
      </c>
      <c r="C328" s="62" t="s">
        <v>84</v>
      </c>
      <c r="D328" s="62" t="s">
        <v>112</v>
      </c>
      <c r="E328" s="62" t="s">
        <v>20</v>
      </c>
      <c r="F328" s="62" t="s">
        <v>110</v>
      </c>
      <c r="G328" s="62"/>
      <c r="H328" s="76" t="n">
        <f aca="false">H329+H332</f>
        <v>1420</v>
      </c>
      <c r="I328" s="76" t="n">
        <f aca="false">I329+I332</f>
        <v>1420</v>
      </c>
      <c r="J328" s="76" t="n">
        <f aca="false">J329+J332</f>
        <v>1420</v>
      </c>
      <c r="K328" s="76" t="n">
        <f aca="false">K329+K332</f>
        <v>1412.9</v>
      </c>
    </row>
    <row r="329" customFormat="false" ht="31.2" hidden="false" customHeight="false" outlineLevel="0" collapsed="false">
      <c r="A329" s="20"/>
      <c r="B329" s="60" t="s">
        <v>339</v>
      </c>
      <c r="C329" s="62" t="s">
        <v>84</v>
      </c>
      <c r="D329" s="62" t="s">
        <v>112</v>
      </c>
      <c r="E329" s="62" t="s">
        <v>19</v>
      </c>
      <c r="F329" s="62" t="s">
        <v>110</v>
      </c>
      <c r="G329" s="62"/>
      <c r="H329" s="76" t="n">
        <f aca="false">H330</f>
        <v>1315</v>
      </c>
      <c r="I329" s="76" t="n">
        <f aca="false">I330</f>
        <v>1315</v>
      </c>
      <c r="J329" s="76" t="n">
        <f aca="false">J330</f>
        <v>1315</v>
      </c>
      <c r="K329" s="76" t="n">
        <f aca="false">K330</f>
        <v>1308.9</v>
      </c>
    </row>
    <row r="330" customFormat="false" ht="31.2" hidden="false" customHeight="false" outlineLevel="0" collapsed="false">
      <c r="A330" s="20"/>
      <c r="B330" s="60" t="s">
        <v>340</v>
      </c>
      <c r="C330" s="62" t="s">
        <v>84</v>
      </c>
      <c r="D330" s="62" t="s">
        <v>112</v>
      </c>
      <c r="E330" s="62" t="s">
        <v>19</v>
      </c>
      <c r="F330" s="62" t="s">
        <v>341</v>
      </c>
      <c r="G330" s="62"/>
      <c r="H330" s="76" t="n">
        <f aca="false">H331</f>
        <v>1315</v>
      </c>
      <c r="I330" s="76" t="n">
        <f aca="false">I331</f>
        <v>1315</v>
      </c>
      <c r="J330" s="76" t="n">
        <f aca="false">J331</f>
        <v>1315</v>
      </c>
      <c r="K330" s="76" t="n">
        <f aca="false">K331</f>
        <v>1308.9</v>
      </c>
    </row>
    <row r="331" customFormat="false" ht="31.2" hidden="false" customHeight="false" outlineLevel="0" collapsed="false">
      <c r="A331" s="20"/>
      <c r="B331" s="27" t="s">
        <v>118</v>
      </c>
      <c r="C331" s="62" t="s">
        <v>84</v>
      </c>
      <c r="D331" s="62" t="s">
        <v>112</v>
      </c>
      <c r="E331" s="62" t="s">
        <v>19</v>
      </c>
      <c r="F331" s="62" t="s">
        <v>341</v>
      </c>
      <c r="G331" s="62" t="s">
        <v>119</v>
      </c>
      <c r="H331" s="76" t="n">
        <f aca="false">'вед. 2018-2019'!L114</f>
        <v>1315</v>
      </c>
      <c r="I331" s="76" t="n">
        <f aca="false">'вед. 2018-2019'!N114</f>
        <v>1315</v>
      </c>
      <c r="J331" s="76" t="n">
        <f aca="false">'вед. 2018-2019'!P114</f>
        <v>1315</v>
      </c>
      <c r="K331" s="76" t="n">
        <f aca="false">'вед. 2018-2019'!Q114</f>
        <v>1308.9</v>
      </c>
    </row>
    <row r="332" customFormat="false" ht="31.2" hidden="false" customHeight="false" outlineLevel="0" collapsed="false">
      <c r="A332" s="20"/>
      <c r="B332" s="60" t="s">
        <v>342</v>
      </c>
      <c r="C332" s="62" t="s">
        <v>84</v>
      </c>
      <c r="D332" s="62" t="s">
        <v>112</v>
      </c>
      <c r="E332" s="62" t="s">
        <v>22</v>
      </c>
      <c r="F332" s="62" t="s">
        <v>110</v>
      </c>
      <c r="G332" s="62"/>
      <c r="H332" s="76" t="n">
        <f aca="false">H333</f>
        <v>105</v>
      </c>
      <c r="I332" s="76" t="n">
        <f aca="false">I333</f>
        <v>105</v>
      </c>
      <c r="J332" s="76" t="n">
        <f aca="false">J333</f>
        <v>105</v>
      </c>
      <c r="K332" s="76" t="n">
        <f aca="false">K333</f>
        <v>104</v>
      </c>
    </row>
    <row r="333" customFormat="false" ht="31.2" hidden="false" customHeight="false" outlineLevel="0" collapsed="false">
      <c r="A333" s="20"/>
      <c r="B333" s="60" t="s">
        <v>340</v>
      </c>
      <c r="C333" s="62" t="s">
        <v>84</v>
      </c>
      <c r="D333" s="62" t="s">
        <v>112</v>
      </c>
      <c r="E333" s="62" t="s">
        <v>22</v>
      </c>
      <c r="F333" s="62" t="s">
        <v>341</v>
      </c>
      <c r="G333" s="62"/>
      <c r="H333" s="76" t="n">
        <f aca="false">H334</f>
        <v>105</v>
      </c>
      <c r="I333" s="76" t="n">
        <f aca="false">I334</f>
        <v>105</v>
      </c>
      <c r="J333" s="76" t="n">
        <f aca="false">J334</f>
        <v>105</v>
      </c>
      <c r="K333" s="76" t="n">
        <f aca="false">K334</f>
        <v>104</v>
      </c>
    </row>
    <row r="334" customFormat="false" ht="31.2" hidden="false" customHeight="false" outlineLevel="0" collapsed="false">
      <c r="A334" s="20"/>
      <c r="B334" s="27" t="s">
        <v>118</v>
      </c>
      <c r="C334" s="62" t="s">
        <v>84</v>
      </c>
      <c r="D334" s="62" t="s">
        <v>112</v>
      </c>
      <c r="E334" s="62" t="s">
        <v>22</v>
      </c>
      <c r="F334" s="62" t="s">
        <v>341</v>
      </c>
      <c r="G334" s="62" t="s">
        <v>119</v>
      </c>
      <c r="H334" s="76" t="n">
        <f aca="false">'вед. 2018-2019'!L117</f>
        <v>105</v>
      </c>
      <c r="I334" s="76" t="n">
        <f aca="false">'вед. 2018-2019'!N117</f>
        <v>105</v>
      </c>
      <c r="J334" s="76" t="n">
        <f aca="false">'вед. 2018-2019'!P117</f>
        <v>105</v>
      </c>
      <c r="K334" s="76" t="n">
        <f aca="false">'вед. 2018-2019'!Q117</f>
        <v>104</v>
      </c>
    </row>
    <row r="335" customFormat="false" ht="31.2" hidden="false" customHeight="false" outlineLevel="0" collapsed="false">
      <c r="A335" s="20"/>
      <c r="B335" s="19" t="s">
        <v>343</v>
      </c>
      <c r="C335" s="62" t="s">
        <v>84</v>
      </c>
      <c r="D335" s="62" t="s">
        <v>131</v>
      </c>
      <c r="E335" s="62" t="s">
        <v>20</v>
      </c>
      <c r="F335" s="62" t="s">
        <v>110</v>
      </c>
      <c r="G335" s="62"/>
      <c r="H335" s="76" t="n">
        <f aca="false">H336</f>
        <v>14010</v>
      </c>
      <c r="I335" s="76" t="n">
        <f aca="false">I336</f>
        <v>14010</v>
      </c>
      <c r="J335" s="76" t="n">
        <f aca="false">J336</f>
        <v>14010</v>
      </c>
      <c r="K335" s="76" t="n">
        <f aca="false">K336</f>
        <v>14010</v>
      </c>
    </row>
    <row r="336" customFormat="false" ht="46.8" hidden="false" customHeight="false" outlineLevel="0" collapsed="false">
      <c r="A336" s="20"/>
      <c r="B336" s="19" t="s">
        <v>344</v>
      </c>
      <c r="C336" s="62" t="s">
        <v>84</v>
      </c>
      <c r="D336" s="62" t="s">
        <v>131</v>
      </c>
      <c r="E336" s="62" t="s">
        <v>19</v>
      </c>
      <c r="F336" s="62" t="s">
        <v>110</v>
      </c>
      <c r="G336" s="62"/>
      <c r="H336" s="76" t="n">
        <f aca="false">H337</f>
        <v>14010</v>
      </c>
      <c r="I336" s="76" t="n">
        <f aca="false">I337</f>
        <v>14010</v>
      </c>
      <c r="J336" s="76" t="n">
        <f aca="false">J337</f>
        <v>14010</v>
      </c>
      <c r="K336" s="76" t="n">
        <f aca="false">K337</f>
        <v>14010</v>
      </c>
    </row>
    <row r="337" customFormat="false" ht="31.2" hidden="false" customHeight="false" outlineLevel="0" collapsed="false">
      <c r="A337" s="20"/>
      <c r="B337" s="19" t="s">
        <v>142</v>
      </c>
      <c r="C337" s="62" t="s">
        <v>84</v>
      </c>
      <c r="D337" s="62" t="s">
        <v>131</v>
      </c>
      <c r="E337" s="62" t="s">
        <v>19</v>
      </c>
      <c r="F337" s="62" t="s">
        <v>143</v>
      </c>
      <c r="G337" s="62"/>
      <c r="H337" s="76" t="n">
        <f aca="false">H340</f>
        <v>14010</v>
      </c>
      <c r="I337" s="76" t="n">
        <f aca="false">I340</f>
        <v>14010</v>
      </c>
      <c r="J337" s="76" t="n">
        <f aca="false">J340+J338+J339+J341</f>
        <v>14010</v>
      </c>
      <c r="K337" s="76" t="n">
        <f aca="false">K340+K338+K339+K341</f>
        <v>14010</v>
      </c>
    </row>
    <row r="338" customFormat="false" ht="78" hidden="false" customHeight="false" outlineLevel="0" collapsed="false">
      <c r="A338" s="20"/>
      <c r="B338" s="67" t="s">
        <v>116</v>
      </c>
      <c r="C338" s="62" t="s">
        <v>84</v>
      </c>
      <c r="D338" s="62" t="s">
        <v>131</v>
      </c>
      <c r="E338" s="62" t="s">
        <v>19</v>
      </c>
      <c r="F338" s="62" t="s">
        <v>143</v>
      </c>
      <c r="G338" s="62" t="s">
        <v>117</v>
      </c>
      <c r="J338" s="76" t="n">
        <f aca="false">'вед. 2018-2019'!P121</f>
        <v>9740.7</v>
      </c>
      <c r="K338" s="76" t="n">
        <f aca="false">'вед. 2018-2019'!Q121</f>
        <v>9740.7</v>
      </c>
    </row>
    <row r="339" customFormat="false" ht="31.2" hidden="false" customHeight="false" outlineLevel="0" collapsed="false">
      <c r="A339" s="20"/>
      <c r="B339" s="27" t="s">
        <v>118</v>
      </c>
      <c r="C339" s="62" t="s">
        <v>84</v>
      </c>
      <c r="D339" s="62" t="s">
        <v>131</v>
      </c>
      <c r="E339" s="62" t="s">
        <v>19</v>
      </c>
      <c r="F339" s="62" t="s">
        <v>143</v>
      </c>
      <c r="G339" s="62" t="s">
        <v>119</v>
      </c>
      <c r="J339" s="76" t="n">
        <f aca="false">'вед. 2018-2019'!P122</f>
        <v>4258.9</v>
      </c>
      <c r="K339" s="76" t="n">
        <f aca="false">'вед. 2018-2019'!Q122</f>
        <v>4258.9</v>
      </c>
    </row>
    <row r="340" customFormat="false" ht="34.95" hidden="true" customHeight="true" outlineLevel="0" collapsed="false">
      <c r="A340" s="20"/>
      <c r="B340" s="27" t="s">
        <v>120</v>
      </c>
      <c r="C340" s="62" t="s">
        <v>84</v>
      </c>
      <c r="D340" s="62" t="s">
        <v>131</v>
      </c>
      <c r="E340" s="62" t="s">
        <v>19</v>
      </c>
      <c r="F340" s="62" t="s">
        <v>143</v>
      </c>
      <c r="G340" s="62" t="s">
        <v>121</v>
      </c>
      <c r="H340" s="76" t="n">
        <f aca="false">'вед. 2018-2019'!L123</f>
        <v>14010</v>
      </c>
      <c r="I340" s="76" t="n">
        <f aca="false">'вед. 2018-2019'!N123</f>
        <v>14010</v>
      </c>
      <c r="J340" s="76" t="n">
        <f aca="false">'вед. 2018-2019'!P123</f>
        <v>0</v>
      </c>
      <c r="K340" s="76" t="n">
        <f aca="false">'вед. 2018-2019'!Q123</f>
        <v>0</v>
      </c>
    </row>
    <row r="341" customFormat="false" ht="15.6" hidden="false" customHeight="false" outlineLevel="0" collapsed="false">
      <c r="A341" s="20"/>
      <c r="B341" s="67" t="s">
        <v>122</v>
      </c>
      <c r="C341" s="62" t="s">
        <v>84</v>
      </c>
      <c r="D341" s="62" t="s">
        <v>131</v>
      </c>
      <c r="E341" s="62" t="s">
        <v>19</v>
      </c>
      <c r="F341" s="62" t="s">
        <v>143</v>
      </c>
      <c r="G341" s="62" t="s">
        <v>123</v>
      </c>
      <c r="J341" s="76" t="n">
        <f aca="false">'вед. 2018-2019'!P124</f>
        <v>10.4</v>
      </c>
      <c r="K341" s="76" t="n">
        <f aca="false">'вед. 2018-2019'!Q124</f>
        <v>10.4</v>
      </c>
    </row>
    <row r="342" customFormat="false" ht="78" hidden="false" customHeight="true" outlineLevel="0" collapsed="false">
      <c r="A342" s="20" t="s">
        <v>345</v>
      </c>
      <c r="B342" s="21" t="s">
        <v>346</v>
      </c>
      <c r="C342" s="65" t="s">
        <v>347</v>
      </c>
      <c r="D342" s="65" t="s">
        <v>109</v>
      </c>
      <c r="E342" s="65" t="s">
        <v>20</v>
      </c>
      <c r="F342" s="65" t="s">
        <v>110</v>
      </c>
      <c r="G342" s="65"/>
      <c r="H342" s="82" t="n">
        <f aca="false">H343</f>
        <v>500</v>
      </c>
      <c r="I342" s="82" t="n">
        <f aca="false">I343</f>
        <v>500</v>
      </c>
      <c r="J342" s="82" t="n">
        <f aca="false">J343</f>
        <v>500</v>
      </c>
      <c r="K342" s="82" t="n">
        <f aca="false">K343</f>
        <v>500</v>
      </c>
    </row>
    <row r="343" customFormat="false" ht="15.6" hidden="false" customHeight="false" outlineLevel="0" collapsed="false">
      <c r="A343" s="20"/>
      <c r="B343" s="60" t="s">
        <v>140</v>
      </c>
      <c r="C343" s="62" t="s">
        <v>347</v>
      </c>
      <c r="D343" s="62" t="s">
        <v>112</v>
      </c>
      <c r="E343" s="62" t="s">
        <v>20</v>
      </c>
      <c r="F343" s="62" t="s">
        <v>110</v>
      </c>
      <c r="G343" s="62"/>
      <c r="H343" s="76" t="n">
        <f aca="false">H344</f>
        <v>500</v>
      </c>
      <c r="I343" s="76" t="n">
        <f aca="false">I344</f>
        <v>500</v>
      </c>
      <c r="J343" s="76" t="n">
        <f aca="false">J344</f>
        <v>500</v>
      </c>
      <c r="K343" s="76" t="n">
        <f aca="false">K344</f>
        <v>500</v>
      </c>
    </row>
    <row r="344" customFormat="false" ht="46.8" hidden="false" customHeight="false" outlineLevel="0" collapsed="false">
      <c r="A344" s="20"/>
      <c r="B344" s="60" t="s">
        <v>348</v>
      </c>
      <c r="C344" s="62" t="s">
        <v>347</v>
      </c>
      <c r="D344" s="62" t="s">
        <v>112</v>
      </c>
      <c r="E344" s="62" t="s">
        <v>19</v>
      </c>
      <c r="F344" s="62" t="s">
        <v>110</v>
      </c>
      <c r="G344" s="62"/>
      <c r="H344" s="76" t="n">
        <f aca="false">H345</f>
        <v>500</v>
      </c>
      <c r="I344" s="76" t="n">
        <f aca="false">I345</f>
        <v>500</v>
      </c>
      <c r="J344" s="76" t="n">
        <f aca="false">J345</f>
        <v>500</v>
      </c>
      <c r="K344" s="76" t="n">
        <f aca="false">K345</f>
        <v>500</v>
      </c>
    </row>
    <row r="345" customFormat="false" ht="31.2" hidden="false" customHeight="false" outlineLevel="0" collapsed="false">
      <c r="A345" s="20"/>
      <c r="B345" s="60" t="s">
        <v>349</v>
      </c>
      <c r="C345" s="62" t="s">
        <v>347</v>
      </c>
      <c r="D345" s="62" t="s">
        <v>112</v>
      </c>
      <c r="E345" s="62" t="s">
        <v>19</v>
      </c>
      <c r="F345" s="62" t="s">
        <v>350</v>
      </c>
      <c r="G345" s="62"/>
      <c r="H345" s="76" t="n">
        <f aca="false">H346</f>
        <v>500</v>
      </c>
      <c r="I345" s="76" t="n">
        <f aca="false">I346</f>
        <v>500</v>
      </c>
      <c r="J345" s="76" t="n">
        <f aca="false">J346</f>
        <v>500</v>
      </c>
      <c r="K345" s="76" t="n">
        <f aca="false">K346</f>
        <v>500</v>
      </c>
    </row>
    <row r="346" customFormat="false" ht="34.95" hidden="false" customHeight="true" outlineLevel="0" collapsed="false">
      <c r="A346" s="20"/>
      <c r="B346" s="27" t="s">
        <v>120</v>
      </c>
      <c r="C346" s="62" t="s">
        <v>347</v>
      </c>
      <c r="D346" s="62" t="s">
        <v>112</v>
      </c>
      <c r="E346" s="62" t="s">
        <v>19</v>
      </c>
      <c r="F346" s="62" t="s">
        <v>350</v>
      </c>
      <c r="G346" s="62" t="s">
        <v>121</v>
      </c>
      <c r="H346" s="76" t="n">
        <f aca="false">'вед. 2018-2019'!L129</f>
        <v>500</v>
      </c>
      <c r="I346" s="76" t="n">
        <f aca="false">'вед. 2018-2019'!N129</f>
        <v>500</v>
      </c>
      <c r="J346" s="76" t="n">
        <f aca="false">'вед. 2018-2019'!P129</f>
        <v>500</v>
      </c>
      <c r="K346" s="76" t="n">
        <f aca="false">'вед. 2018-2019'!Q129</f>
        <v>500</v>
      </c>
    </row>
    <row r="347" customFormat="false" ht="78" hidden="false" customHeight="true" outlineLevel="0" collapsed="false">
      <c r="A347" s="20" t="s">
        <v>351</v>
      </c>
      <c r="B347" s="21" t="s">
        <v>352</v>
      </c>
      <c r="C347" s="65" t="s">
        <v>353</v>
      </c>
      <c r="D347" s="65" t="s">
        <v>109</v>
      </c>
      <c r="E347" s="65" t="s">
        <v>20</v>
      </c>
      <c r="F347" s="65" t="s">
        <v>110</v>
      </c>
      <c r="G347" s="65"/>
      <c r="H347" s="82" t="n">
        <f aca="false">H348+H352</f>
        <v>15705.8</v>
      </c>
      <c r="I347" s="82" t="n">
        <f aca="false">I348+I352</f>
        <v>15705.8</v>
      </c>
      <c r="J347" s="82" t="n">
        <f aca="false">J348+J352</f>
        <v>15705.8</v>
      </c>
      <c r="K347" s="82" t="n">
        <f aca="false">K348+K352</f>
        <v>15705.8</v>
      </c>
    </row>
    <row r="348" customFormat="false" ht="31.2" hidden="false" customHeight="false" outlineLevel="0" collapsed="false">
      <c r="A348" s="20"/>
      <c r="B348" s="60" t="s">
        <v>354</v>
      </c>
      <c r="C348" s="62" t="s">
        <v>353</v>
      </c>
      <c r="D348" s="62" t="s">
        <v>112</v>
      </c>
      <c r="E348" s="62" t="s">
        <v>20</v>
      </c>
      <c r="F348" s="62" t="s">
        <v>110</v>
      </c>
      <c r="G348" s="62"/>
      <c r="H348" s="76" t="n">
        <f aca="false">H349</f>
        <v>2206.2</v>
      </c>
      <c r="I348" s="76" t="n">
        <f aca="false">I349</f>
        <v>2206.2</v>
      </c>
      <c r="J348" s="76" t="n">
        <f aca="false">J349</f>
        <v>2206.2</v>
      </c>
      <c r="K348" s="76" t="n">
        <f aca="false">K349</f>
        <v>2206.2</v>
      </c>
    </row>
    <row r="349" customFormat="false" ht="31.2" hidden="false" customHeight="false" outlineLevel="0" collapsed="false">
      <c r="A349" s="20"/>
      <c r="B349" s="60" t="s">
        <v>355</v>
      </c>
      <c r="C349" s="62" t="s">
        <v>353</v>
      </c>
      <c r="D349" s="62" t="s">
        <v>112</v>
      </c>
      <c r="E349" s="62" t="s">
        <v>19</v>
      </c>
      <c r="F349" s="62" t="s">
        <v>110</v>
      </c>
      <c r="G349" s="62"/>
      <c r="H349" s="76" t="n">
        <f aca="false">H350</f>
        <v>2206.2</v>
      </c>
      <c r="I349" s="76" t="n">
        <f aca="false">I350</f>
        <v>2206.2</v>
      </c>
      <c r="J349" s="76" t="n">
        <f aca="false">J350</f>
        <v>2206.2</v>
      </c>
      <c r="K349" s="76" t="n">
        <f aca="false">K350</f>
        <v>2206.2</v>
      </c>
    </row>
    <row r="350" customFormat="false" ht="62.4" hidden="false" customHeight="false" outlineLevel="0" collapsed="false">
      <c r="A350" s="20"/>
      <c r="B350" s="60" t="s">
        <v>356</v>
      </c>
      <c r="C350" s="62" t="s">
        <v>353</v>
      </c>
      <c r="D350" s="62" t="s">
        <v>112</v>
      </c>
      <c r="E350" s="62" t="s">
        <v>19</v>
      </c>
      <c r="F350" s="62" t="s">
        <v>360</v>
      </c>
      <c r="G350" s="62"/>
      <c r="H350" s="76" t="n">
        <f aca="false">H351</f>
        <v>2206.2</v>
      </c>
      <c r="I350" s="76" t="n">
        <f aca="false">I351</f>
        <v>2206.2</v>
      </c>
      <c r="J350" s="76" t="n">
        <f aca="false">J351</f>
        <v>2206.2</v>
      </c>
      <c r="K350" s="76" t="n">
        <f aca="false">K351</f>
        <v>2206.2</v>
      </c>
    </row>
    <row r="351" customFormat="false" ht="15.6" hidden="false" customHeight="false" outlineLevel="0" collapsed="false">
      <c r="A351" s="20"/>
      <c r="B351" s="27" t="s">
        <v>358</v>
      </c>
      <c r="C351" s="62" t="s">
        <v>353</v>
      </c>
      <c r="D351" s="62" t="s">
        <v>112</v>
      </c>
      <c r="E351" s="62" t="s">
        <v>19</v>
      </c>
      <c r="F351" s="62" t="s">
        <v>360</v>
      </c>
      <c r="G351" s="62" t="s">
        <v>359</v>
      </c>
      <c r="H351" s="76" t="n">
        <f aca="false">'вед. 2018-2019'!L281</f>
        <v>2206.2</v>
      </c>
      <c r="I351" s="76" t="n">
        <f aca="false">'вед. 2018-2019'!N281</f>
        <v>2206.2</v>
      </c>
      <c r="J351" s="76" t="n">
        <f aca="false">'вед. 2018-2019'!P281</f>
        <v>2206.2</v>
      </c>
      <c r="K351" s="76" t="n">
        <f aca="false">'вед. 2018-2019'!Q281</f>
        <v>2206.2</v>
      </c>
    </row>
    <row r="352" customFormat="false" ht="78" hidden="false" customHeight="false" outlineLevel="0" collapsed="false">
      <c r="A352" s="20"/>
      <c r="B352" s="66" t="s">
        <v>361</v>
      </c>
      <c r="C352" s="62" t="s">
        <v>353</v>
      </c>
      <c r="D352" s="62" t="s">
        <v>131</v>
      </c>
      <c r="E352" s="62" t="s">
        <v>20</v>
      </c>
      <c r="F352" s="62" t="s">
        <v>110</v>
      </c>
      <c r="G352" s="62"/>
      <c r="H352" s="76" t="n">
        <f aca="false">H353</f>
        <v>13499.6</v>
      </c>
      <c r="I352" s="76" t="n">
        <f aca="false">I353</f>
        <v>13499.6</v>
      </c>
      <c r="J352" s="76" t="n">
        <f aca="false">J353</f>
        <v>13499.6</v>
      </c>
      <c r="K352" s="76" t="n">
        <f aca="false">K353</f>
        <v>13499.6</v>
      </c>
    </row>
    <row r="353" customFormat="false" ht="31.2" hidden="false" customHeight="false" outlineLevel="0" collapsed="false">
      <c r="A353" s="20"/>
      <c r="B353" s="66" t="s">
        <v>362</v>
      </c>
      <c r="C353" s="62" t="s">
        <v>353</v>
      </c>
      <c r="D353" s="62" t="s">
        <v>131</v>
      </c>
      <c r="E353" s="62" t="s">
        <v>19</v>
      </c>
      <c r="F353" s="62" t="s">
        <v>110</v>
      </c>
      <c r="G353" s="62"/>
      <c r="H353" s="76" t="n">
        <f aca="false">H354</f>
        <v>13499.6</v>
      </c>
      <c r="I353" s="76" t="n">
        <f aca="false">I354</f>
        <v>13499.6</v>
      </c>
      <c r="J353" s="76" t="n">
        <f aca="false">J354</f>
        <v>13499.6</v>
      </c>
      <c r="K353" s="76" t="n">
        <f aca="false">K354</f>
        <v>13499.6</v>
      </c>
    </row>
    <row r="354" customFormat="false" ht="31.2" hidden="false" customHeight="false" outlineLevel="0" collapsed="false">
      <c r="A354" s="20"/>
      <c r="B354" s="66" t="s">
        <v>171</v>
      </c>
      <c r="C354" s="62" t="s">
        <v>353</v>
      </c>
      <c r="D354" s="62" t="s">
        <v>131</v>
      </c>
      <c r="E354" s="62" t="s">
        <v>19</v>
      </c>
      <c r="F354" s="62" t="s">
        <v>172</v>
      </c>
      <c r="G354" s="62"/>
      <c r="H354" s="76" t="n">
        <f aca="false">H355+H356+H357</f>
        <v>13499.6</v>
      </c>
      <c r="I354" s="76" t="n">
        <f aca="false">I355+I356+I357</f>
        <v>13499.6</v>
      </c>
      <c r="J354" s="76" t="n">
        <f aca="false">J355+J356+J357</f>
        <v>13499.6</v>
      </c>
      <c r="K354" s="76" t="n">
        <f aca="false">K355+K356+K357</f>
        <v>13499.6</v>
      </c>
    </row>
    <row r="355" customFormat="false" ht="78" hidden="false" customHeight="false" outlineLevel="0" collapsed="false">
      <c r="A355" s="20"/>
      <c r="B355" s="27" t="s">
        <v>116</v>
      </c>
      <c r="C355" s="62" t="s">
        <v>353</v>
      </c>
      <c r="D355" s="62" t="s">
        <v>131</v>
      </c>
      <c r="E355" s="62" t="s">
        <v>19</v>
      </c>
      <c r="F355" s="62" t="s">
        <v>172</v>
      </c>
      <c r="G355" s="62" t="s">
        <v>117</v>
      </c>
      <c r="H355" s="76" t="n">
        <f aca="false">'вед. 2018-2019'!L272</f>
        <v>12574.8</v>
      </c>
      <c r="I355" s="76" t="n">
        <f aca="false">'вед. 2018-2019'!N272</f>
        <v>12574.8</v>
      </c>
      <c r="J355" s="76" t="n">
        <f aca="false">'вед. 2018-2019'!P272</f>
        <v>12574.8</v>
      </c>
      <c r="K355" s="76" t="n">
        <f aca="false">'вед. 2018-2019'!Q272</f>
        <v>12574.8</v>
      </c>
    </row>
    <row r="356" customFormat="false" ht="31.2" hidden="false" customHeight="false" outlineLevel="0" collapsed="false">
      <c r="A356" s="20"/>
      <c r="B356" s="27" t="s">
        <v>118</v>
      </c>
      <c r="C356" s="62" t="s">
        <v>353</v>
      </c>
      <c r="D356" s="62" t="s">
        <v>131</v>
      </c>
      <c r="E356" s="62" t="s">
        <v>19</v>
      </c>
      <c r="F356" s="62" t="s">
        <v>172</v>
      </c>
      <c r="G356" s="62" t="s">
        <v>119</v>
      </c>
      <c r="H356" s="76" t="n">
        <f aca="false">'вед. 2018-2019'!L273</f>
        <v>910.6</v>
      </c>
      <c r="I356" s="76" t="n">
        <f aca="false">'вед. 2018-2019'!N273</f>
        <v>910.6</v>
      </c>
      <c r="J356" s="76" t="n">
        <f aca="false">'вед. 2018-2019'!P273</f>
        <v>910.6</v>
      </c>
      <c r="K356" s="76" t="n">
        <f aca="false">'вед. 2018-2019'!Q273</f>
        <v>910.6</v>
      </c>
    </row>
    <row r="357" customFormat="false" ht="15.6" hidden="false" customHeight="false" outlineLevel="0" collapsed="false">
      <c r="A357" s="20"/>
      <c r="B357" s="27" t="s">
        <v>122</v>
      </c>
      <c r="C357" s="62" t="s">
        <v>353</v>
      </c>
      <c r="D357" s="62" t="s">
        <v>131</v>
      </c>
      <c r="E357" s="62" t="s">
        <v>19</v>
      </c>
      <c r="F357" s="62" t="s">
        <v>172</v>
      </c>
      <c r="G357" s="62" t="s">
        <v>123</v>
      </c>
      <c r="H357" s="76" t="n">
        <f aca="false">'вед. 2018-2019'!L274</f>
        <v>14.2</v>
      </c>
      <c r="I357" s="76" t="n">
        <f aca="false">'вед. 2018-2019'!N274</f>
        <v>14.2</v>
      </c>
      <c r="J357" s="76" t="n">
        <f aca="false">'вед. 2018-2019'!P274</f>
        <v>14.2</v>
      </c>
      <c r="K357" s="76" t="n">
        <f aca="false">'вед. 2018-2019'!Q274</f>
        <v>14.2</v>
      </c>
    </row>
    <row r="358" customFormat="false" ht="31.2" hidden="false" customHeight="true" outlineLevel="0" collapsed="false">
      <c r="A358" s="20" t="s">
        <v>363</v>
      </c>
      <c r="B358" s="64" t="s">
        <v>371</v>
      </c>
      <c r="C358" s="65" t="s">
        <v>372</v>
      </c>
      <c r="D358" s="65" t="n">
        <v>0</v>
      </c>
      <c r="E358" s="65" t="s">
        <v>20</v>
      </c>
      <c r="F358" s="65" t="s">
        <v>110</v>
      </c>
      <c r="G358" s="65"/>
      <c r="H358" s="82" t="n">
        <f aca="false">H359</f>
        <v>1908</v>
      </c>
      <c r="I358" s="82" t="n">
        <f aca="false">I359</f>
        <v>1908</v>
      </c>
      <c r="J358" s="82" t="n">
        <f aca="false">J359</f>
        <v>1908</v>
      </c>
      <c r="K358" s="82" t="n">
        <f aca="false">K359</f>
        <v>1908</v>
      </c>
    </row>
    <row r="359" customFormat="false" ht="15.6" hidden="false" customHeight="false" outlineLevel="0" collapsed="false">
      <c r="A359" s="20"/>
      <c r="B359" s="60" t="s">
        <v>373</v>
      </c>
      <c r="C359" s="62" t="s">
        <v>372</v>
      </c>
      <c r="D359" s="62" t="s">
        <v>112</v>
      </c>
      <c r="E359" s="62" t="s">
        <v>20</v>
      </c>
      <c r="F359" s="62" t="s">
        <v>110</v>
      </c>
      <c r="G359" s="62"/>
      <c r="H359" s="76" t="n">
        <f aca="false">H360</f>
        <v>1908</v>
      </c>
      <c r="I359" s="76" t="n">
        <f aca="false">I360</f>
        <v>1908</v>
      </c>
      <c r="J359" s="76" t="n">
        <f aca="false">J360</f>
        <v>1908</v>
      </c>
      <c r="K359" s="76" t="n">
        <f aca="false">K360</f>
        <v>1908</v>
      </c>
    </row>
    <row r="360" customFormat="false" ht="31.2" hidden="false" customHeight="false" outlineLevel="0" collapsed="false">
      <c r="A360" s="20"/>
      <c r="B360" s="66" t="s">
        <v>171</v>
      </c>
      <c r="C360" s="62" t="s">
        <v>372</v>
      </c>
      <c r="D360" s="62" t="s">
        <v>112</v>
      </c>
      <c r="E360" s="62" t="s">
        <v>20</v>
      </c>
      <c r="F360" s="62" t="s">
        <v>172</v>
      </c>
      <c r="G360" s="62"/>
      <c r="H360" s="76" t="n">
        <f aca="false">H361</f>
        <v>1908</v>
      </c>
      <c r="I360" s="76" t="n">
        <f aca="false">I361</f>
        <v>1908</v>
      </c>
      <c r="J360" s="76" t="n">
        <f aca="false">J361</f>
        <v>1908</v>
      </c>
      <c r="K360" s="76" t="n">
        <f aca="false">K361</f>
        <v>1908</v>
      </c>
    </row>
    <row r="361" customFormat="false" ht="78" hidden="false" customHeight="false" outlineLevel="0" collapsed="false">
      <c r="A361" s="20"/>
      <c r="B361" s="27" t="s">
        <v>116</v>
      </c>
      <c r="C361" s="62" t="s">
        <v>372</v>
      </c>
      <c r="D361" s="62" t="s">
        <v>112</v>
      </c>
      <c r="E361" s="62" t="s">
        <v>20</v>
      </c>
      <c r="F361" s="62" t="s">
        <v>172</v>
      </c>
      <c r="G361" s="62" t="s">
        <v>117</v>
      </c>
      <c r="H361" s="76" t="n">
        <f aca="false">'вед. 2018-2019'!L37</f>
        <v>1908</v>
      </c>
      <c r="I361" s="76" t="n">
        <f aca="false">'вед. 2018-2019'!N37</f>
        <v>1908</v>
      </c>
      <c r="J361" s="76" t="n">
        <f aca="false">'вед. 2018-2019'!P37</f>
        <v>1908</v>
      </c>
      <c r="K361" s="76" t="n">
        <f aca="false">'вед. 2018-2019'!Q37</f>
        <v>1908</v>
      </c>
    </row>
    <row r="362" customFormat="false" ht="31.2" hidden="false" customHeight="true" outlineLevel="0" collapsed="false">
      <c r="A362" s="20" t="s">
        <v>370</v>
      </c>
      <c r="B362" s="64" t="s">
        <v>375</v>
      </c>
      <c r="C362" s="65" t="s">
        <v>376</v>
      </c>
      <c r="D362" s="65" t="n">
        <v>0</v>
      </c>
      <c r="E362" s="65" t="s">
        <v>20</v>
      </c>
      <c r="F362" s="65" t="s">
        <v>110</v>
      </c>
      <c r="G362" s="65"/>
      <c r="H362" s="82" t="n">
        <f aca="false">H363</f>
        <v>1452.9</v>
      </c>
      <c r="I362" s="82" t="n">
        <f aca="false">I363</f>
        <v>1452.9</v>
      </c>
      <c r="J362" s="82" t="n">
        <f aca="false">J363</f>
        <v>1452.9</v>
      </c>
      <c r="K362" s="82" t="n">
        <f aca="false">K363</f>
        <v>1452.9</v>
      </c>
    </row>
    <row r="363" customFormat="false" ht="31.2" hidden="false" customHeight="false" outlineLevel="0" collapsed="false">
      <c r="A363" s="20"/>
      <c r="B363" s="60" t="s">
        <v>377</v>
      </c>
      <c r="C363" s="62" t="s">
        <v>376</v>
      </c>
      <c r="D363" s="62" t="s">
        <v>112</v>
      </c>
      <c r="E363" s="62" t="s">
        <v>20</v>
      </c>
      <c r="F363" s="62" t="s">
        <v>110</v>
      </c>
      <c r="G363" s="62"/>
      <c r="H363" s="76" t="n">
        <f aca="false">H364</f>
        <v>1452.9</v>
      </c>
      <c r="I363" s="76" t="n">
        <f aca="false">I364</f>
        <v>1452.9</v>
      </c>
      <c r="J363" s="76" t="n">
        <f aca="false">J364</f>
        <v>1452.9</v>
      </c>
      <c r="K363" s="76" t="n">
        <f aca="false">K364</f>
        <v>1452.9</v>
      </c>
    </row>
    <row r="364" customFormat="false" ht="31.2" hidden="false" customHeight="false" outlineLevel="0" collapsed="false">
      <c r="A364" s="20"/>
      <c r="B364" s="66" t="s">
        <v>171</v>
      </c>
      <c r="C364" s="62" t="s">
        <v>376</v>
      </c>
      <c r="D364" s="62" t="s">
        <v>112</v>
      </c>
      <c r="E364" s="62" t="s">
        <v>20</v>
      </c>
      <c r="F364" s="62" t="s">
        <v>172</v>
      </c>
      <c r="G364" s="62"/>
      <c r="H364" s="76" t="n">
        <f aca="false">H365</f>
        <v>1452.9</v>
      </c>
      <c r="I364" s="76" t="n">
        <f aca="false">I365</f>
        <v>1452.9</v>
      </c>
      <c r="J364" s="76" t="n">
        <f aca="false">J365</f>
        <v>1452.9</v>
      </c>
      <c r="K364" s="76" t="n">
        <f aca="false">K365</f>
        <v>1452.9</v>
      </c>
    </row>
    <row r="365" customFormat="false" ht="78" hidden="false" customHeight="false" outlineLevel="0" collapsed="false">
      <c r="A365" s="20"/>
      <c r="B365" s="27" t="s">
        <v>116</v>
      </c>
      <c r="C365" s="62" t="s">
        <v>376</v>
      </c>
      <c r="D365" s="62" t="s">
        <v>112</v>
      </c>
      <c r="E365" s="62" t="s">
        <v>20</v>
      </c>
      <c r="F365" s="62" t="s">
        <v>172</v>
      </c>
      <c r="G365" s="62" t="s">
        <v>117</v>
      </c>
      <c r="H365" s="76" t="n">
        <f aca="false">'вед. 2018-2019'!L30</f>
        <v>1452.9</v>
      </c>
      <c r="I365" s="76" t="n">
        <f aca="false">'вед. 2018-2019'!N30</f>
        <v>1452.9</v>
      </c>
      <c r="J365" s="76" t="n">
        <f aca="false">'вед. 2018-2019'!P30</f>
        <v>1452.9</v>
      </c>
      <c r="K365" s="76" t="n">
        <f aca="false">'вед. 2018-2019'!Q30</f>
        <v>1452.9</v>
      </c>
    </row>
    <row r="366" customFormat="false" ht="31.2" hidden="false" customHeight="true" outlineLevel="0" collapsed="false">
      <c r="A366" s="20" t="s">
        <v>374</v>
      </c>
      <c r="B366" s="21" t="s">
        <v>379</v>
      </c>
      <c r="C366" s="65" t="s">
        <v>380</v>
      </c>
      <c r="D366" s="65" t="s">
        <v>109</v>
      </c>
      <c r="E366" s="65" t="s">
        <v>20</v>
      </c>
      <c r="F366" s="65" t="s">
        <v>110</v>
      </c>
      <c r="G366" s="65"/>
      <c r="H366" s="82" t="n">
        <f aca="false">H367+H372+H388+H391</f>
        <v>123954.6</v>
      </c>
      <c r="I366" s="82" t="n">
        <f aca="false">I367+I372+I388+I391</f>
        <v>124218.7</v>
      </c>
      <c r="J366" s="82" t="n">
        <f aca="false">J367+J372+J388+J391</f>
        <v>124218.7</v>
      </c>
      <c r="K366" s="82" t="n">
        <f aca="false">K367+K372+K388+K391</f>
        <v>124218.7</v>
      </c>
    </row>
    <row r="367" customFormat="false" ht="31.2" hidden="false" customHeight="false" outlineLevel="0" collapsed="false">
      <c r="A367" s="20"/>
      <c r="B367" s="60" t="s">
        <v>381</v>
      </c>
      <c r="C367" s="62" t="s">
        <v>380</v>
      </c>
      <c r="D367" s="62" t="s">
        <v>112</v>
      </c>
      <c r="E367" s="62" t="s">
        <v>20</v>
      </c>
      <c r="F367" s="62" t="s">
        <v>110</v>
      </c>
      <c r="G367" s="62"/>
      <c r="H367" s="76" t="n">
        <f aca="false">H368</f>
        <v>76756.7</v>
      </c>
      <c r="I367" s="76" t="n">
        <f aca="false">I368</f>
        <v>77020.8</v>
      </c>
      <c r="J367" s="76" t="n">
        <f aca="false">J368</f>
        <v>77020.8</v>
      </c>
      <c r="K367" s="76" t="n">
        <f aca="false">K368</f>
        <v>77020.8</v>
      </c>
    </row>
    <row r="368" customFormat="false" ht="31.2" hidden="false" customHeight="false" outlineLevel="0" collapsed="false">
      <c r="A368" s="20"/>
      <c r="B368" s="66" t="s">
        <v>171</v>
      </c>
      <c r="C368" s="62" t="s">
        <v>380</v>
      </c>
      <c r="D368" s="62" t="s">
        <v>112</v>
      </c>
      <c r="E368" s="62" t="s">
        <v>20</v>
      </c>
      <c r="F368" s="62" t="s">
        <v>172</v>
      </c>
      <c r="G368" s="62"/>
      <c r="H368" s="76" t="n">
        <f aca="false">H369+H370+H371</f>
        <v>76756.7</v>
      </c>
      <c r="I368" s="76" t="n">
        <f aca="false">I369+I370+I371</f>
        <v>77020.8</v>
      </c>
      <c r="J368" s="76" t="n">
        <f aca="false">J369+J370+J371</f>
        <v>77020.8</v>
      </c>
      <c r="K368" s="76" t="n">
        <f aca="false">K369+K370+K371</f>
        <v>77020.8</v>
      </c>
    </row>
    <row r="369" customFormat="false" ht="78" hidden="false" customHeight="false" outlineLevel="0" collapsed="false">
      <c r="A369" s="20"/>
      <c r="B369" s="27" t="s">
        <v>116</v>
      </c>
      <c r="C369" s="62" t="s">
        <v>380</v>
      </c>
      <c r="D369" s="62" t="s">
        <v>112</v>
      </c>
      <c r="E369" s="62" t="s">
        <v>20</v>
      </c>
      <c r="F369" s="62" t="s">
        <v>172</v>
      </c>
      <c r="G369" s="62" t="s">
        <v>117</v>
      </c>
      <c r="H369" s="76" t="n">
        <f aca="false">'вед. 2018-2019'!L48</f>
        <v>66424.6</v>
      </c>
      <c r="I369" s="76" t="n">
        <f aca="false">'вед. 2018-2019'!N48</f>
        <v>66424.6</v>
      </c>
      <c r="J369" s="76" t="n">
        <f aca="false">'вед. 2018-2019'!P48</f>
        <v>66424.6</v>
      </c>
      <c r="K369" s="76" t="n">
        <f aca="false">'вед. 2018-2019'!Q48</f>
        <v>66424.6</v>
      </c>
    </row>
    <row r="370" customFormat="false" ht="31.2" hidden="false" customHeight="false" outlineLevel="0" collapsed="false">
      <c r="A370" s="20"/>
      <c r="B370" s="27" t="s">
        <v>118</v>
      </c>
      <c r="C370" s="62" t="s">
        <v>380</v>
      </c>
      <c r="D370" s="62" t="s">
        <v>112</v>
      </c>
      <c r="E370" s="62" t="s">
        <v>20</v>
      </c>
      <c r="F370" s="62" t="s">
        <v>172</v>
      </c>
      <c r="G370" s="62" t="s">
        <v>119</v>
      </c>
      <c r="H370" s="76" t="n">
        <f aca="false">'вед. 2018-2019'!L49</f>
        <v>9958</v>
      </c>
      <c r="I370" s="76" t="n">
        <f aca="false">'вед. 2018-2019'!N49</f>
        <v>9958</v>
      </c>
      <c r="J370" s="76" t="n">
        <f aca="false">'вед. 2018-2019'!P49</f>
        <v>9958</v>
      </c>
      <c r="K370" s="76" t="n">
        <f aca="false">'вед. 2018-2019'!Q49</f>
        <v>9958</v>
      </c>
    </row>
    <row r="371" customFormat="false" ht="15.6" hidden="false" customHeight="false" outlineLevel="0" collapsed="false">
      <c r="A371" s="20"/>
      <c r="B371" s="27" t="s">
        <v>122</v>
      </c>
      <c r="C371" s="62" t="s">
        <v>380</v>
      </c>
      <c r="D371" s="62" t="s">
        <v>112</v>
      </c>
      <c r="E371" s="62" t="s">
        <v>20</v>
      </c>
      <c r="F371" s="62" t="s">
        <v>172</v>
      </c>
      <c r="G371" s="62" t="s">
        <v>123</v>
      </c>
      <c r="H371" s="76" t="n">
        <f aca="false">'вед. 2018-2019'!L50</f>
        <v>374.1</v>
      </c>
      <c r="I371" s="76" t="n">
        <f aca="false">'вед. 2018-2019'!N50</f>
        <v>638.2</v>
      </c>
      <c r="J371" s="76" t="n">
        <f aca="false">'вед. 2018-2019'!P50</f>
        <v>638.2</v>
      </c>
      <c r="K371" s="76" t="n">
        <f aca="false">'вед. 2018-2019'!Q50</f>
        <v>638.2</v>
      </c>
    </row>
    <row r="372" customFormat="false" ht="31.2" hidden="false" customHeight="false" outlineLevel="0" collapsed="false">
      <c r="A372" s="20"/>
      <c r="B372" s="66" t="s">
        <v>382</v>
      </c>
      <c r="C372" s="62" t="s">
        <v>380</v>
      </c>
      <c r="D372" s="62" t="s">
        <v>131</v>
      </c>
      <c r="E372" s="62" t="s">
        <v>20</v>
      </c>
      <c r="F372" s="62" t="s">
        <v>110</v>
      </c>
      <c r="G372" s="62"/>
      <c r="H372" s="76" t="n">
        <f aca="false">H373+H375+H377+H379+H382+H385</f>
        <v>34957.9</v>
      </c>
      <c r="I372" s="76" t="n">
        <f aca="false">I373+I375+I377+I379+I382+I385</f>
        <v>34957.9</v>
      </c>
      <c r="J372" s="76" t="n">
        <f aca="false">J373+J375+J377+J379+J382+J385</f>
        <v>34957.9</v>
      </c>
      <c r="K372" s="76" t="n">
        <f aca="false">K373+K375+K377+K379+K382+K385</f>
        <v>34957.9</v>
      </c>
    </row>
    <row r="373" customFormat="false" ht="62.4" hidden="true" customHeight="false" outlineLevel="0" collapsed="false">
      <c r="A373" s="20"/>
      <c r="B373" s="66" t="s">
        <v>383</v>
      </c>
      <c r="C373" s="62" t="s">
        <v>380</v>
      </c>
      <c r="D373" s="62" t="s">
        <v>131</v>
      </c>
      <c r="E373" s="62" t="s">
        <v>20</v>
      </c>
      <c r="F373" s="62" t="s">
        <v>384</v>
      </c>
      <c r="G373" s="62"/>
      <c r="H373" s="76" t="n">
        <f aca="false">H374</f>
        <v>12657.4</v>
      </c>
      <c r="I373" s="76" t="n">
        <f aca="false">I374</f>
        <v>0</v>
      </c>
      <c r="J373" s="76" t="n">
        <f aca="false">J374</f>
        <v>0</v>
      </c>
      <c r="K373" s="76" t="n">
        <f aca="false">K374</f>
        <v>0</v>
      </c>
    </row>
    <row r="374" customFormat="false" ht="31.2" hidden="true" customHeight="false" outlineLevel="0" collapsed="false">
      <c r="A374" s="20"/>
      <c r="B374" s="27" t="s">
        <v>302</v>
      </c>
      <c r="C374" s="62" t="s">
        <v>380</v>
      </c>
      <c r="D374" s="62" t="s">
        <v>131</v>
      </c>
      <c r="E374" s="62" t="s">
        <v>20</v>
      </c>
      <c r="F374" s="62" t="s">
        <v>384</v>
      </c>
      <c r="G374" s="62" t="s">
        <v>303</v>
      </c>
      <c r="H374" s="76" t="n">
        <f aca="false">'вед. 2018-2019'!L211</f>
        <v>12657.4</v>
      </c>
      <c r="I374" s="76" t="n">
        <f aca="false">'вед. 2018-2019'!N211</f>
        <v>0</v>
      </c>
      <c r="J374" s="76" t="n">
        <f aca="false">'вед. 2018-2019'!P211</f>
        <v>0</v>
      </c>
      <c r="K374" s="76" t="n">
        <f aca="false">'вед. 2018-2019'!Q211</f>
        <v>0</v>
      </c>
    </row>
    <row r="375" customFormat="false" ht="78" hidden="false" customHeight="false" outlineLevel="0" collapsed="false">
      <c r="A375" s="20"/>
      <c r="B375" s="66" t="s">
        <v>385</v>
      </c>
      <c r="C375" s="62" t="s">
        <v>380</v>
      </c>
      <c r="D375" s="62" t="s">
        <v>131</v>
      </c>
      <c r="E375" s="62" t="s">
        <v>20</v>
      </c>
      <c r="F375" s="62" t="s">
        <v>386</v>
      </c>
      <c r="G375" s="62"/>
      <c r="H375" s="76" t="n">
        <f aca="false">H376</f>
        <v>19561.4</v>
      </c>
      <c r="I375" s="76" t="n">
        <f aca="false">I376</f>
        <v>32218.8</v>
      </c>
      <c r="J375" s="76" t="n">
        <f aca="false">J376</f>
        <v>32218.8</v>
      </c>
      <c r="K375" s="76" t="n">
        <f aca="false">K376</f>
        <v>32218.8</v>
      </c>
    </row>
    <row r="376" customFormat="false" ht="31.2" hidden="false" customHeight="false" outlineLevel="0" collapsed="false">
      <c r="A376" s="20"/>
      <c r="B376" s="27" t="s">
        <v>302</v>
      </c>
      <c r="C376" s="62" t="s">
        <v>380</v>
      </c>
      <c r="D376" s="62" t="s">
        <v>131</v>
      </c>
      <c r="E376" s="62" t="s">
        <v>20</v>
      </c>
      <c r="F376" s="62" t="s">
        <v>386</v>
      </c>
      <c r="G376" s="62" t="s">
        <v>303</v>
      </c>
      <c r="H376" s="76" t="n">
        <f aca="false">'вед. 2018-2019'!L213</f>
        <v>19561.4</v>
      </c>
      <c r="I376" s="76" t="n">
        <f aca="false">'вед. 2018-2019'!N213</f>
        <v>32218.8</v>
      </c>
      <c r="J376" s="76" t="n">
        <f aca="false">'вед. 2018-2019'!P213</f>
        <v>32218.8</v>
      </c>
      <c r="K376" s="76" t="n">
        <f aca="false">'вед. 2018-2019'!Q213</f>
        <v>32218.8</v>
      </c>
    </row>
    <row r="377" customFormat="false" ht="78" hidden="false" customHeight="false" outlineLevel="0" collapsed="false">
      <c r="A377" s="20"/>
      <c r="B377" s="19" t="s">
        <v>387</v>
      </c>
      <c r="C377" s="62" t="s">
        <v>380</v>
      </c>
      <c r="D377" s="62" t="s">
        <v>131</v>
      </c>
      <c r="E377" s="62" t="s">
        <v>20</v>
      </c>
      <c r="F377" s="62" t="s">
        <v>388</v>
      </c>
      <c r="G377" s="62"/>
      <c r="H377" s="76" t="n">
        <f aca="false">H378</f>
        <v>126</v>
      </c>
      <c r="I377" s="76" t="n">
        <f aca="false">I378</f>
        <v>126</v>
      </c>
      <c r="J377" s="76" t="n">
        <f aca="false">J378</f>
        <v>126</v>
      </c>
      <c r="K377" s="76" t="n">
        <f aca="false">K378</f>
        <v>126</v>
      </c>
    </row>
    <row r="378" customFormat="false" ht="31.2" hidden="false" customHeight="false" outlineLevel="0" collapsed="false">
      <c r="A378" s="20"/>
      <c r="B378" s="27" t="s">
        <v>118</v>
      </c>
      <c r="C378" s="62" t="s">
        <v>380</v>
      </c>
      <c r="D378" s="62" t="s">
        <v>131</v>
      </c>
      <c r="E378" s="62" t="s">
        <v>20</v>
      </c>
      <c r="F378" s="62" t="s">
        <v>388</v>
      </c>
      <c r="G378" s="62" t="s">
        <v>119</v>
      </c>
      <c r="H378" s="76" t="n">
        <f aca="false">'вед. 2018-2019'!L154</f>
        <v>126</v>
      </c>
      <c r="I378" s="76" t="n">
        <f aca="false">'вед. 2018-2019'!N154</f>
        <v>126</v>
      </c>
      <c r="J378" s="76" t="n">
        <f aca="false">'вед. 2018-2019'!P154</f>
        <v>126</v>
      </c>
      <c r="K378" s="76" t="n">
        <f aca="false">'вед. 2018-2019'!Q154</f>
        <v>126</v>
      </c>
    </row>
    <row r="379" customFormat="false" ht="62.4" hidden="false" customHeight="false" outlineLevel="0" collapsed="false">
      <c r="A379" s="20"/>
      <c r="B379" s="17" t="s">
        <v>389</v>
      </c>
      <c r="C379" s="62" t="s">
        <v>380</v>
      </c>
      <c r="D379" s="62" t="s">
        <v>131</v>
      </c>
      <c r="E379" s="62" t="s">
        <v>20</v>
      </c>
      <c r="F379" s="62" t="s">
        <v>390</v>
      </c>
      <c r="G379" s="62"/>
      <c r="H379" s="76" t="n">
        <f aca="false">H380+H381</f>
        <v>506.2</v>
      </c>
      <c r="I379" s="76" t="n">
        <f aca="false">I380+I381</f>
        <v>506.2</v>
      </c>
      <c r="J379" s="76" t="n">
        <f aca="false">J380+J381</f>
        <v>506.2</v>
      </c>
      <c r="K379" s="76" t="n">
        <f aca="false">K380+K381</f>
        <v>506.2</v>
      </c>
    </row>
    <row r="380" customFormat="false" ht="78" hidden="false" customHeight="false" outlineLevel="0" collapsed="false">
      <c r="A380" s="20"/>
      <c r="B380" s="27" t="s">
        <v>116</v>
      </c>
      <c r="C380" s="62" t="s">
        <v>380</v>
      </c>
      <c r="D380" s="62" t="s">
        <v>131</v>
      </c>
      <c r="E380" s="62" t="s">
        <v>20</v>
      </c>
      <c r="F380" s="62" t="s">
        <v>390</v>
      </c>
      <c r="G380" s="62" t="s">
        <v>117</v>
      </c>
      <c r="H380" s="76" t="n">
        <f aca="false">'вед. 2018-2019'!L53</f>
        <v>488.1</v>
      </c>
      <c r="I380" s="76" t="n">
        <f aca="false">'вед. 2018-2019'!N53</f>
        <v>488.1</v>
      </c>
      <c r="J380" s="76" t="n">
        <f aca="false">'вед. 2018-2019'!P53</f>
        <v>488.1</v>
      </c>
      <c r="K380" s="76" t="n">
        <f aca="false">'вед. 2018-2019'!Q53</f>
        <v>488.1</v>
      </c>
    </row>
    <row r="381" customFormat="false" ht="31.2" hidden="false" customHeight="false" outlineLevel="0" collapsed="false">
      <c r="A381" s="20"/>
      <c r="B381" s="27" t="s">
        <v>118</v>
      </c>
      <c r="C381" s="62" t="s">
        <v>380</v>
      </c>
      <c r="D381" s="62" t="s">
        <v>131</v>
      </c>
      <c r="E381" s="62" t="s">
        <v>20</v>
      </c>
      <c r="F381" s="62" t="s">
        <v>390</v>
      </c>
      <c r="G381" s="62" t="s">
        <v>119</v>
      </c>
      <c r="H381" s="76" t="n">
        <f aca="false">'вед. 2018-2019'!L54</f>
        <v>18.1</v>
      </c>
      <c r="I381" s="76" t="n">
        <f aca="false">'вед. 2018-2019'!N54</f>
        <v>18.1</v>
      </c>
      <c r="J381" s="76" t="n">
        <f aca="false">'вед. 2018-2019'!P54</f>
        <v>18.1</v>
      </c>
      <c r="K381" s="76" t="n">
        <f aca="false">'вед. 2018-2019'!Q54</f>
        <v>18.1</v>
      </c>
    </row>
    <row r="382" customFormat="false" ht="62.4" hidden="false" customHeight="false" outlineLevel="0" collapsed="false">
      <c r="A382" s="20"/>
      <c r="B382" s="66" t="s">
        <v>391</v>
      </c>
      <c r="C382" s="62" t="s">
        <v>380</v>
      </c>
      <c r="D382" s="62" t="s">
        <v>131</v>
      </c>
      <c r="E382" s="62" t="s">
        <v>20</v>
      </c>
      <c r="F382" s="62" t="s">
        <v>392</v>
      </c>
      <c r="G382" s="62"/>
      <c r="H382" s="76" t="n">
        <f aca="false">H383+H384</f>
        <v>2106.9</v>
      </c>
      <c r="I382" s="76" t="n">
        <f aca="false">I383+I384</f>
        <v>2106.9</v>
      </c>
      <c r="J382" s="76" t="n">
        <f aca="false">J383+J384</f>
        <v>2106.9</v>
      </c>
      <c r="K382" s="76" t="n">
        <f aca="false">K383+K384</f>
        <v>2106.9</v>
      </c>
    </row>
    <row r="383" customFormat="false" ht="78" hidden="false" customHeight="false" outlineLevel="0" collapsed="false">
      <c r="A383" s="20"/>
      <c r="B383" s="27" t="s">
        <v>116</v>
      </c>
      <c r="C383" s="62" t="s">
        <v>380</v>
      </c>
      <c r="D383" s="62" t="s">
        <v>131</v>
      </c>
      <c r="E383" s="62" t="s">
        <v>20</v>
      </c>
      <c r="F383" s="62" t="s">
        <v>392</v>
      </c>
      <c r="G383" s="62" t="s">
        <v>117</v>
      </c>
      <c r="H383" s="76" t="n">
        <f aca="false">'вед. 2018-2019'!L56</f>
        <v>2051.4</v>
      </c>
      <c r="I383" s="76" t="n">
        <f aca="false">'вед. 2018-2019'!N56</f>
        <v>2051.4</v>
      </c>
      <c r="J383" s="76" t="n">
        <f aca="false">'вед. 2018-2019'!P56</f>
        <v>2051.4</v>
      </c>
      <c r="K383" s="76" t="n">
        <f aca="false">'вед. 2018-2019'!Q56</f>
        <v>2051.4</v>
      </c>
    </row>
    <row r="384" customFormat="false" ht="31.2" hidden="false" customHeight="false" outlineLevel="0" collapsed="false">
      <c r="A384" s="20"/>
      <c r="B384" s="27" t="s">
        <v>118</v>
      </c>
      <c r="C384" s="62" t="s">
        <v>380</v>
      </c>
      <c r="D384" s="62" t="s">
        <v>131</v>
      </c>
      <c r="E384" s="62" t="s">
        <v>20</v>
      </c>
      <c r="F384" s="62" t="s">
        <v>392</v>
      </c>
      <c r="G384" s="62" t="s">
        <v>119</v>
      </c>
      <c r="H384" s="76" t="n">
        <f aca="false">'вед. 2018-2019'!L57</f>
        <v>55.5</v>
      </c>
      <c r="I384" s="76" t="n">
        <f aca="false">'вед. 2018-2019'!N57</f>
        <v>55.5</v>
      </c>
      <c r="J384" s="76" t="n">
        <f aca="false">'вед. 2018-2019'!P57</f>
        <v>55.5</v>
      </c>
      <c r="K384" s="76" t="n">
        <f aca="false">'вед. 2018-2019'!Q57</f>
        <v>55.5</v>
      </c>
    </row>
    <row r="385" customFormat="false" ht="46.8" hidden="true" customHeight="false" outlineLevel="0" collapsed="false">
      <c r="A385" s="20"/>
      <c r="B385" s="27" t="s">
        <v>237</v>
      </c>
      <c r="C385" s="62" t="s">
        <v>380</v>
      </c>
      <c r="D385" s="62" t="s">
        <v>131</v>
      </c>
      <c r="E385" s="62" t="s">
        <v>20</v>
      </c>
      <c r="F385" s="62" t="s">
        <v>238</v>
      </c>
      <c r="G385" s="62"/>
      <c r="H385" s="76" t="n">
        <f aca="false">H386+H387</f>
        <v>0</v>
      </c>
      <c r="I385" s="76" t="n">
        <f aca="false">I386+I387</f>
        <v>0</v>
      </c>
      <c r="J385" s="76" t="n">
        <f aca="false">J386+J387</f>
        <v>0</v>
      </c>
      <c r="K385" s="76" t="n">
        <f aca="false">K386+K387</f>
        <v>0</v>
      </c>
    </row>
    <row r="386" customFormat="false" ht="78" hidden="true" customHeight="false" outlineLevel="0" collapsed="false">
      <c r="A386" s="20"/>
      <c r="B386" s="27" t="s">
        <v>116</v>
      </c>
      <c r="C386" s="62" t="s">
        <v>380</v>
      </c>
      <c r="D386" s="62" t="s">
        <v>131</v>
      </c>
      <c r="E386" s="62" t="s">
        <v>20</v>
      </c>
      <c r="F386" s="62" t="s">
        <v>238</v>
      </c>
      <c r="G386" s="62" t="s">
        <v>117</v>
      </c>
      <c r="H386" s="76" t="n">
        <f aca="false">'вед. 2018-2019'!L59</f>
        <v>0</v>
      </c>
      <c r="I386" s="76" t="n">
        <f aca="false">'вед. 2018-2019'!N59</f>
        <v>0</v>
      </c>
      <c r="J386" s="76" t="n">
        <f aca="false">'вед. 2018-2019'!P59</f>
        <v>0</v>
      </c>
      <c r="K386" s="76" t="n">
        <f aca="false">'вед. 2018-2019'!Q59</f>
        <v>0</v>
      </c>
    </row>
    <row r="387" customFormat="false" ht="0.6" hidden="false" customHeight="true" outlineLevel="0" collapsed="false">
      <c r="A387" s="20"/>
      <c r="B387" s="27" t="s">
        <v>118</v>
      </c>
      <c r="C387" s="62" t="s">
        <v>380</v>
      </c>
      <c r="D387" s="62" t="s">
        <v>131</v>
      </c>
      <c r="E387" s="62" t="s">
        <v>20</v>
      </c>
      <c r="F387" s="62" t="s">
        <v>238</v>
      </c>
      <c r="G387" s="62" t="s">
        <v>119</v>
      </c>
      <c r="H387" s="76" t="n">
        <f aca="false">'вед. 2018-2019'!L60</f>
        <v>0</v>
      </c>
      <c r="I387" s="76" t="n">
        <f aca="false">'вед. 2018-2019'!N60</f>
        <v>0</v>
      </c>
      <c r="J387" s="76" t="n">
        <f aca="false">'вед. 2018-2019'!P60</f>
        <v>0</v>
      </c>
      <c r="K387" s="76" t="n">
        <f aca="false">'вед. 2018-2019'!Q60</f>
        <v>0</v>
      </c>
    </row>
    <row r="388" customFormat="false" ht="15.6" hidden="false" customHeight="false" outlineLevel="0" collapsed="false">
      <c r="A388" s="20"/>
      <c r="B388" s="60" t="s">
        <v>393</v>
      </c>
      <c r="C388" s="62" t="s">
        <v>380</v>
      </c>
      <c r="D388" s="62" t="s">
        <v>135</v>
      </c>
      <c r="E388" s="62" t="s">
        <v>20</v>
      </c>
      <c r="F388" s="62" t="s">
        <v>110</v>
      </c>
      <c r="G388" s="62"/>
      <c r="H388" s="76" t="n">
        <f aca="false">H389</f>
        <v>900</v>
      </c>
      <c r="I388" s="76" t="n">
        <f aca="false">I389</f>
        <v>900</v>
      </c>
      <c r="J388" s="76" t="n">
        <f aca="false">J389</f>
        <v>900</v>
      </c>
      <c r="K388" s="76" t="n">
        <f aca="false">K389</f>
        <v>900</v>
      </c>
    </row>
    <row r="389" customFormat="false" ht="31.2" hidden="false" customHeight="false" outlineLevel="0" collapsed="false">
      <c r="A389" s="20"/>
      <c r="B389" s="60" t="s">
        <v>394</v>
      </c>
      <c r="C389" s="62" t="s">
        <v>380</v>
      </c>
      <c r="D389" s="62" t="s">
        <v>135</v>
      </c>
      <c r="E389" s="62" t="s">
        <v>20</v>
      </c>
      <c r="F389" s="62" t="s">
        <v>395</v>
      </c>
      <c r="G389" s="62"/>
      <c r="H389" s="76" t="n">
        <f aca="false">H390</f>
        <v>900</v>
      </c>
      <c r="I389" s="76" t="n">
        <f aca="false">I390</f>
        <v>900</v>
      </c>
      <c r="J389" s="76" t="n">
        <f aca="false">J390</f>
        <v>900</v>
      </c>
      <c r="K389" s="76" t="n">
        <f aca="false">K390</f>
        <v>900</v>
      </c>
    </row>
    <row r="390" customFormat="false" ht="15.6" hidden="false" customHeight="false" outlineLevel="0" collapsed="false">
      <c r="A390" s="20"/>
      <c r="B390" s="27" t="s">
        <v>122</v>
      </c>
      <c r="C390" s="62" t="s">
        <v>380</v>
      </c>
      <c r="D390" s="62" t="s">
        <v>135</v>
      </c>
      <c r="E390" s="62" t="s">
        <v>20</v>
      </c>
      <c r="F390" s="62" t="s">
        <v>395</v>
      </c>
      <c r="G390" s="62" t="s">
        <v>123</v>
      </c>
      <c r="H390" s="76" t="n">
        <f aca="false">'вед. 2018-2019'!L65</f>
        <v>900</v>
      </c>
      <c r="I390" s="76" t="n">
        <f aca="false">'вед. 2018-2019'!N65</f>
        <v>900</v>
      </c>
      <c r="J390" s="76" t="n">
        <f aca="false">'вед. 2018-2019'!P65</f>
        <v>900</v>
      </c>
      <c r="K390" s="76" t="n">
        <f aca="false">'вед. 2018-2019'!Q65</f>
        <v>900</v>
      </c>
    </row>
    <row r="391" customFormat="false" ht="31.2" hidden="false" customHeight="false" outlineLevel="0" collapsed="false">
      <c r="A391" s="20"/>
      <c r="B391" s="60" t="s">
        <v>396</v>
      </c>
      <c r="C391" s="62" t="s">
        <v>380</v>
      </c>
      <c r="D391" s="62" t="s">
        <v>397</v>
      </c>
      <c r="E391" s="62" t="s">
        <v>20</v>
      </c>
      <c r="F391" s="62" t="s">
        <v>110</v>
      </c>
      <c r="G391" s="62"/>
      <c r="H391" s="76" t="n">
        <f aca="false">H392</f>
        <v>11340</v>
      </c>
      <c r="I391" s="76" t="n">
        <f aca="false">I392</f>
        <v>11340</v>
      </c>
      <c r="J391" s="76" t="n">
        <f aca="false">J392</f>
        <v>11340</v>
      </c>
      <c r="K391" s="76" t="n">
        <f aca="false">K392</f>
        <v>11340</v>
      </c>
    </row>
    <row r="392" customFormat="false" ht="31.2" hidden="false" customHeight="false" outlineLevel="0" collapsed="false">
      <c r="A392" s="20"/>
      <c r="B392" s="66" t="s">
        <v>398</v>
      </c>
      <c r="C392" s="62" t="s">
        <v>380</v>
      </c>
      <c r="D392" s="62" t="s">
        <v>397</v>
      </c>
      <c r="E392" s="62" t="s">
        <v>20</v>
      </c>
      <c r="F392" s="62" t="s">
        <v>399</v>
      </c>
      <c r="G392" s="62"/>
      <c r="H392" s="76" t="n">
        <f aca="false">H393</f>
        <v>11340</v>
      </c>
      <c r="I392" s="76" t="n">
        <f aca="false">I393</f>
        <v>11340</v>
      </c>
      <c r="J392" s="76" t="n">
        <f aca="false">J393</f>
        <v>11340</v>
      </c>
      <c r="K392" s="76" t="n">
        <f aca="false">K393</f>
        <v>11340</v>
      </c>
    </row>
    <row r="393" customFormat="false" ht="31.2" hidden="false" customHeight="false" outlineLevel="0" collapsed="false">
      <c r="A393" s="20"/>
      <c r="B393" s="17" t="s">
        <v>400</v>
      </c>
      <c r="C393" s="62" t="s">
        <v>380</v>
      </c>
      <c r="D393" s="62" t="s">
        <v>397</v>
      </c>
      <c r="E393" s="62" t="s">
        <v>20</v>
      </c>
      <c r="F393" s="62" t="s">
        <v>399</v>
      </c>
      <c r="G393" s="62" t="s">
        <v>401</v>
      </c>
      <c r="H393" s="76" t="n">
        <f aca="false">'вед. 2018-2019'!L264</f>
        <v>11340</v>
      </c>
      <c r="I393" s="76" t="n">
        <f aca="false">'вед. 2018-2019'!N264</f>
        <v>11340</v>
      </c>
      <c r="J393" s="76" t="n">
        <f aca="false">'вед. 2018-2019'!P264</f>
        <v>11340</v>
      </c>
      <c r="K393" s="76" t="n">
        <f aca="false">'вед. 2018-2019'!Q264</f>
        <v>11340</v>
      </c>
    </row>
    <row r="394" customFormat="false" ht="31.2" hidden="false" customHeight="true" outlineLevel="0" collapsed="false">
      <c r="A394" s="20" t="s">
        <v>378</v>
      </c>
      <c r="B394" s="64" t="s">
        <v>403</v>
      </c>
      <c r="C394" s="65" t="s">
        <v>404</v>
      </c>
      <c r="D394" s="65" t="s">
        <v>109</v>
      </c>
      <c r="E394" s="65" t="s">
        <v>20</v>
      </c>
      <c r="F394" s="65" t="s">
        <v>110</v>
      </c>
      <c r="G394" s="65"/>
      <c r="H394" s="82" t="n">
        <f aca="false">H395+H398</f>
        <v>4030.8</v>
      </c>
      <c r="I394" s="82" t="n">
        <f aca="false">I395+I398</f>
        <v>4030.8</v>
      </c>
      <c r="J394" s="82" t="n">
        <f aca="false">J395+J398</f>
        <v>4030.8</v>
      </c>
      <c r="K394" s="82" t="n">
        <f aca="false">K395+K398</f>
        <v>4030.8</v>
      </c>
    </row>
    <row r="395" customFormat="false" ht="31.2" hidden="false" customHeight="false" outlineLevel="0" collapsed="false">
      <c r="A395" s="20"/>
      <c r="B395" s="60" t="s">
        <v>405</v>
      </c>
      <c r="C395" s="62" t="s">
        <v>404</v>
      </c>
      <c r="D395" s="62" t="s">
        <v>112</v>
      </c>
      <c r="E395" s="62" t="s">
        <v>20</v>
      </c>
      <c r="F395" s="62" t="s">
        <v>110</v>
      </c>
      <c r="G395" s="62"/>
      <c r="H395" s="76" t="n">
        <f aca="false">H396</f>
        <v>1835.5</v>
      </c>
      <c r="I395" s="76" t="n">
        <f aca="false">I396</f>
        <v>1835.5</v>
      </c>
      <c r="J395" s="76" t="n">
        <f aca="false">J396</f>
        <v>1835.5</v>
      </c>
      <c r="K395" s="76" t="n">
        <f aca="false">K396</f>
        <v>1835.5</v>
      </c>
    </row>
    <row r="396" customFormat="false" ht="31.2" hidden="false" customHeight="false" outlineLevel="0" collapsed="false">
      <c r="A396" s="20"/>
      <c r="B396" s="66" t="s">
        <v>171</v>
      </c>
      <c r="C396" s="62" t="s">
        <v>404</v>
      </c>
      <c r="D396" s="62" t="s">
        <v>112</v>
      </c>
      <c r="E396" s="62" t="s">
        <v>20</v>
      </c>
      <c r="F396" s="62" t="s">
        <v>172</v>
      </c>
      <c r="G396" s="62"/>
      <c r="H396" s="76" t="n">
        <f aca="false">H397</f>
        <v>1835.5</v>
      </c>
      <c r="I396" s="76" t="n">
        <f aca="false">I397</f>
        <v>1835.5</v>
      </c>
      <c r="J396" s="76" t="n">
        <f aca="false">J397</f>
        <v>1835.5</v>
      </c>
      <c r="K396" s="76" t="n">
        <f aca="false">K397</f>
        <v>1835.5</v>
      </c>
    </row>
    <row r="397" customFormat="false" ht="78" hidden="false" customHeight="false" outlineLevel="0" collapsed="false">
      <c r="A397" s="20"/>
      <c r="B397" s="27" t="s">
        <v>116</v>
      </c>
      <c r="C397" s="62" t="s">
        <v>404</v>
      </c>
      <c r="D397" s="62" t="s">
        <v>112</v>
      </c>
      <c r="E397" s="62" t="s">
        <v>20</v>
      </c>
      <c r="F397" s="62" t="s">
        <v>172</v>
      </c>
      <c r="G397" s="62" t="s">
        <v>117</v>
      </c>
      <c r="H397" s="76" t="n">
        <f aca="false">'вед. 2018-2019'!L288</f>
        <v>1835.5</v>
      </c>
      <c r="I397" s="76" t="n">
        <f aca="false">'вед. 2018-2019'!N288</f>
        <v>1835.5</v>
      </c>
      <c r="J397" s="76" t="n">
        <f aca="false">'вед. 2018-2019'!P288</f>
        <v>1835.5</v>
      </c>
      <c r="K397" s="76" t="n">
        <f aca="false">'вед. 2018-2019'!Q288</f>
        <v>1835.5</v>
      </c>
    </row>
    <row r="398" customFormat="false" ht="31.2" hidden="false" customHeight="false" outlineLevel="0" collapsed="false">
      <c r="A398" s="20"/>
      <c r="B398" s="66" t="s">
        <v>406</v>
      </c>
      <c r="C398" s="62" t="s">
        <v>404</v>
      </c>
      <c r="D398" s="62" t="s">
        <v>131</v>
      </c>
      <c r="E398" s="62" t="s">
        <v>20</v>
      </c>
      <c r="F398" s="62" t="s">
        <v>110</v>
      </c>
      <c r="G398" s="62"/>
      <c r="H398" s="76" t="n">
        <f aca="false">H399</f>
        <v>2195.3</v>
      </c>
      <c r="I398" s="76" t="n">
        <f aca="false">I399</f>
        <v>2195.3</v>
      </c>
      <c r="J398" s="76" t="n">
        <f aca="false">J399</f>
        <v>2195.3</v>
      </c>
      <c r="K398" s="76" t="n">
        <f aca="false">K399</f>
        <v>2195.3</v>
      </c>
    </row>
    <row r="399" customFormat="false" ht="31.2" hidden="false" customHeight="false" outlineLevel="0" collapsed="false">
      <c r="A399" s="20"/>
      <c r="B399" s="66" t="s">
        <v>209</v>
      </c>
      <c r="C399" s="62" t="s">
        <v>404</v>
      </c>
      <c r="D399" s="62" t="s">
        <v>131</v>
      </c>
      <c r="E399" s="62" t="s">
        <v>20</v>
      </c>
      <c r="F399" s="62" t="s">
        <v>172</v>
      </c>
      <c r="G399" s="62"/>
      <c r="H399" s="76" t="n">
        <f aca="false">H400+H401+H402</f>
        <v>2195.3</v>
      </c>
      <c r="I399" s="76" t="n">
        <f aca="false">I400+I401+I402</f>
        <v>2195.3</v>
      </c>
      <c r="J399" s="76" t="n">
        <f aca="false">J400+J401+J402</f>
        <v>2195.3</v>
      </c>
      <c r="K399" s="76" t="n">
        <f aca="false">K400+K401+K402</f>
        <v>2195.3</v>
      </c>
    </row>
    <row r="400" customFormat="false" ht="78" hidden="false" customHeight="false" outlineLevel="0" collapsed="false">
      <c r="A400" s="20"/>
      <c r="B400" s="27" t="s">
        <v>116</v>
      </c>
      <c r="C400" s="62" t="s">
        <v>404</v>
      </c>
      <c r="D400" s="62" t="s">
        <v>131</v>
      </c>
      <c r="E400" s="62" t="s">
        <v>20</v>
      </c>
      <c r="F400" s="62" t="s">
        <v>172</v>
      </c>
      <c r="G400" s="62" t="s">
        <v>117</v>
      </c>
      <c r="H400" s="76" t="n">
        <f aca="false">'вед. 2018-2019'!L291</f>
        <v>1860.7</v>
      </c>
      <c r="I400" s="76" t="n">
        <f aca="false">'вед. 2018-2019'!N291</f>
        <v>1860.7</v>
      </c>
      <c r="J400" s="76" t="n">
        <f aca="false">'вед. 2018-2019'!P291</f>
        <v>1860.7</v>
      </c>
      <c r="K400" s="76" t="n">
        <f aca="false">'вед. 2018-2019'!Q291</f>
        <v>1860.7</v>
      </c>
    </row>
    <row r="401" customFormat="false" ht="31.2" hidden="false" customHeight="false" outlineLevel="0" collapsed="false">
      <c r="A401" s="20"/>
      <c r="B401" s="27" t="s">
        <v>118</v>
      </c>
      <c r="C401" s="62" t="s">
        <v>404</v>
      </c>
      <c r="D401" s="62" t="s">
        <v>131</v>
      </c>
      <c r="E401" s="62" t="s">
        <v>20</v>
      </c>
      <c r="F401" s="62" t="s">
        <v>172</v>
      </c>
      <c r="G401" s="62" t="s">
        <v>119</v>
      </c>
      <c r="H401" s="76" t="n">
        <f aca="false">'вед. 2018-2019'!L292</f>
        <v>328.1</v>
      </c>
      <c r="I401" s="76" t="n">
        <f aca="false">'вед. 2018-2019'!N292</f>
        <v>328.1</v>
      </c>
      <c r="J401" s="76" t="n">
        <f aca="false">'вед. 2018-2019'!P292</f>
        <v>328.1</v>
      </c>
      <c r="K401" s="76" t="n">
        <f aca="false">'вед. 2018-2019'!Q292</f>
        <v>328.1</v>
      </c>
    </row>
    <row r="402" customFormat="false" ht="15.6" hidden="false" customHeight="false" outlineLevel="0" collapsed="false">
      <c r="A402" s="20"/>
      <c r="B402" s="27" t="s">
        <v>122</v>
      </c>
      <c r="C402" s="62" t="s">
        <v>404</v>
      </c>
      <c r="D402" s="62" t="s">
        <v>131</v>
      </c>
      <c r="E402" s="62" t="s">
        <v>20</v>
      </c>
      <c r="F402" s="62" t="s">
        <v>172</v>
      </c>
      <c r="G402" s="62" t="s">
        <v>123</v>
      </c>
      <c r="H402" s="76" t="n">
        <f aca="false">'вед. 2018-2019'!L293</f>
        <v>6.5</v>
      </c>
      <c r="I402" s="76" t="n">
        <f aca="false">'вед. 2018-2019'!N293</f>
        <v>6.5</v>
      </c>
      <c r="J402" s="76" t="n">
        <f aca="false">'вед. 2018-2019'!P293</f>
        <v>6.5</v>
      </c>
      <c r="K402" s="76" t="n">
        <f aca="false">'вед. 2018-2019'!Q293</f>
        <v>6.5</v>
      </c>
    </row>
    <row r="403" customFormat="false" ht="15.6" hidden="false" customHeight="true" outlineLevel="0" collapsed="false">
      <c r="A403" s="40" t="s">
        <v>402</v>
      </c>
      <c r="B403" s="16" t="s">
        <v>101</v>
      </c>
      <c r="C403" s="45"/>
      <c r="G403" s="42"/>
      <c r="H403" s="82" t="n">
        <f aca="false">H404</f>
        <v>14756</v>
      </c>
      <c r="I403" s="82" t="n">
        <f aca="false">I404</f>
        <v>14799</v>
      </c>
      <c r="J403" s="82" t="n">
        <f aca="false">J404</f>
        <v>14799</v>
      </c>
      <c r="K403" s="82" t="n">
        <f aca="false">K404</f>
        <v>30258</v>
      </c>
      <c r="L403" s="82"/>
      <c r="M403" s="82"/>
      <c r="N403" s="82"/>
    </row>
    <row r="404" customFormat="false" ht="15.6" hidden="false" customHeight="false" outlineLevel="0" collapsed="false">
      <c r="A404" s="40"/>
      <c r="B404" s="19" t="s">
        <v>101</v>
      </c>
      <c r="C404" s="45"/>
      <c r="G404" s="42"/>
      <c r="H404" s="76" t="n">
        <f aca="false">'вед. 2018-2019'!L560</f>
        <v>14756</v>
      </c>
      <c r="I404" s="76" t="n">
        <f aca="false">'вед. 2018-2019'!N560</f>
        <v>14799</v>
      </c>
      <c r="J404" s="76" t="n">
        <f aca="false">'вед. 2018-2019'!P560</f>
        <v>14799</v>
      </c>
      <c r="K404" s="76" t="n">
        <f aca="false">'вед. 2018-2019'!Q560</f>
        <v>30258</v>
      </c>
      <c r="L404" s="76"/>
      <c r="M404" s="76"/>
      <c r="N404" s="76"/>
    </row>
    <row r="405" customFormat="false" ht="15.6" hidden="false" customHeight="false" outlineLevel="0" collapsed="false">
      <c r="A405" s="40"/>
      <c r="B405" s="19"/>
      <c r="C405" s="45"/>
      <c r="G405" s="42"/>
      <c r="L405" s="76"/>
      <c r="M405" s="76"/>
      <c r="N405" s="76"/>
    </row>
    <row r="406" customFormat="false" ht="15.6" hidden="false" customHeight="false" outlineLevel="0" collapsed="false">
      <c r="A406" s="40"/>
      <c r="B406" s="19"/>
      <c r="C406" s="45"/>
      <c r="G406" s="42"/>
      <c r="L406" s="76"/>
      <c r="M406" s="76"/>
      <c r="N406" s="76"/>
    </row>
    <row r="407" s="3" customFormat="true" ht="15.6" hidden="false" customHeight="true" outlineLevel="0" collapsed="false">
      <c r="A407" s="27" t="s">
        <v>86</v>
      </c>
      <c r="B407" s="27"/>
      <c r="C407" s="27"/>
      <c r="D407" s="27"/>
      <c r="E407" s="1"/>
      <c r="F407" s="1"/>
      <c r="H407" s="85"/>
      <c r="I407" s="85"/>
      <c r="J407" s="85"/>
      <c r="K407" s="85"/>
    </row>
    <row r="408" s="3" customFormat="true" ht="15.6" hidden="false" customHeight="true" outlineLevel="0" collapsed="false">
      <c r="A408" s="27" t="s">
        <v>87</v>
      </c>
      <c r="B408" s="27"/>
      <c r="C408" s="27"/>
      <c r="D408" s="27"/>
      <c r="E408" s="1"/>
      <c r="F408" s="1"/>
      <c r="H408" s="85"/>
      <c r="I408" s="85"/>
      <c r="J408" s="85"/>
      <c r="K408" s="85"/>
    </row>
    <row r="409" s="3" customFormat="true" ht="15.6" hidden="false" customHeight="true" outlineLevel="0" collapsed="false">
      <c r="A409" s="27" t="s">
        <v>88</v>
      </c>
      <c r="B409" s="27"/>
      <c r="C409" s="27"/>
      <c r="D409" s="1"/>
      <c r="G409" s="35" t="s">
        <v>89</v>
      </c>
      <c r="H409" s="35"/>
      <c r="I409" s="35"/>
      <c r="J409" s="35"/>
      <c r="K409" s="35"/>
    </row>
    <row r="410" customFormat="false" ht="15.6" hidden="false" customHeight="false" outlineLevel="0" collapsed="false">
      <c r="A410" s="40"/>
      <c r="B410" s="19"/>
      <c r="C410" s="45"/>
      <c r="G410" s="42"/>
      <c r="L410" s="76"/>
      <c r="M410" s="76"/>
      <c r="N410" s="76"/>
    </row>
  </sheetData>
  <autoFilter ref="A22:F404"/>
  <mergeCells count="45">
    <mergeCell ref="D1:K1"/>
    <mergeCell ref="D2:K2"/>
    <mergeCell ref="D3:K3"/>
    <mergeCell ref="D4:K4"/>
    <mergeCell ref="D6:K6"/>
    <mergeCell ref="D7:K7"/>
    <mergeCell ref="D8:K8"/>
    <mergeCell ref="D9:K9"/>
    <mergeCell ref="D10:K10"/>
    <mergeCell ref="D11:K11"/>
    <mergeCell ref="D12:K12"/>
    <mergeCell ref="A16:K16"/>
    <mergeCell ref="H18:K18"/>
    <mergeCell ref="A19:A20"/>
    <mergeCell ref="B19:B20"/>
    <mergeCell ref="C19:F20"/>
    <mergeCell ref="G19:G20"/>
    <mergeCell ref="H19:K19"/>
    <mergeCell ref="C21:F21"/>
    <mergeCell ref="A23:A24"/>
    <mergeCell ref="A25:A42"/>
    <mergeCell ref="A43:A112"/>
    <mergeCell ref="A113:A135"/>
    <mergeCell ref="A136:A160"/>
    <mergeCell ref="A161:A176"/>
    <mergeCell ref="A177:A202"/>
    <mergeCell ref="A203:A225"/>
    <mergeCell ref="A226:A257"/>
    <mergeCell ref="A258:A266"/>
    <mergeCell ref="A267:A280"/>
    <mergeCell ref="A281:A289"/>
    <mergeCell ref="A290:A308"/>
    <mergeCell ref="A309:A326"/>
    <mergeCell ref="A327:A341"/>
    <mergeCell ref="A342:A346"/>
    <mergeCell ref="A347:A357"/>
    <mergeCell ref="A358:A361"/>
    <mergeCell ref="A362:A365"/>
    <mergeCell ref="A366:A393"/>
    <mergeCell ref="A394:A402"/>
    <mergeCell ref="A403:A404"/>
    <mergeCell ref="A407:B407"/>
    <mergeCell ref="A408:B408"/>
    <mergeCell ref="A409:B409"/>
    <mergeCell ref="G409:K409"/>
  </mergeCells>
  <printOptions headings="false" gridLines="false" gridLinesSet="true" horizontalCentered="true" verticalCentered="false"/>
  <pageMargins left="0.590277777777778" right="0.590277777777778" top="0.354166666666667" bottom="0.315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:Q12"/>
    </sheetView>
  </sheetViews>
  <sheetFormatPr defaultColWidth="8.875" defaultRowHeight="15.6" zeroHeight="false" outlineLevelRow="0" outlineLevelCol="0"/>
  <cols>
    <col collapsed="false" customWidth="true" hidden="false" outlineLevel="0" max="1" min="1" style="86" width="3.55"/>
    <col collapsed="false" customWidth="true" hidden="false" outlineLevel="0" max="2" min="2" style="4" width="41.1"/>
    <col collapsed="false" customWidth="true" hidden="false" outlineLevel="0" max="3" min="3" style="43" width="4.43"/>
    <col collapsed="false" customWidth="true" hidden="false" outlineLevel="0" max="4" min="4" style="43" width="3.66"/>
    <col collapsed="false" customWidth="true" hidden="false" outlineLevel="0" max="5" min="5" style="43" width="4.1"/>
    <col collapsed="false" customWidth="true" hidden="false" outlineLevel="0" max="7" min="6" style="42" width="3.43"/>
    <col collapsed="false" customWidth="true" hidden="false" outlineLevel="0" max="8" min="8" style="42" width="3.87"/>
    <col collapsed="false" customWidth="true" hidden="false" outlineLevel="0" max="9" min="9" style="42" width="6.99"/>
    <col collapsed="false" customWidth="true" hidden="false" outlineLevel="0" max="10" min="10" style="43" width="4.55"/>
    <col collapsed="false" customWidth="true" hidden="true" outlineLevel="0" max="11" min="11" style="76" width="0.1"/>
    <col collapsed="false" customWidth="true" hidden="true" outlineLevel="0" max="12" min="12" style="45" width="9.43"/>
    <col collapsed="false" customWidth="true" hidden="true" outlineLevel="0" max="13" min="13" style="42" width="13.33"/>
    <col collapsed="false" customWidth="true" hidden="true" outlineLevel="0" max="14" min="14" style="45" width="10.87"/>
    <col collapsed="false" customWidth="true" hidden="true" outlineLevel="0" max="15" min="15" style="45" width="7.55"/>
    <col collapsed="false" customWidth="true" hidden="false" outlineLevel="0" max="16" min="16" style="45" width="10.32"/>
    <col collapsed="false" customWidth="true" hidden="false" outlineLevel="0" max="17" min="17" style="45" width="12.43"/>
    <col collapsed="false" customWidth="false" hidden="false" outlineLevel="0" max="257" min="18" style="45" width="8.87"/>
  </cols>
  <sheetData>
    <row r="1" customFormat="false" ht="15.6" hidden="false" customHeight="true" outlineLevel="0" collapsed="false">
      <c r="F1" s="45"/>
      <c r="G1" s="17" t="s">
        <v>420</v>
      </c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5.6" hidden="false" customHeight="true" outlineLevel="0" collapsed="false">
      <c r="F2" s="45"/>
      <c r="G2" s="17" t="s">
        <v>91</v>
      </c>
      <c r="H2" s="17"/>
      <c r="I2" s="17"/>
      <c r="J2" s="17"/>
      <c r="K2" s="17"/>
      <c r="L2" s="17"/>
      <c r="M2" s="17"/>
      <c r="N2" s="17"/>
      <c r="O2" s="17"/>
      <c r="P2" s="17"/>
      <c r="Q2" s="17"/>
    </row>
    <row r="3" customFormat="false" ht="15.6" hidden="false" customHeight="true" outlineLevel="0" collapsed="false">
      <c r="F3" s="45"/>
      <c r="G3" s="17" t="s">
        <v>88</v>
      </c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5.6" hidden="false" customHeight="true" outlineLevel="0" collapsed="false">
      <c r="F4" s="45"/>
      <c r="G4" s="17" t="s">
        <v>92</v>
      </c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15.6" hidden="false" customHeight="false" outlineLevel="0" collapsed="false">
      <c r="F5" s="45"/>
      <c r="J5" s="42"/>
      <c r="K5" s="87"/>
      <c r="L5" s="88"/>
      <c r="N5" s="88"/>
      <c r="O5" s="42"/>
      <c r="P5" s="88"/>
      <c r="Q5" s="42"/>
    </row>
    <row r="6" customFormat="false" ht="15.6" hidden="false" customHeight="true" outlineLevel="0" collapsed="false">
      <c r="F6" s="45"/>
      <c r="G6" s="17" t="s">
        <v>421</v>
      </c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5.6" hidden="false" customHeight="true" outlineLevel="0" collapsed="false">
      <c r="D7" s="1"/>
      <c r="E7" s="1"/>
      <c r="F7" s="45"/>
      <c r="G7" s="17" t="s">
        <v>91</v>
      </c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5.6" hidden="false" customHeight="true" outlineLevel="0" collapsed="false">
      <c r="D8" s="1"/>
      <c r="E8" s="1"/>
      <c r="F8" s="45"/>
      <c r="G8" s="17" t="s">
        <v>88</v>
      </c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5.6" hidden="false" customHeight="true" outlineLevel="0" collapsed="false">
      <c r="D9" s="1"/>
      <c r="E9" s="1"/>
      <c r="F9" s="45"/>
      <c r="G9" s="17" t="s">
        <v>94</v>
      </c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5.6" hidden="false" customHeight="true" outlineLevel="0" collapsed="false">
      <c r="D10" s="1"/>
      <c r="E10" s="1"/>
      <c r="F10" s="45"/>
      <c r="G10" s="17" t="s">
        <v>95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5.6" hidden="false" customHeight="true" outlineLevel="0" collapsed="false">
      <c r="G11" s="17" t="s">
        <v>88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customFormat="false" ht="15.6" hidden="false" customHeight="true" outlineLevel="0" collapsed="false">
      <c r="G12" s="17" t="s">
        <v>96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</row>
    <row r="16" s="17" customFormat="true" ht="31.2" hidden="false" customHeight="true" outlineLevel="0" collapsed="false">
      <c r="A16" s="6" t="s">
        <v>422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</row>
    <row r="17" customFormat="false" ht="15.6" hidden="false" customHeight="true" outlineLevel="0" collapsed="false">
      <c r="A17" s="89"/>
      <c r="C17" s="71"/>
      <c r="D17" s="71"/>
      <c r="E17" s="71"/>
      <c r="F17" s="71"/>
      <c r="G17" s="71"/>
      <c r="H17" s="71"/>
      <c r="I17" s="71"/>
      <c r="K17" s="90"/>
      <c r="L17" s="91"/>
      <c r="M17" s="91"/>
      <c r="N17" s="78"/>
      <c r="O17" s="78"/>
      <c r="P17" s="78" t="s">
        <v>9</v>
      </c>
      <c r="Q17" s="78"/>
    </row>
    <row r="18" s="41" customFormat="true" ht="46.8" hidden="false" customHeight="true" outlineLevel="0" collapsed="false">
      <c r="A18" s="36" t="s">
        <v>10</v>
      </c>
      <c r="B18" s="12" t="s">
        <v>105</v>
      </c>
      <c r="C18" s="12" t="s">
        <v>423</v>
      </c>
      <c r="D18" s="12" t="s">
        <v>424</v>
      </c>
      <c r="E18" s="12" t="s">
        <v>13</v>
      </c>
      <c r="F18" s="12" t="s">
        <v>106</v>
      </c>
      <c r="G18" s="12"/>
      <c r="H18" s="12"/>
      <c r="I18" s="12"/>
      <c r="J18" s="12" t="s">
        <v>107</v>
      </c>
      <c r="K18" s="92" t="s">
        <v>14</v>
      </c>
      <c r="L18" s="37" t="s">
        <v>425</v>
      </c>
      <c r="M18" s="92" t="s">
        <v>14</v>
      </c>
      <c r="N18" s="12" t="s">
        <v>14</v>
      </c>
      <c r="O18" s="12"/>
      <c r="P18" s="12" t="s">
        <v>14</v>
      </c>
      <c r="Q18" s="12"/>
    </row>
    <row r="19" s="41" customFormat="true" ht="15.6" hidden="false" customHeight="false" outlineLevel="0" collapsed="false">
      <c r="A19" s="36"/>
      <c r="B19" s="12"/>
      <c r="C19" s="12"/>
      <c r="D19" s="12"/>
      <c r="E19" s="12"/>
      <c r="F19" s="12"/>
      <c r="G19" s="12"/>
      <c r="H19" s="12"/>
      <c r="I19" s="12"/>
      <c r="J19" s="12"/>
      <c r="K19" s="92"/>
      <c r="L19" s="37"/>
      <c r="M19" s="92"/>
      <c r="N19" s="12"/>
      <c r="O19" s="12"/>
      <c r="P19" s="93" t="s">
        <v>426</v>
      </c>
      <c r="Q19" s="92" t="s">
        <v>14</v>
      </c>
    </row>
    <row r="20" s="95" customFormat="true" ht="13.8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/>
      <c r="H20" s="14"/>
      <c r="I20" s="14"/>
      <c r="J20" s="14" t="n">
        <v>7</v>
      </c>
      <c r="K20" s="80" t="n">
        <v>8</v>
      </c>
      <c r="L20" s="94"/>
      <c r="M20" s="80" t="n">
        <v>8</v>
      </c>
      <c r="N20" s="80" t="n">
        <v>8</v>
      </c>
      <c r="O20" s="80" t="n">
        <v>9</v>
      </c>
      <c r="P20" s="80" t="n">
        <v>8</v>
      </c>
      <c r="Q20" s="80" t="n">
        <v>9</v>
      </c>
    </row>
    <row r="21" customFormat="false" ht="15.6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</row>
    <row r="22" customFormat="false" ht="15.6" hidden="false" customHeight="false" outlineLevel="0" collapsed="false">
      <c r="A22" s="54"/>
      <c r="B22" s="96" t="s">
        <v>15</v>
      </c>
      <c r="C22" s="54"/>
      <c r="D22" s="54"/>
      <c r="E22" s="54"/>
      <c r="F22" s="54"/>
      <c r="G22" s="54"/>
      <c r="H22" s="54"/>
      <c r="I22" s="54"/>
      <c r="J22" s="54"/>
      <c r="K22" s="82" t="n">
        <f aca="false">K24+K32+K317+K336+K348+K459+K506+K542+K584</f>
        <v>1657321</v>
      </c>
      <c r="L22" s="82" t="n">
        <f aca="false">L24+L32+L317+L336+L348+L459+L506+L542+L584</f>
        <v>1946.4</v>
      </c>
      <c r="M22" s="82" t="n">
        <f aca="false">M24+M32+M317+M336+M348+M459+M506+M542+M584</f>
        <v>1659267.4</v>
      </c>
      <c r="N22" s="82" t="n">
        <f aca="false">N24+N32+N317+N336+N348+N459+N506+N542+N584</f>
        <v>202621.2</v>
      </c>
      <c r="O22" s="82" t="n">
        <f aca="false">O24+O32+O317+O336+O348+O459+O506+O542+O584</f>
        <v>1861888.6</v>
      </c>
      <c r="P22" s="82" t="n">
        <f aca="false">P24+P32+P317+P336+P348+P459+P506+P542+P584</f>
        <v>-5858.90000000001</v>
      </c>
      <c r="Q22" s="82" t="n">
        <f aca="false">Q24+Q32+Q317+Q336+Q348+Q459+Q506+Q542+Q584</f>
        <v>1856029.7</v>
      </c>
    </row>
    <row r="23" customFormat="false" ht="15.6" hidden="false" customHeight="false" outlineLevel="0" collapsed="false">
      <c r="A23" s="54"/>
      <c r="B23" s="19" t="s">
        <v>16</v>
      </c>
      <c r="C23" s="54"/>
      <c r="D23" s="54"/>
      <c r="E23" s="54"/>
      <c r="F23" s="54"/>
      <c r="G23" s="54"/>
      <c r="H23" s="54"/>
      <c r="I23" s="54"/>
      <c r="J23" s="54"/>
      <c r="L23" s="76"/>
      <c r="N23" s="76"/>
      <c r="O23" s="42"/>
      <c r="P23" s="76"/>
      <c r="Q23" s="42"/>
    </row>
    <row r="24" customFormat="false" ht="31.2" hidden="false" customHeight="true" outlineLevel="0" collapsed="false">
      <c r="A24" s="40" t="s">
        <v>17</v>
      </c>
      <c r="B24" s="16" t="s">
        <v>427</v>
      </c>
      <c r="C24" s="97" t="n">
        <v>901</v>
      </c>
      <c r="D24" s="74"/>
      <c r="E24" s="74"/>
      <c r="F24" s="48"/>
      <c r="G24" s="48"/>
      <c r="H24" s="48"/>
      <c r="I24" s="48"/>
      <c r="J24" s="48"/>
      <c r="K24" s="82" t="n">
        <f aca="false">K25</f>
        <v>1452.9</v>
      </c>
      <c r="L24" s="82" t="n">
        <f aca="false">L25</f>
        <v>0</v>
      </c>
      <c r="M24" s="98" t="n">
        <f aca="false">K24+L24</f>
        <v>1452.9</v>
      </c>
      <c r="N24" s="82" t="n">
        <f aca="false">N25</f>
        <v>10</v>
      </c>
      <c r="O24" s="98" t="n">
        <f aca="false">M24+N24</f>
        <v>1462.9</v>
      </c>
      <c r="P24" s="82" t="n">
        <f aca="false">P25</f>
        <v>0</v>
      </c>
      <c r="Q24" s="98" t="n">
        <f aca="false">O24+P24</f>
        <v>1462.9</v>
      </c>
    </row>
    <row r="25" customFormat="false" ht="15.6" hidden="false" customHeight="false" outlineLevel="0" collapsed="false">
      <c r="A25" s="40"/>
      <c r="B25" s="60" t="s">
        <v>18</v>
      </c>
      <c r="C25" s="43" t="n">
        <v>901</v>
      </c>
      <c r="D25" s="62" t="s">
        <v>19</v>
      </c>
      <c r="E25" s="74"/>
      <c r="F25" s="48"/>
      <c r="G25" s="48"/>
      <c r="H25" s="48"/>
      <c r="I25" s="48"/>
      <c r="J25" s="48"/>
      <c r="K25" s="76" t="n">
        <f aca="false">K26</f>
        <v>1452.9</v>
      </c>
      <c r="L25" s="76" t="n">
        <f aca="false">L26</f>
        <v>0</v>
      </c>
      <c r="M25" s="87" t="n">
        <f aca="false">K25+L25</f>
        <v>1452.9</v>
      </c>
      <c r="N25" s="76" t="n">
        <f aca="false">N26</f>
        <v>10</v>
      </c>
      <c r="O25" s="87" t="n">
        <f aca="false">M25+N25</f>
        <v>1462.9</v>
      </c>
      <c r="P25" s="76" t="n">
        <f aca="false">P26</f>
        <v>0</v>
      </c>
      <c r="Q25" s="87" t="n">
        <f aca="false">O25+P25</f>
        <v>1462.9</v>
      </c>
    </row>
    <row r="26" customFormat="false" ht="78" hidden="false" customHeight="false" outlineLevel="0" collapsed="false">
      <c r="A26" s="40"/>
      <c r="B26" s="27" t="s">
        <v>23</v>
      </c>
      <c r="C26" s="71" t="n">
        <v>901</v>
      </c>
      <c r="D26" s="62" t="s">
        <v>19</v>
      </c>
      <c r="E26" s="62" t="s">
        <v>24</v>
      </c>
      <c r="F26" s="62"/>
      <c r="G26" s="62"/>
      <c r="H26" s="62"/>
      <c r="I26" s="62"/>
      <c r="J26" s="62"/>
      <c r="K26" s="76" t="n">
        <f aca="false">K27</f>
        <v>1452.9</v>
      </c>
      <c r="L26" s="76" t="n">
        <f aca="false">L27</f>
        <v>0</v>
      </c>
      <c r="M26" s="87" t="n">
        <f aca="false">K26+L26</f>
        <v>1452.9</v>
      </c>
      <c r="N26" s="76" t="n">
        <f aca="false">N27</f>
        <v>10</v>
      </c>
      <c r="O26" s="87" t="n">
        <f aca="false">M26+N26</f>
        <v>1462.9</v>
      </c>
      <c r="P26" s="76" t="n">
        <f aca="false">P27</f>
        <v>0</v>
      </c>
      <c r="Q26" s="87" t="n">
        <f aca="false">O26+P26</f>
        <v>1462.9</v>
      </c>
    </row>
    <row r="27" customFormat="false" ht="46.8" hidden="false" customHeight="false" outlineLevel="0" collapsed="false">
      <c r="A27" s="40"/>
      <c r="B27" s="17" t="s">
        <v>375</v>
      </c>
      <c r="C27" s="71" t="n">
        <v>901</v>
      </c>
      <c r="D27" s="62" t="s">
        <v>19</v>
      </c>
      <c r="E27" s="62" t="s">
        <v>24</v>
      </c>
      <c r="F27" s="62" t="s">
        <v>376</v>
      </c>
      <c r="G27" s="62" t="n">
        <v>0</v>
      </c>
      <c r="H27" s="62" t="s">
        <v>20</v>
      </c>
      <c r="I27" s="62" t="s">
        <v>110</v>
      </c>
      <c r="J27" s="62"/>
      <c r="K27" s="76" t="n">
        <f aca="false">K28</f>
        <v>1452.9</v>
      </c>
      <c r="L27" s="76" t="n">
        <f aca="false">L28</f>
        <v>0</v>
      </c>
      <c r="M27" s="87" t="n">
        <f aca="false">K27+L27</f>
        <v>1452.9</v>
      </c>
      <c r="N27" s="76" t="n">
        <f aca="false">N28</f>
        <v>10</v>
      </c>
      <c r="O27" s="87" t="n">
        <f aca="false">M27+N27</f>
        <v>1462.9</v>
      </c>
      <c r="P27" s="76" t="n">
        <f aca="false">P28</f>
        <v>0</v>
      </c>
      <c r="Q27" s="87" t="n">
        <f aca="false">O27+P27</f>
        <v>1462.9</v>
      </c>
    </row>
    <row r="28" customFormat="false" ht="46.8" hidden="false" customHeight="false" outlineLevel="0" collapsed="false">
      <c r="A28" s="40"/>
      <c r="B28" s="27" t="s">
        <v>377</v>
      </c>
      <c r="C28" s="71" t="n">
        <v>901</v>
      </c>
      <c r="D28" s="62" t="s">
        <v>19</v>
      </c>
      <c r="E28" s="62" t="s">
        <v>24</v>
      </c>
      <c r="F28" s="62" t="s">
        <v>376</v>
      </c>
      <c r="G28" s="62" t="s">
        <v>112</v>
      </c>
      <c r="H28" s="62" t="s">
        <v>20</v>
      </c>
      <c r="I28" s="62" t="s">
        <v>110</v>
      </c>
      <c r="J28" s="62"/>
      <c r="K28" s="76" t="n">
        <f aca="false">K29</f>
        <v>1452.9</v>
      </c>
      <c r="L28" s="76" t="n">
        <f aca="false">L29</f>
        <v>0</v>
      </c>
      <c r="M28" s="87" t="n">
        <f aca="false">K28+L28</f>
        <v>1452.9</v>
      </c>
      <c r="N28" s="76" t="n">
        <f aca="false">N29</f>
        <v>10</v>
      </c>
      <c r="O28" s="87" t="n">
        <f aca="false">M28+N28</f>
        <v>1462.9</v>
      </c>
      <c r="P28" s="76" t="n">
        <f aca="false">P29</f>
        <v>0</v>
      </c>
      <c r="Q28" s="87" t="n">
        <f aca="false">O28+P28</f>
        <v>1462.9</v>
      </c>
    </row>
    <row r="29" customFormat="false" ht="31.2" hidden="false" customHeight="false" outlineLevel="0" collapsed="false">
      <c r="A29" s="40"/>
      <c r="B29" s="17" t="s">
        <v>171</v>
      </c>
      <c r="C29" s="43" t="n">
        <v>901</v>
      </c>
      <c r="D29" s="62" t="s">
        <v>19</v>
      </c>
      <c r="E29" s="62" t="s">
        <v>24</v>
      </c>
      <c r="F29" s="62" t="s">
        <v>376</v>
      </c>
      <c r="G29" s="62" t="s">
        <v>112</v>
      </c>
      <c r="H29" s="62" t="s">
        <v>20</v>
      </c>
      <c r="I29" s="62" t="s">
        <v>172</v>
      </c>
      <c r="J29" s="62"/>
      <c r="K29" s="76" t="n">
        <f aca="false">K30</f>
        <v>1452.9</v>
      </c>
      <c r="L29" s="76" t="n">
        <f aca="false">L30</f>
        <v>0</v>
      </c>
      <c r="M29" s="87" t="n">
        <f aca="false">K29+L29</f>
        <v>1452.9</v>
      </c>
      <c r="N29" s="76" t="n">
        <f aca="false">N30+N31</f>
        <v>10</v>
      </c>
      <c r="O29" s="87" t="n">
        <f aca="false">M29+N29</f>
        <v>1462.9</v>
      </c>
      <c r="P29" s="76" t="n">
        <f aca="false">P30+P31</f>
        <v>0</v>
      </c>
      <c r="Q29" s="87" t="n">
        <f aca="false">O29+P29</f>
        <v>1462.9</v>
      </c>
    </row>
    <row r="30" customFormat="false" ht="93.6" hidden="false" customHeight="false" outlineLevel="0" collapsed="false">
      <c r="A30" s="40"/>
      <c r="B30" s="27" t="s">
        <v>116</v>
      </c>
      <c r="C30" s="62" t="n">
        <v>901</v>
      </c>
      <c r="D30" s="62" t="s">
        <v>19</v>
      </c>
      <c r="E30" s="62" t="s">
        <v>24</v>
      </c>
      <c r="F30" s="62" t="s">
        <v>376</v>
      </c>
      <c r="G30" s="62" t="s">
        <v>112</v>
      </c>
      <c r="H30" s="62" t="s">
        <v>20</v>
      </c>
      <c r="I30" s="62" t="s">
        <v>172</v>
      </c>
      <c r="J30" s="62" t="s">
        <v>117</v>
      </c>
      <c r="K30" s="76" t="n">
        <v>1452.9</v>
      </c>
      <c r="L30" s="76"/>
      <c r="M30" s="87" t="n">
        <f aca="false">K30+L30</f>
        <v>1452.9</v>
      </c>
      <c r="N30" s="76"/>
      <c r="O30" s="87" t="n">
        <f aca="false">M30+N30</f>
        <v>1452.9</v>
      </c>
      <c r="P30" s="76"/>
      <c r="Q30" s="87" t="n">
        <f aca="false">O30+P30</f>
        <v>1452.9</v>
      </c>
    </row>
    <row r="31" customFormat="false" ht="15.6" hidden="false" customHeight="false" outlineLevel="0" collapsed="false">
      <c r="A31" s="40"/>
      <c r="B31" s="27" t="s">
        <v>122</v>
      </c>
      <c r="C31" s="62" t="n">
        <v>901</v>
      </c>
      <c r="D31" s="62" t="s">
        <v>19</v>
      </c>
      <c r="E31" s="62" t="s">
        <v>24</v>
      </c>
      <c r="F31" s="62" t="s">
        <v>376</v>
      </c>
      <c r="G31" s="62" t="s">
        <v>112</v>
      </c>
      <c r="H31" s="62" t="s">
        <v>20</v>
      </c>
      <c r="I31" s="62" t="s">
        <v>172</v>
      </c>
      <c r="J31" s="62" t="s">
        <v>123</v>
      </c>
      <c r="L31" s="76"/>
      <c r="M31" s="87"/>
      <c r="N31" s="76" t="n">
        <v>10</v>
      </c>
      <c r="O31" s="87" t="n">
        <f aca="false">M31+N31</f>
        <v>10</v>
      </c>
      <c r="P31" s="76"/>
      <c r="Q31" s="87" t="n">
        <f aca="false">O31+P31</f>
        <v>10</v>
      </c>
    </row>
    <row r="32" customFormat="false" ht="31.2" hidden="false" customHeight="true" outlineLevel="0" collapsed="false">
      <c r="A32" s="40" t="s">
        <v>33</v>
      </c>
      <c r="B32" s="21" t="s">
        <v>428</v>
      </c>
      <c r="C32" s="97" t="n">
        <v>902</v>
      </c>
      <c r="D32" s="99"/>
      <c r="E32" s="99"/>
      <c r="F32" s="48"/>
      <c r="G32" s="48"/>
      <c r="H32" s="48"/>
      <c r="I32" s="48"/>
      <c r="J32" s="48"/>
      <c r="K32" s="82" t="n">
        <f aca="false">K33+K135+K160+K216+K244+K263+K299+K311</f>
        <v>300757.2</v>
      </c>
      <c r="L32" s="82" t="n">
        <f aca="false">L33+L135+L160+L216+L244+L263+L299+L311</f>
        <v>0</v>
      </c>
      <c r="M32" s="98" t="n">
        <f aca="false">K32+L32</f>
        <v>300757.2</v>
      </c>
      <c r="N32" s="82" t="n">
        <f aca="false">N33+N135+N160+N216+N244+N263+N299+N311</f>
        <v>195085.7</v>
      </c>
      <c r="O32" s="98" t="n">
        <f aca="false">M32+N32</f>
        <v>495842.9</v>
      </c>
      <c r="P32" s="82" t="n">
        <f aca="false">P33+P135+P160+P216+P244+P263+P299+P311</f>
        <v>-5944.7</v>
      </c>
      <c r="Q32" s="98" t="n">
        <f aca="false">O32+P32</f>
        <v>489898.2</v>
      </c>
    </row>
    <row r="33" customFormat="false" ht="15.6" hidden="false" customHeight="false" outlineLevel="0" collapsed="false">
      <c r="A33" s="40"/>
      <c r="B33" s="60" t="s">
        <v>18</v>
      </c>
      <c r="C33" s="43" t="n">
        <v>902</v>
      </c>
      <c r="D33" s="61" t="s">
        <v>19</v>
      </c>
      <c r="E33" s="73"/>
      <c r="F33" s="71"/>
      <c r="G33" s="71"/>
      <c r="H33" s="71"/>
      <c r="I33" s="71"/>
      <c r="J33" s="71"/>
      <c r="K33" s="76" t="n">
        <f aca="false">K34+K39+K62+K67</f>
        <v>136995.1</v>
      </c>
      <c r="L33" s="76" t="n">
        <f aca="false">L34+L39+L62+L67</f>
        <v>0</v>
      </c>
      <c r="M33" s="87" t="n">
        <f aca="false">K33+L33</f>
        <v>136995.1</v>
      </c>
      <c r="N33" s="76" t="n">
        <f aca="false">N34+N39+N62+N67</f>
        <v>4108.1</v>
      </c>
      <c r="O33" s="87" t="n">
        <f aca="false">M33+N33</f>
        <v>141103.2</v>
      </c>
      <c r="P33" s="76" t="n">
        <f aca="false">P34+P39+P62+P67</f>
        <v>29.9999999999995</v>
      </c>
      <c r="Q33" s="87" t="n">
        <f aca="false">O33+P33</f>
        <v>141133.2</v>
      </c>
    </row>
    <row r="34" customFormat="false" ht="62.4" hidden="false" customHeight="false" outlineLevel="0" collapsed="false">
      <c r="A34" s="40"/>
      <c r="B34" s="27" t="s">
        <v>21</v>
      </c>
      <c r="C34" s="71" t="n">
        <v>902</v>
      </c>
      <c r="D34" s="62" t="s">
        <v>19</v>
      </c>
      <c r="E34" s="62" t="s">
        <v>22</v>
      </c>
      <c r="F34" s="71"/>
      <c r="G34" s="71"/>
      <c r="H34" s="71"/>
      <c r="I34" s="71"/>
      <c r="J34" s="71"/>
      <c r="K34" s="76" t="n">
        <f aca="false">K35</f>
        <v>1908</v>
      </c>
      <c r="L34" s="76" t="n">
        <f aca="false">L35</f>
        <v>0</v>
      </c>
      <c r="M34" s="87" t="n">
        <f aca="false">K34+L34</f>
        <v>1908</v>
      </c>
      <c r="N34" s="76" t="n">
        <f aca="false">N35</f>
        <v>0</v>
      </c>
      <c r="O34" s="87" t="n">
        <f aca="false">M34+N34</f>
        <v>1908</v>
      </c>
      <c r="P34" s="76" t="n">
        <f aca="false">P35</f>
        <v>0</v>
      </c>
      <c r="Q34" s="87" t="n">
        <f aca="false">O34+P34</f>
        <v>1908</v>
      </c>
    </row>
    <row r="35" customFormat="false" ht="46.8" hidden="false" customHeight="false" outlineLevel="0" collapsed="false">
      <c r="A35" s="40"/>
      <c r="B35" s="17" t="s">
        <v>371</v>
      </c>
      <c r="C35" s="71" t="n">
        <v>902</v>
      </c>
      <c r="D35" s="62" t="s">
        <v>19</v>
      </c>
      <c r="E35" s="62" t="s">
        <v>22</v>
      </c>
      <c r="F35" s="62" t="s">
        <v>372</v>
      </c>
      <c r="G35" s="62" t="n">
        <v>0</v>
      </c>
      <c r="H35" s="62" t="s">
        <v>20</v>
      </c>
      <c r="I35" s="62" t="s">
        <v>110</v>
      </c>
      <c r="J35" s="44"/>
      <c r="K35" s="76" t="n">
        <f aca="false">K36</f>
        <v>1908</v>
      </c>
      <c r="L35" s="76" t="n">
        <f aca="false">L36</f>
        <v>0</v>
      </c>
      <c r="M35" s="87" t="n">
        <f aca="false">K35+L35</f>
        <v>1908</v>
      </c>
      <c r="N35" s="76" t="n">
        <f aca="false">N36</f>
        <v>0</v>
      </c>
      <c r="O35" s="87" t="n">
        <f aca="false">M35+N35</f>
        <v>1908</v>
      </c>
      <c r="P35" s="76" t="n">
        <f aca="false">P36</f>
        <v>0</v>
      </c>
      <c r="Q35" s="87" t="n">
        <f aca="false">O35+P35</f>
        <v>1908</v>
      </c>
    </row>
    <row r="36" customFormat="false" ht="15.6" hidden="false" customHeight="false" outlineLevel="0" collapsed="false">
      <c r="A36" s="40"/>
      <c r="B36" s="27" t="s">
        <v>373</v>
      </c>
      <c r="C36" s="71" t="n">
        <v>902</v>
      </c>
      <c r="D36" s="62" t="s">
        <v>19</v>
      </c>
      <c r="E36" s="62" t="s">
        <v>22</v>
      </c>
      <c r="F36" s="62" t="s">
        <v>372</v>
      </c>
      <c r="G36" s="62" t="s">
        <v>112</v>
      </c>
      <c r="H36" s="62" t="s">
        <v>20</v>
      </c>
      <c r="I36" s="62" t="s">
        <v>110</v>
      </c>
      <c r="J36" s="62"/>
      <c r="K36" s="76" t="n">
        <f aca="false">K37</f>
        <v>1908</v>
      </c>
      <c r="L36" s="76" t="n">
        <f aca="false">L37</f>
        <v>0</v>
      </c>
      <c r="M36" s="87" t="n">
        <f aca="false">K36+L36</f>
        <v>1908</v>
      </c>
      <c r="N36" s="76" t="n">
        <f aca="false">N37</f>
        <v>0</v>
      </c>
      <c r="O36" s="87" t="n">
        <f aca="false">M36+N36</f>
        <v>1908</v>
      </c>
      <c r="P36" s="76" t="n">
        <f aca="false">P37</f>
        <v>0</v>
      </c>
      <c r="Q36" s="87" t="n">
        <f aca="false">O36+P36</f>
        <v>1908</v>
      </c>
    </row>
    <row r="37" customFormat="false" ht="31.2" hidden="false" customHeight="false" outlineLevel="0" collapsed="false">
      <c r="A37" s="40"/>
      <c r="B37" s="17" t="s">
        <v>171</v>
      </c>
      <c r="C37" s="71" t="n">
        <v>902</v>
      </c>
      <c r="D37" s="62" t="s">
        <v>19</v>
      </c>
      <c r="E37" s="62" t="s">
        <v>22</v>
      </c>
      <c r="F37" s="62" t="s">
        <v>372</v>
      </c>
      <c r="G37" s="62" t="s">
        <v>112</v>
      </c>
      <c r="H37" s="62" t="s">
        <v>20</v>
      </c>
      <c r="I37" s="62" t="s">
        <v>172</v>
      </c>
      <c r="J37" s="62"/>
      <c r="K37" s="76" t="n">
        <f aca="false">K38</f>
        <v>1908</v>
      </c>
      <c r="L37" s="76" t="n">
        <f aca="false">L38</f>
        <v>0</v>
      </c>
      <c r="M37" s="87" t="n">
        <f aca="false">K37+L37</f>
        <v>1908</v>
      </c>
      <c r="N37" s="76" t="n">
        <f aca="false">N38</f>
        <v>0</v>
      </c>
      <c r="O37" s="87" t="n">
        <f aca="false">M37+N37</f>
        <v>1908</v>
      </c>
      <c r="P37" s="76" t="n">
        <f aca="false">P38</f>
        <v>0</v>
      </c>
      <c r="Q37" s="87" t="n">
        <f aca="false">O37+P37</f>
        <v>1908</v>
      </c>
    </row>
    <row r="38" customFormat="false" ht="93.6" hidden="false" customHeight="false" outlineLevel="0" collapsed="false">
      <c r="A38" s="40"/>
      <c r="B38" s="27" t="s">
        <v>116</v>
      </c>
      <c r="C38" s="71" t="n">
        <v>902</v>
      </c>
      <c r="D38" s="62" t="s">
        <v>19</v>
      </c>
      <c r="E38" s="62" t="s">
        <v>22</v>
      </c>
      <c r="F38" s="62" t="s">
        <v>372</v>
      </c>
      <c r="G38" s="62" t="s">
        <v>112</v>
      </c>
      <c r="H38" s="62" t="s">
        <v>20</v>
      </c>
      <c r="I38" s="62" t="s">
        <v>172</v>
      </c>
      <c r="J38" s="62" t="s">
        <v>117</v>
      </c>
      <c r="K38" s="76" t="n">
        <v>1908</v>
      </c>
      <c r="L38" s="76"/>
      <c r="M38" s="87" t="n">
        <f aca="false">K38+L38</f>
        <v>1908</v>
      </c>
      <c r="N38" s="76"/>
      <c r="O38" s="87" t="n">
        <f aca="false">M38+N38</f>
        <v>1908</v>
      </c>
      <c r="P38" s="76"/>
      <c r="Q38" s="87" t="n">
        <f aca="false">O38+P38</f>
        <v>1908</v>
      </c>
    </row>
    <row r="39" customFormat="false" ht="93.6" hidden="false" customHeight="false" outlineLevel="0" collapsed="false">
      <c r="A39" s="40"/>
      <c r="B39" s="27" t="s">
        <v>25</v>
      </c>
      <c r="C39" s="71" t="n">
        <v>902</v>
      </c>
      <c r="D39" s="62" t="s">
        <v>19</v>
      </c>
      <c r="E39" s="62" t="s">
        <v>26</v>
      </c>
      <c r="F39" s="62"/>
      <c r="G39" s="62"/>
      <c r="H39" s="62"/>
      <c r="I39" s="62"/>
      <c r="J39" s="62"/>
      <c r="K39" s="76" t="n">
        <f aca="false">K46</f>
        <v>80436.4</v>
      </c>
      <c r="L39" s="76" t="n">
        <f aca="false">L46+L40</f>
        <v>0</v>
      </c>
      <c r="M39" s="87" t="n">
        <f aca="false">K39+L39</f>
        <v>80436.4</v>
      </c>
      <c r="N39" s="76" t="n">
        <f aca="false">N46+N40</f>
        <v>4999.5</v>
      </c>
      <c r="O39" s="87" t="n">
        <f aca="false">M39+N39</f>
        <v>85435.9</v>
      </c>
      <c r="P39" s="76" t="n">
        <f aca="false">P46+P40</f>
        <v>30</v>
      </c>
      <c r="Q39" s="87" t="n">
        <f aca="false">O39+P39</f>
        <v>85465.9</v>
      </c>
    </row>
    <row r="40" customFormat="false" ht="46.8" hidden="false" customHeight="false" outlineLevel="0" collapsed="false">
      <c r="A40" s="40"/>
      <c r="B40" s="60" t="s">
        <v>227</v>
      </c>
      <c r="C40" s="43" t="n">
        <v>902</v>
      </c>
      <c r="D40" s="62" t="s">
        <v>19</v>
      </c>
      <c r="E40" s="62" t="s">
        <v>26</v>
      </c>
      <c r="F40" s="62" t="s">
        <v>50</v>
      </c>
      <c r="G40" s="62" t="s">
        <v>109</v>
      </c>
      <c r="H40" s="62" t="s">
        <v>20</v>
      </c>
      <c r="I40" s="62" t="s">
        <v>110</v>
      </c>
      <c r="J40" s="62"/>
      <c r="L40" s="76" t="n">
        <f aca="false">L41</f>
        <v>1010.6</v>
      </c>
      <c r="M40" s="87" t="n">
        <f aca="false">K40+L40</f>
        <v>1010.6</v>
      </c>
      <c r="N40" s="76" t="n">
        <f aca="false">N41</f>
        <v>0</v>
      </c>
      <c r="O40" s="87" t="n">
        <f aca="false">M40+N40</f>
        <v>1010.6</v>
      </c>
      <c r="P40" s="76" t="n">
        <f aca="false">P41</f>
        <v>0</v>
      </c>
      <c r="Q40" s="87" t="n">
        <f aca="false">O40+P40</f>
        <v>1010.6</v>
      </c>
    </row>
    <row r="41" customFormat="false" ht="62.4" hidden="false" customHeight="false" outlineLevel="0" collapsed="false">
      <c r="A41" s="40"/>
      <c r="B41" s="66" t="s">
        <v>228</v>
      </c>
      <c r="C41" s="43" t="n">
        <v>902</v>
      </c>
      <c r="D41" s="62" t="s">
        <v>19</v>
      </c>
      <c r="E41" s="62" t="s">
        <v>26</v>
      </c>
      <c r="F41" s="62" t="s">
        <v>50</v>
      </c>
      <c r="G41" s="62" t="s">
        <v>112</v>
      </c>
      <c r="H41" s="62" t="s">
        <v>20</v>
      </c>
      <c r="I41" s="62" t="s">
        <v>110</v>
      </c>
      <c r="J41" s="62"/>
      <c r="L41" s="76" t="n">
        <f aca="false">L42</f>
        <v>1010.6</v>
      </c>
      <c r="M41" s="87" t="n">
        <f aca="false">K41+L41</f>
        <v>1010.6</v>
      </c>
      <c r="N41" s="76" t="n">
        <f aca="false">N42</f>
        <v>0</v>
      </c>
      <c r="O41" s="87" t="n">
        <f aca="false">M41+N41</f>
        <v>1010.6</v>
      </c>
      <c r="P41" s="76" t="n">
        <f aca="false">P42</f>
        <v>0</v>
      </c>
      <c r="Q41" s="87" t="n">
        <f aca="false">O41+P41</f>
        <v>1010.6</v>
      </c>
    </row>
    <row r="42" customFormat="false" ht="78" hidden="false" customHeight="false" outlineLevel="0" collapsed="false">
      <c r="A42" s="40"/>
      <c r="B42" s="60" t="s">
        <v>429</v>
      </c>
      <c r="C42" s="43" t="n">
        <v>902</v>
      </c>
      <c r="D42" s="62" t="s">
        <v>19</v>
      </c>
      <c r="E42" s="62" t="s">
        <v>26</v>
      </c>
      <c r="F42" s="62" t="s">
        <v>50</v>
      </c>
      <c r="G42" s="62" t="s">
        <v>112</v>
      </c>
      <c r="H42" s="62" t="s">
        <v>22</v>
      </c>
      <c r="I42" s="62" t="s">
        <v>110</v>
      </c>
      <c r="J42" s="62"/>
      <c r="L42" s="76" t="n">
        <f aca="false">L43</f>
        <v>1010.6</v>
      </c>
      <c r="M42" s="87" t="n">
        <f aca="false">K42+L42</f>
        <v>1010.6</v>
      </c>
      <c r="N42" s="76" t="n">
        <f aca="false">N43</f>
        <v>0</v>
      </c>
      <c r="O42" s="87" t="n">
        <f aca="false">M42+N42</f>
        <v>1010.6</v>
      </c>
      <c r="P42" s="76" t="n">
        <f aca="false">P43</f>
        <v>0</v>
      </c>
      <c r="Q42" s="87" t="n">
        <f aca="false">O42+P42</f>
        <v>1010.6</v>
      </c>
    </row>
    <row r="43" customFormat="false" ht="62.4" hidden="false" customHeight="false" outlineLevel="0" collapsed="false">
      <c r="A43" s="40"/>
      <c r="B43" s="27" t="s">
        <v>237</v>
      </c>
      <c r="C43" s="71" t="n">
        <v>902</v>
      </c>
      <c r="D43" s="62" t="s">
        <v>19</v>
      </c>
      <c r="E43" s="62" t="s">
        <v>26</v>
      </c>
      <c r="F43" s="62" t="s">
        <v>50</v>
      </c>
      <c r="G43" s="62" t="s">
        <v>112</v>
      </c>
      <c r="H43" s="62" t="s">
        <v>22</v>
      </c>
      <c r="I43" s="62" t="s">
        <v>238</v>
      </c>
      <c r="J43" s="62"/>
      <c r="K43" s="87"/>
      <c r="L43" s="87" t="n">
        <f aca="false">L44+L45</f>
        <v>1010.6</v>
      </c>
      <c r="M43" s="87" t="n">
        <f aca="false">K43+L43</f>
        <v>1010.6</v>
      </c>
      <c r="N43" s="87" t="n">
        <f aca="false">N44+N45</f>
        <v>0</v>
      </c>
      <c r="O43" s="87" t="n">
        <f aca="false">M43+N43</f>
        <v>1010.6</v>
      </c>
      <c r="P43" s="87" t="n">
        <f aca="false">P44+P45</f>
        <v>0</v>
      </c>
      <c r="Q43" s="87" t="n">
        <f aca="false">O43+P43</f>
        <v>1010.6</v>
      </c>
    </row>
    <row r="44" customFormat="false" ht="93.6" hidden="false" customHeight="false" outlineLevel="0" collapsed="false">
      <c r="A44" s="40"/>
      <c r="B44" s="27" t="s">
        <v>116</v>
      </c>
      <c r="C44" s="71" t="n">
        <v>902</v>
      </c>
      <c r="D44" s="62" t="s">
        <v>19</v>
      </c>
      <c r="E44" s="62" t="s">
        <v>26</v>
      </c>
      <c r="F44" s="62" t="s">
        <v>50</v>
      </c>
      <c r="G44" s="62" t="s">
        <v>112</v>
      </c>
      <c r="H44" s="62" t="s">
        <v>22</v>
      </c>
      <c r="I44" s="62" t="s">
        <v>238</v>
      </c>
      <c r="J44" s="62" t="s">
        <v>117</v>
      </c>
      <c r="K44" s="87"/>
      <c r="L44" s="76" t="n">
        <v>976.6</v>
      </c>
      <c r="M44" s="87" t="n">
        <f aca="false">K44+L44</f>
        <v>976.6</v>
      </c>
      <c r="N44" s="76"/>
      <c r="O44" s="87" t="n">
        <f aca="false">M44+N44</f>
        <v>976.6</v>
      </c>
      <c r="P44" s="76"/>
      <c r="Q44" s="87" t="n">
        <f aca="false">O44+P44</f>
        <v>976.6</v>
      </c>
    </row>
    <row r="45" customFormat="false" ht="31.2" hidden="false" customHeight="false" outlineLevel="0" collapsed="false">
      <c r="A45" s="40"/>
      <c r="B45" s="27" t="s">
        <v>118</v>
      </c>
      <c r="C45" s="71" t="n">
        <v>902</v>
      </c>
      <c r="D45" s="62" t="s">
        <v>19</v>
      </c>
      <c r="E45" s="62" t="s">
        <v>26</v>
      </c>
      <c r="F45" s="62" t="s">
        <v>50</v>
      </c>
      <c r="G45" s="62" t="s">
        <v>112</v>
      </c>
      <c r="H45" s="62" t="s">
        <v>22</v>
      </c>
      <c r="I45" s="62" t="s">
        <v>238</v>
      </c>
      <c r="J45" s="62" t="s">
        <v>119</v>
      </c>
      <c r="K45" s="87"/>
      <c r="L45" s="76" t="n">
        <v>34</v>
      </c>
      <c r="M45" s="87" t="n">
        <f aca="false">K45+L45</f>
        <v>34</v>
      </c>
      <c r="N45" s="76"/>
      <c r="O45" s="87" t="n">
        <f aca="false">M45+N45</f>
        <v>34</v>
      </c>
      <c r="P45" s="76"/>
      <c r="Q45" s="87" t="n">
        <f aca="false">O45+P45</f>
        <v>34</v>
      </c>
    </row>
    <row r="46" customFormat="false" ht="46.8" hidden="false" customHeight="false" outlineLevel="0" collapsed="false">
      <c r="A46" s="40"/>
      <c r="B46" s="27" t="s">
        <v>379</v>
      </c>
      <c r="C46" s="71" t="n">
        <v>902</v>
      </c>
      <c r="D46" s="62" t="s">
        <v>19</v>
      </c>
      <c r="E46" s="62" t="s">
        <v>26</v>
      </c>
      <c r="F46" s="62" t="s">
        <v>380</v>
      </c>
      <c r="G46" s="62" t="s">
        <v>109</v>
      </c>
      <c r="H46" s="62" t="s">
        <v>20</v>
      </c>
      <c r="I46" s="62" t="s">
        <v>110</v>
      </c>
      <c r="J46" s="62"/>
      <c r="K46" s="76" t="n">
        <f aca="false">K47+K52</f>
        <v>80436.4</v>
      </c>
      <c r="L46" s="76" t="n">
        <f aca="false">L47+L52</f>
        <v>-1010.6</v>
      </c>
      <c r="M46" s="87" t="n">
        <f aca="false">K46+L46</f>
        <v>79425.8</v>
      </c>
      <c r="N46" s="76" t="n">
        <f aca="false">N47+N52</f>
        <v>4999.5</v>
      </c>
      <c r="O46" s="87" t="n">
        <f aca="false">M46+N46</f>
        <v>84425.3</v>
      </c>
      <c r="P46" s="76" t="n">
        <f aca="false">P47+P52</f>
        <v>30</v>
      </c>
      <c r="Q46" s="87" t="n">
        <f aca="false">O46+P46</f>
        <v>84455.3</v>
      </c>
    </row>
    <row r="47" customFormat="false" ht="46.8" hidden="false" customHeight="false" outlineLevel="0" collapsed="false">
      <c r="A47" s="40"/>
      <c r="B47" s="27" t="s">
        <v>381</v>
      </c>
      <c r="C47" s="71" t="n">
        <v>902</v>
      </c>
      <c r="D47" s="62" t="s">
        <v>19</v>
      </c>
      <c r="E47" s="62" t="s">
        <v>26</v>
      </c>
      <c r="F47" s="62" t="s">
        <v>380</v>
      </c>
      <c r="G47" s="62" t="s">
        <v>112</v>
      </c>
      <c r="H47" s="62" t="s">
        <v>20</v>
      </c>
      <c r="I47" s="62" t="s">
        <v>110</v>
      </c>
      <c r="J47" s="62"/>
      <c r="K47" s="76" t="n">
        <f aca="false">K48</f>
        <v>76812.7</v>
      </c>
      <c r="L47" s="76" t="n">
        <f aca="false">L48</f>
        <v>0</v>
      </c>
      <c r="M47" s="87" t="n">
        <f aca="false">K47+L47</f>
        <v>76812.7</v>
      </c>
      <c r="N47" s="76" t="n">
        <f aca="false">N48</f>
        <v>4999.5</v>
      </c>
      <c r="O47" s="87" t="n">
        <f aca="false">M47+N47</f>
        <v>81812.2</v>
      </c>
      <c r="P47" s="76" t="n">
        <f aca="false">P48</f>
        <v>30</v>
      </c>
      <c r="Q47" s="87" t="n">
        <f aca="false">O47+P47</f>
        <v>81842.2</v>
      </c>
    </row>
    <row r="48" customFormat="false" ht="31.2" hidden="false" customHeight="false" outlineLevel="0" collapsed="false">
      <c r="A48" s="40"/>
      <c r="B48" s="17" t="s">
        <v>171</v>
      </c>
      <c r="C48" s="71" t="n">
        <v>902</v>
      </c>
      <c r="D48" s="62" t="s">
        <v>19</v>
      </c>
      <c r="E48" s="62" t="s">
        <v>26</v>
      </c>
      <c r="F48" s="62" t="s">
        <v>380</v>
      </c>
      <c r="G48" s="62" t="s">
        <v>112</v>
      </c>
      <c r="H48" s="62" t="s">
        <v>20</v>
      </c>
      <c r="I48" s="62" t="s">
        <v>172</v>
      </c>
      <c r="J48" s="62"/>
      <c r="K48" s="76" t="n">
        <f aca="false">K49+K50+K51</f>
        <v>76812.7</v>
      </c>
      <c r="L48" s="76" t="n">
        <f aca="false">L49+L50+L51</f>
        <v>0</v>
      </c>
      <c r="M48" s="87" t="n">
        <f aca="false">K48+L48</f>
        <v>76812.7</v>
      </c>
      <c r="N48" s="76" t="n">
        <f aca="false">N49+N50+N51</f>
        <v>4999.5</v>
      </c>
      <c r="O48" s="87" t="n">
        <f aca="false">M48+N48</f>
        <v>81812.2</v>
      </c>
      <c r="P48" s="76" t="n">
        <f aca="false">P49+P50+P51</f>
        <v>30</v>
      </c>
      <c r="Q48" s="87" t="n">
        <f aca="false">O48+P48</f>
        <v>81842.2</v>
      </c>
    </row>
    <row r="49" customFormat="false" ht="93.6" hidden="false" customHeight="false" outlineLevel="0" collapsed="false">
      <c r="A49" s="40"/>
      <c r="B49" s="27" t="s">
        <v>116</v>
      </c>
      <c r="C49" s="71" t="n">
        <v>902</v>
      </c>
      <c r="D49" s="62" t="s">
        <v>19</v>
      </c>
      <c r="E49" s="62" t="s">
        <v>26</v>
      </c>
      <c r="F49" s="62" t="s">
        <v>380</v>
      </c>
      <c r="G49" s="62" t="s">
        <v>112</v>
      </c>
      <c r="H49" s="62" t="s">
        <v>20</v>
      </c>
      <c r="I49" s="62" t="s">
        <v>172</v>
      </c>
      <c r="J49" s="62" t="s">
        <v>117</v>
      </c>
      <c r="K49" s="76" t="n">
        <v>66424.6</v>
      </c>
      <c r="L49" s="76"/>
      <c r="M49" s="87" t="n">
        <f aca="false">K49+L49</f>
        <v>66424.6</v>
      </c>
      <c r="N49" s="76" t="n">
        <v>1012.7</v>
      </c>
      <c r="O49" s="87" t="n">
        <f aca="false">M49+N49</f>
        <v>67437.3</v>
      </c>
      <c r="P49" s="76"/>
      <c r="Q49" s="87" t="n">
        <f aca="false">O49+P49</f>
        <v>67437.3</v>
      </c>
    </row>
    <row r="50" customFormat="false" ht="31.2" hidden="false" customHeight="false" outlineLevel="0" collapsed="false">
      <c r="A50" s="40"/>
      <c r="B50" s="27" t="s">
        <v>118</v>
      </c>
      <c r="C50" s="71" t="n">
        <v>902</v>
      </c>
      <c r="D50" s="62" t="s">
        <v>19</v>
      </c>
      <c r="E50" s="62" t="s">
        <v>26</v>
      </c>
      <c r="F50" s="62" t="s">
        <v>380</v>
      </c>
      <c r="G50" s="62" t="s">
        <v>112</v>
      </c>
      <c r="H50" s="62" t="s">
        <v>20</v>
      </c>
      <c r="I50" s="62" t="s">
        <v>172</v>
      </c>
      <c r="J50" s="62" t="s">
        <v>119</v>
      </c>
      <c r="K50" s="76" t="n">
        <v>10014</v>
      </c>
      <c r="L50" s="76"/>
      <c r="M50" s="87" t="n">
        <f aca="false">K50+L50</f>
        <v>10014</v>
      </c>
      <c r="N50" s="76" t="n">
        <v>3722.7</v>
      </c>
      <c r="O50" s="87" t="n">
        <f aca="false">M50+N50</f>
        <v>13736.7</v>
      </c>
      <c r="P50" s="76"/>
      <c r="Q50" s="87" t="n">
        <f aca="false">O50+P50</f>
        <v>13736.7</v>
      </c>
    </row>
    <row r="51" customFormat="false" ht="15.6" hidden="false" customHeight="false" outlineLevel="0" collapsed="false">
      <c r="A51" s="40"/>
      <c r="B51" s="27" t="s">
        <v>122</v>
      </c>
      <c r="C51" s="71" t="n">
        <v>902</v>
      </c>
      <c r="D51" s="62" t="s">
        <v>19</v>
      </c>
      <c r="E51" s="62" t="s">
        <v>26</v>
      </c>
      <c r="F51" s="62" t="s">
        <v>380</v>
      </c>
      <c r="G51" s="62" t="s">
        <v>112</v>
      </c>
      <c r="H51" s="62" t="s">
        <v>20</v>
      </c>
      <c r="I51" s="62" t="s">
        <v>172</v>
      </c>
      <c r="J51" s="62" t="s">
        <v>123</v>
      </c>
      <c r="K51" s="76" t="n">
        <v>374.1</v>
      </c>
      <c r="L51" s="76"/>
      <c r="M51" s="87" t="n">
        <f aca="false">K51+L51</f>
        <v>374.1</v>
      </c>
      <c r="N51" s="76" t="n">
        <v>264.1</v>
      </c>
      <c r="O51" s="87" t="n">
        <f aca="false">M51+N51</f>
        <v>638.2</v>
      </c>
      <c r="P51" s="76" t="n">
        <v>30</v>
      </c>
      <c r="Q51" s="87" t="n">
        <f aca="false">O51+P51</f>
        <v>668.2</v>
      </c>
    </row>
    <row r="52" customFormat="false" ht="31.2" hidden="false" customHeight="false" outlineLevel="0" collapsed="false">
      <c r="A52" s="40"/>
      <c r="B52" s="17" t="s">
        <v>382</v>
      </c>
      <c r="C52" s="71" t="n">
        <v>902</v>
      </c>
      <c r="D52" s="62" t="s">
        <v>19</v>
      </c>
      <c r="E52" s="62" t="s">
        <v>26</v>
      </c>
      <c r="F52" s="62" t="s">
        <v>380</v>
      </c>
      <c r="G52" s="62" t="s">
        <v>131</v>
      </c>
      <c r="H52" s="62" t="s">
        <v>20</v>
      </c>
      <c r="I52" s="62" t="s">
        <v>110</v>
      </c>
      <c r="J52" s="62"/>
      <c r="K52" s="76" t="n">
        <f aca="false">K53+K56+K59</f>
        <v>3623.7</v>
      </c>
      <c r="L52" s="76" t="n">
        <f aca="false">L53+L56+L59</f>
        <v>-1010.6</v>
      </c>
      <c r="M52" s="87" t="n">
        <f aca="false">K52+L52</f>
        <v>2613.1</v>
      </c>
      <c r="N52" s="76" t="n">
        <f aca="false">N53+N56+N59</f>
        <v>0</v>
      </c>
      <c r="O52" s="87" t="n">
        <f aca="false">M52+N52</f>
        <v>2613.1</v>
      </c>
      <c r="P52" s="76" t="n">
        <f aca="false">P53+P56+P59</f>
        <v>0</v>
      </c>
      <c r="Q52" s="87" t="n">
        <f aca="false">O52+P52</f>
        <v>2613.1</v>
      </c>
    </row>
    <row r="53" customFormat="false" ht="78" hidden="false" customHeight="false" outlineLevel="0" collapsed="false">
      <c r="A53" s="40"/>
      <c r="B53" s="17" t="s">
        <v>389</v>
      </c>
      <c r="C53" s="71" t="n">
        <v>902</v>
      </c>
      <c r="D53" s="62" t="s">
        <v>19</v>
      </c>
      <c r="E53" s="62" t="s">
        <v>26</v>
      </c>
      <c r="F53" s="62" t="s">
        <v>380</v>
      </c>
      <c r="G53" s="62" t="s">
        <v>131</v>
      </c>
      <c r="H53" s="62" t="s">
        <v>20</v>
      </c>
      <c r="I53" s="62" t="s">
        <v>390</v>
      </c>
      <c r="J53" s="62"/>
      <c r="K53" s="76" t="n">
        <f aca="false">K54+K55</f>
        <v>506.2</v>
      </c>
      <c r="L53" s="76" t="n">
        <f aca="false">L54+L55</f>
        <v>0</v>
      </c>
      <c r="M53" s="87" t="n">
        <f aca="false">K53+L53</f>
        <v>506.2</v>
      </c>
      <c r="N53" s="76" t="n">
        <f aca="false">N54+N55</f>
        <v>0</v>
      </c>
      <c r="O53" s="87" t="n">
        <f aca="false">M53+N53</f>
        <v>506.2</v>
      </c>
      <c r="P53" s="76" t="n">
        <f aca="false">P54+P55</f>
        <v>0</v>
      </c>
      <c r="Q53" s="87" t="n">
        <f aca="false">O53+P53</f>
        <v>506.2</v>
      </c>
    </row>
    <row r="54" customFormat="false" ht="93.6" hidden="false" customHeight="false" outlineLevel="0" collapsed="false">
      <c r="A54" s="40"/>
      <c r="B54" s="27" t="s">
        <v>116</v>
      </c>
      <c r="C54" s="71" t="n">
        <v>902</v>
      </c>
      <c r="D54" s="62" t="s">
        <v>19</v>
      </c>
      <c r="E54" s="62" t="s">
        <v>26</v>
      </c>
      <c r="F54" s="62" t="s">
        <v>380</v>
      </c>
      <c r="G54" s="62" t="s">
        <v>131</v>
      </c>
      <c r="H54" s="62" t="s">
        <v>20</v>
      </c>
      <c r="I54" s="62" t="s">
        <v>390</v>
      </c>
      <c r="J54" s="62" t="s">
        <v>117</v>
      </c>
      <c r="K54" s="76" t="n">
        <v>488.1</v>
      </c>
      <c r="L54" s="76"/>
      <c r="M54" s="87" t="n">
        <f aca="false">K54+L54</f>
        <v>488.1</v>
      </c>
      <c r="N54" s="76"/>
      <c r="O54" s="87" t="n">
        <f aca="false">M54+N54</f>
        <v>488.1</v>
      </c>
      <c r="P54" s="76"/>
      <c r="Q54" s="87" t="n">
        <f aca="false">O54+P54</f>
        <v>488.1</v>
      </c>
    </row>
    <row r="55" customFormat="false" ht="31.2" hidden="false" customHeight="false" outlineLevel="0" collapsed="false">
      <c r="A55" s="40"/>
      <c r="B55" s="27" t="s">
        <v>118</v>
      </c>
      <c r="C55" s="71" t="n">
        <v>902</v>
      </c>
      <c r="D55" s="62" t="s">
        <v>19</v>
      </c>
      <c r="E55" s="62" t="s">
        <v>26</v>
      </c>
      <c r="F55" s="62" t="s">
        <v>380</v>
      </c>
      <c r="G55" s="62" t="s">
        <v>131</v>
      </c>
      <c r="H55" s="62" t="s">
        <v>20</v>
      </c>
      <c r="I55" s="62" t="s">
        <v>390</v>
      </c>
      <c r="J55" s="62" t="s">
        <v>119</v>
      </c>
      <c r="K55" s="76" t="n">
        <v>18.1</v>
      </c>
      <c r="L55" s="76"/>
      <c r="M55" s="87" t="n">
        <f aca="false">K55+L55</f>
        <v>18.1</v>
      </c>
      <c r="N55" s="76"/>
      <c r="O55" s="87" t="n">
        <f aca="false">M55+N55</f>
        <v>18.1</v>
      </c>
      <c r="P55" s="76"/>
      <c r="Q55" s="87" t="n">
        <f aca="false">O55+P55</f>
        <v>18.1</v>
      </c>
    </row>
    <row r="56" customFormat="false" ht="78" hidden="false" customHeight="false" outlineLevel="0" collapsed="false">
      <c r="A56" s="40"/>
      <c r="B56" s="17" t="s">
        <v>391</v>
      </c>
      <c r="C56" s="71" t="n">
        <v>902</v>
      </c>
      <c r="D56" s="62" t="s">
        <v>19</v>
      </c>
      <c r="E56" s="62" t="s">
        <v>26</v>
      </c>
      <c r="F56" s="62" t="s">
        <v>380</v>
      </c>
      <c r="G56" s="62" t="s">
        <v>131</v>
      </c>
      <c r="H56" s="62" t="s">
        <v>20</v>
      </c>
      <c r="I56" s="62" t="s">
        <v>392</v>
      </c>
      <c r="J56" s="62"/>
      <c r="K56" s="76" t="n">
        <f aca="false">K57+K58</f>
        <v>2106.9</v>
      </c>
      <c r="L56" s="76" t="n">
        <f aca="false">L57+L58</f>
        <v>0</v>
      </c>
      <c r="M56" s="87" t="n">
        <f aca="false">K56+L56</f>
        <v>2106.9</v>
      </c>
      <c r="N56" s="76" t="n">
        <f aca="false">N57+N58</f>
        <v>0</v>
      </c>
      <c r="O56" s="87" t="n">
        <f aca="false">M56+N56</f>
        <v>2106.9</v>
      </c>
      <c r="P56" s="76" t="n">
        <f aca="false">P57+P58</f>
        <v>0</v>
      </c>
      <c r="Q56" s="87" t="n">
        <f aca="false">O56+P56</f>
        <v>2106.9</v>
      </c>
    </row>
    <row r="57" customFormat="false" ht="93.6" hidden="false" customHeight="false" outlineLevel="0" collapsed="false">
      <c r="A57" s="40"/>
      <c r="B57" s="27" t="s">
        <v>116</v>
      </c>
      <c r="C57" s="71" t="n">
        <v>902</v>
      </c>
      <c r="D57" s="62" t="s">
        <v>19</v>
      </c>
      <c r="E57" s="62" t="s">
        <v>26</v>
      </c>
      <c r="F57" s="62" t="s">
        <v>380</v>
      </c>
      <c r="G57" s="62" t="s">
        <v>131</v>
      </c>
      <c r="H57" s="62" t="s">
        <v>20</v>
      </c>
      <c r="I57" s="62" t="s">
        <v>392</v>
      </c>
      <c r="J57" s="62" t="s">
        <v>117</v>
      </c>
      <c r="K57" s="76" t="n">
        <v>2051.4</v>
      </c>
      <c r="L57" s="76"/>
      <c r="M57" s="87" t="n">
        <f aca="false">K57+L57</f>
        <v>2051.4</v>
      </c>
      <c r="N57" s="76"/>
      <c r="O57" s="87" t="n">
        <f aca="false">M57+N57</f>
        <v>2051.4</v>
      </c>
      <c r="P57" s="76"/>
      <c r="Q57" s="87" t="n">
        <f aca="false">O57+P57</f>
        <v>2051.4</v>
      </c>
    </row>
    <row r="58" customFormat="false" ht="30.6" hidden="false" customHeight="true" outlineLevel="0" collapsed="false">
      <c r="A58" s="40"/>
      <c r="B58" s="27" t="s">
        <v>118</v>
      </c>
      <c r="C58" s="71" t="n">
        <v>902</v>
      </c>
      <c r="D58" s="62" t="s">
        <v>19</v>
      </c>
      <c r="E58" s="62" t="s">
        <v>26</v>
      </c>
      <c r="F58" s="62" t="s">
        <v>380</v>
      </c>
      <c r="G58" s="62" t="s">
        <v>131</v>
      </c>
      <c r="H58" s="62" t="s">
        <v>20</v>
      </c>
      <c r="I58" s="62" t="s">
        <v>392</v>
      </c>
      <c r="J58" s="62" t="s">
        <v>119</v>
      </c>
      <c r="K58" s="76" t="n">
        <v>55.5</v>
      </c>
      <c r="L58" s="76"/>
      <c r="M58" s="87" t="n">
        <f aca="false">K58+L58</f>
        <v>55.5</v>
      </c>
      <c r="N58" s="76"/>
      <c r="O58" s="87" t="n">
        <f aca="false">M58+N58</f>
        <v>55.5</v>
      </c>
      <c r="P58" s="76"/>
      <c r="Q58" s="87" t="n">
        <f aca="false">O58+P58</f>
        <v>55.5</v>
      </c>
    </row>
    <row r="59" customFormat="false" ht="62.4" hidden="true" customHeight="false" outlineLevel="0" collapsed="false">
      <c r="A59" s="40"/>
      <c r="B59" s="27" t="s">
        <v>237</v>
      </c>
      <c r="C59" s="43" t="n">
        <v>902</v>
      </c>
      <c r="D59" s="62" t="s">
        <v>19</v>
      </c>
      <c r="E59" s="62" t="s">
        <v>26</v>
      </c>
      <c r="F59" s="62" t="s">
        <v>380</v>
      </c>
      <c r="G59" s="62" t="s">
        <v>131</v>
      </c>
      <c r="H59" s="62" t="s">
        <v>20</v>
      </c>
      <c r="I59" s="62" t="s">
        <v>238</v>
      </c>
      <c r="J59" s="62"/>
      <c r="K59" s="76" t="n">
        <f aca="false">K60+K61</f>
        <v>1010.6</v>
      </c>
      <c r="L59" s="76" t="n">
        <f aca="false">L60+L61</f>
        <v>-1010.6</v>
      </c>
      <c r="M59" s="87" t="n">
        <f aca="false">K59+L59</f>
        <v>0</v>
      </c>
      <c r="N59" s="76" t="n">
        <f aca="false">N60+N61</f>
        <v>0</v>
      </c>
      <c r="O59" s="87" t="n">
        <f aca="false">M59+N59</f>
        <v>0</v>
      </c>
      <c r="P59" s="76" t="n">
        <f aca="false">P60+P61</f>
        <v>0</v>
      </c>
      <c r="Q59" s="87" t="n">
        <f aca="false">O59+P59</f>
        <v>0</v>
      </c>
    </row>
    <row r="60" customFormat="false" ht="93.6" hidden="true" customHeight="false" outlineLevel="0" collapsed="false">
      <c r="A60" s="40"/>
      <c r="B60" s="27" t="s">
        <v>116</v>
      </c>
      <c r="C60" s="43" t="n">
        <v>902</v>
      </c>
      <c r="D60" s="62" t="s">
        <v>19</v>
      </c>
      <c r="E60" s="62" t="s">
        <v>26</v>
      </c>
      <c r="F60" s="62" t="s">
        <v>380</v>
      </c>
      <c r="G60" s="62" t="s">
        <v>131</v>
      </c>
      <c r="H60" s="62" t="s">
        <v>20</v>
      </c>
      <c r="I60" s="62" t="s">
        <v>238</v>
      </c>
      <c r="J60" s="62" t="s">
        <v>117</v>
      </c>
      <c r="K60" s="76" t="n">
        <v>976.6</v>
      </c>
      <c r="L60" s="76" t="n">
        <v>-976.6</v>
      </c>
      <c r="M60" s="87" t="n">
        <f aca="false">K60+L60</f>
        <v>0</v>
      </c>
      <c r="N60" s="76"/>
      <c r="O60" s="87" t="n">
        <f aca="false">M60+N60</f>
        <v>0</v>
      </c>
      <c r="P60" s="76"/>
      <c r="Q60" s="87" t="n">
        <f aca="false">O60+P60</f>
        <v>0</v>
      </c>
    </row>
    <row r="61" customFormat="false" ht="31.2" hidden="true" customHeight="false" outlineLevel="0" collapsed="false">
      <c r="A61" s="40"/>
      <c r="B61" s="27" t="s">
        <v>118</v>
      </c>
      <c r="C61" s="43" t="n">
        <v>902</v>
      </c>
      <c r="D61" s="62" t="s">
        <v>19</v>
      </c>
      <c r="E61" s="62" t="s">
        <v>26</v>
      </c>
      <c r="F61" s="62" t="s">
        <v>380</v>
      </c>
      <c r="G61" s="62" t="s">
        <v>131</v>
      </c>
      <c r="H61" s="62" t="s">
        <v>20</v>
      </c>
      <c r="I61" s="62" t="s">
        <v>238</v>
      </c>
      <c r="J61" s="62" t="s">
        <v>119</v>
      </c>
      <c r="K61" s="76" t="n">
        <v>34</v>
      </c>
      <c r="L61" s="76" t="n">
        <v>-34</v>
      </c>
      <c r="M61" s="87" t="n">
        <f aca="false">K61+L61</f>
        <v>0</v>
      </c>
      <c r="N61" s="76"/>
      <c r="O61" s="87" t="n">
        <f aca="false">M61+N61</f>
        <v>0</v>
      </c>
      <c r="P61" s="76"/>
      <c r="Q61" s="87" t="n">
        <f aca="false">O61+P61</f>
        <v>0</v>
      </c>
    </row>
    <row r="62" customFormat="false" ht="15.6" hidden="false" customHeight="false" outlineLevel="0" collapsed="false">
      <c r="A62" s="40"/>
      <c r="B62" s="27" t="s">
        <v>29</v>
      </c>
      <c r="C62" s="43" t="n">
        <v>902</v>
      </c>
      <c r="D62" s="62" t="s">
        <v>19</v>
      </c>
      <c r="E62" s="62" t="s">
        <v>30</v>
      </c>
      <c r="F62" s="62"/>
      <c r="G62" s="62"/>
      <c r="H62" s="62"/>
      <c r="I62" s="62"/>
      <c r="J62" s="62"/>
      <c r="K62" s="76" t="n">
        <f aca="false">K63</f>
        <v>900</v>
      </c>
      <c r="L62" s="76" t="n">
        <f aca="false">L63</f>
        <v>0</v>
      </c>
      <c r="M62" s="87" t="n">
        <f aca="false">K62+L62</f>
        <v>900</v>
      </c>
      <c r="N62" s="76" t="n">
        <f aca="false">N63</f>
        <v>0</v>
      </c>
      <c r="O62" s="87" t="n">
        <f aca="false">M62+N62</f>
        <v>900</v>
      </c>
      <c r="P62" s="76" t="n">
        <f aca="false">P63</f>
        <v>0</v>
      </c>
      <c r="Q62" s="87" t="n">
        <f aca="false">O62+P62</f>
        <v>900</v>
      </c>
    </row>
    <row r="63" customFormat="false" ht="46.8" hidden="false" customHeight="false" outlineLevel="0" collapsed="false">
      <c r="A63" s="40"/>
      <c r="B63" s="27" t="s">
        <v>379</v>
      </c>
      <c r="C63" s="43" t="n">
        <v>902</v>
      </c>
      <c r="D63" s="62" t="s">
        <v>19</v>
      </c>
      <c r="E63" s="62" t="s">
        <v>30</v>
      </c>
      <c r="F63" s="62" t="s">
        <v>380</v>
      </c>
      <c r="G63" s="62" t="s">
        <v>109</v>
      </c>
      <c r="H63" s="62" t="s">
        <v>20</v>
      </c>
      <c r="I63" s="62" t="s">
        <v>110</v>
      </c>
      <c r="J63" s="62"/>
      <c r="K63" s="76" t="n">
        <f aca="false">K64</f>
        <v>900</v>
      </c>
      <c r="L63" s="76" t="n">
        <f aca="false">L64</f>
        <v>0</v>
      </c>
      <c r="M63" s="87" t="n">
        <f aca="false">K63+L63</f>
        <v>900</v>
      </c>
      <c r="N63" s="76" t="n">
        <f aca="false">N64</f>
        <v>0</v>
      </c>
      <c r="O63" s="87" t="n">
        <f aca="false">M63+N63</f>
        <v>900</v>
      </c>
      <c r="P63" s="76" t="n">
        <f aca="false">P64</f>
        <v>0</v>
      </c>
      <c r="Q63" s="87" t="n">
        <f aca="false">O63+P63</f>
        <v>900</v>
      </c>
    </row>
    <row r="64" customFormat="false" ht="31.2" hidden="false" customHeight="false" outlineLevel="0" collapsed="false">
      <c r="A64" s="40"/>
      <c r="B64" s="27" t="s">
        <v>393</v>
      </c>
      <c r="C64" s="43" t="n">
        <v>902</v>
      </c>
      <c r="D64" s="62" t="s">
        <v>19</v>
      </c>
      <c r="E64" s="62" t="s">
        <v>30</v>
      </c>
      <c r="F64" s="62" t="s">
        <v>380</v>
      </c>
      <c r="G64" s="62" t="s">
        <v>135</v>
      </c>
      <c r="H64" s="62" t="s">
        <v>20</v>
      </c>
      <c r="I64" s="62" t="s">
        <v>110</v>
      </c>
      <c r="J64" s="62"/>
      <c r="K64" s="76" t="n">
        <f aca="false">K65</f>
        <v>900</v>
      </c>
      <c r="L64" s="76" t="n">
        <f aca="false">L65</f>
        <v>0</v>
      </c>
      <c r="M64" s="87" t="n">
        <f aca="false">K64+L64</f>
        <v>900</v>
      </c>
      <c r="N64" s="76" t="n">
        <f aca="false">N65</f>
        <v>0</v>
      </c>
      <c r="O64" s="87" t="n">
        <f aca="false">M64+N64</f>
        <v>900</v>
      </c>
      <c r="P64" s="76" t="n">
        <f aca="false">P65</f>
        <v>0</v>
      </c>
      <c r="Q64" s="87" t="n">
        <f aca="false">O64+P64</f>
        <v>900</v>
      </c>
    </row>
    <row r="65" customFormat="false" ht="31.2" hidden="false" customHeight="false" outlineLevel="0" collapsed="false">
      <c r="A65" s="40"/>
      <c r="B65" s="27" t="s">
        <v>394</v>
      </c>
      <c r="C65" s="43" t="n">
        <v>902</v>
      </c>
      <c r="D65" s="62" t="s">
        <v>19</v>
      </c>
      <c r="E65" s="62" t="s">
        <v>30</v>
      </c>
      <c r="F65" s="62" t="s">
        <v>380</v>
      </c>
      <c r="G65" s="62" t="s">
        <v>135</v>
      </c>
      <c r="H65" s="62" t="s">
        <v>20</v>
      </c>
      <c r="I65" s="62" t="s">
        <v>395</v>
      </c>
      <c r="J65" s="62"/>
      <c r="K65" s="76" t="n">
        <f aca="false">K66</f>
        <v>900</v>
      </c>
      <c r="L65" s="76" t="n">
        <f aca="false">L66</f>
        <v>0</v>
      </c>
      <c r="M65" s="87" t="n">
        <f aca="false">K65+L65</f>
        <v>900</v>
      </c>
      <c r="N65" s="76" t="n">
        <f aca="false">N66</f>
        <v>0</v>
      </c>
      <c r="O65" s="87" t="n">
        <f aca="false">M65+N65</f>
        <v>900</v>
      </c>
      <c r="P65" s="76" t="n">
        <f aca="false">P66</f>
        <v>0</v>
      </c>
      <c r="Q65" s="87" t="n">
        <f aca="false">O65+P65</f>
        <v>900</v>
      </c>
    </row>
    <row r="66" customFormat="false" ht="15.6" hidden="false" customHeight="false" outlineLevel="0" collapsed="false">
      <c r="A66" s="40"/>
      <c r="B66" s="27" t="s">
        <v>122</v>
      </c>
      <c r="C66" s="43" t="n">
        <v>902</v>
      </c>
      <c r="D66" s="62" t="s">
        <v>19</v>
      </c>
      <c r="E66" s="62" t="s">
        <v>30</v>
      </c>
      <c r="F66" s="62" t="s">
        <v>380</v>
      </c>
      <c r="G66" s="62" t="s">
        <v>135</v>
      </c>
      <c r="H66" s="62" t="s">
        <v>20</v>
      </c>
      <c r="I66" s="62" t="s">
        <v>395</v>
      </c>
      <c r="J66" s="62" t="s">
        <v>123</v>
      </c>
      <c r="K66" s="76" t="n">
        <v>900</v>
      </c>
      <c r="L66" s="76"/>
      <c r="M66" s="87" t="n">
        <f aca="false">K66+L66</f>
        <v>900</v>
      </c>
      <c r="N66" s="76"/>
      <c r="O66" s="87" t="n">
        <f aca="false">M66+N66</f>
        <v>900</v>
      </c>
      <c r="P66" s="76"/>
      <c r="Q66" s="87" t="n">
        <f aca="false">O66+P66</f>
        <v>900</v>
      </c>
    </row>
    <row r="67" customFormat="false" ht="15.6" hidden="false" customHeight="false" outlineLevel="0" collapsed="false">
      <c r="A67" s="40"/>
      <c r="B67" s="27" t="s">
        <v>31</v>
      </c>
      <c r="C67" s="71" t="n">
        <v>902</v>
      </c>
      <c r="D67" s="62" t="s">
        <v>19</v>
      </c>
      <c r="E67" s="62" t="s">
        <v>32</v>
      </c>
      <c r="F67" s="62"/>
      <c r="G67" s="62"/>
      <c r="H67" s="62"/>
      <c r="I67" s="62"/>
      <c r="J67" s="62"/>
      <c r="K67" s="76" t="n">
        <f aca="false">K68++K73+K78+K91+K110+K115+K130</f>
        <v>53750.7</v>
      </c>
      <c r="L67" s="76" t="n">
        <f aca="false">L68++L73+L78+L91+L110+L115+L130</f>
        <v>0</v>
      </c>
      <c r="M67" s="87" t="n">
        <f aca="false">K67+L67</f>
        <v>53750.7</v>
      </c>
      <c r="N67" s="76" t="n">
        <f aca="false">N68++N73+N78+N91+N110+N115+N130</f>
        <v>-891.4</v>
      </c>
      <c r="O67" s="87" t="n">
        <f aca="false">M67+N67</f>
        <v>52859.3</v>
      </c>
      <c r="P67" s="76" t="n">
        <f aca="false">P68++P73+P78+P91+P110+P115+P130</f>
        <v>-5.45341549695877E-013</v>
      </c>
      <c r="Q67" s="87" t="n">
        <f aca="false">O67+P67</f>
        <v>52859.3</v>
      </c>
    </row>
    <row r="68" customFormat="false" ht="78" hidden="false" customHeight="false" outlineLevel="0" collapsed="false">
      <c r="A68" s="40"/>
      <c r="B68" s="60" t="s">
        <v>251</v>
      </c>
      <c r="C68" s="43" t="n">
        <v>902</v>
      </c>
      <c r="D68" s="62" t="s">
        <v>19</v>
      </c>
      <c r="E68" s="62" t="s">
        <v>32</v>
      </c>
      <c r="F68" s="62" t="s">
        <v>59</v>
      </c>
      <c r="G68" s="62" t="s">
        <v>109</v>
      </c>
      <c r="H68" s="62" t="s">
        <v>20</v>
      </c>
      <c r="I68" s="62" t="s">
        <v>110</v>
      </c>
      <c r="J68" s="62"/>
      <c r="K68" s="76" t="n">
        <f aca="false">K69</f>
        <v>20</v>
      </c>
      <c r="L68" s="76" t="n">
        <f aca="false">L69</f>
        <v>0</v>
      </c>
      <c r="M68" s="87" t="n">
        <f aca="false">K68+L68</f>
        <v>20</v>
      </c>
      <c r="N68" s="76" t="n">
        <f aca="false">N69</f>
        <v>0</v>
      </c>
      <c r="O68" s="87" t="n">
        <f aca="false">M68+N68</f>
        <v>20</v>
      </c>
      <c r="P68" s="76" t="n">
        <f aca="false">P69</f>
        <v>0</v>
      </c>
      <c r="Q68" s="87" t="n">
        <f aca="false">O68+P68</f>
        <v>20</v>
      </c>
    </row>
    <row r="69" customFormat="false" ht="78" hidden="false" customHeight="false" outlineLevel="0" collapsed="false">
      <c r="A69" s="40"/>
      <c r="B69" s="19" t="s">
        <v>268</v>
      </c>
      <c r="C69" s="43" t="n">
        <v>902</v>
      </c>
      <c r="D69" s="62" t="s">
        <v>19</v>
      </c>
      <c r="E69" s="62" t="s">
        <v>32</v>
      </c>
      <c r="F69" s="62" t="s">
        <v>59</v>
      </c>
      <c r="G69" s="62" t="s">
        <v>269</v>
      </c>
      <c r="H69" s="62" t="s">
        <v>20</v>
      </c>
      <c r="I69" s="62" t="s">
        <v>110</v>
      </c>
      <c r="J69" s="62"/>
      <c r="K69" s="76" t="n">
        <f aca="false">K70</f>
        <v>20</v>
      </c>
      <c r="L69" s="76" t="n">
        <f aca="false">L70</f>
        <v>0</v>
      </c>
      <c r="M69" s="87" t="n">
        <f aca="false">K69+L69</f>
        <v>20</v>
      </c>
      <c r="N69" s="76" t="n">
        <f aca="false">N70</f>
        <v>0</v>
      </c>
      <c r="O69" s="87" t="n">
        <f aca="false">M69+N69</f>
        <v>20</v>
      </c>
      <c r="P69" s="76" t="n">
        <f aca="false">P70</f>
        <v>0</v>
      </c>
      <c r="Q69" s="87" t="n">
        <f aca="false">O69+P69</f>
        <v>20</v>
      </c>
    </row>
    <row r="70" customFormat="false" ht="78" hidden="false" customHeight="false" outlineLevel="0" collapsed="false">
      <c r="A70" s="40"/>
      <c r="B70" s="19" t="s">
        <v>270</v>
      </c>
      <c r="C70" s="43" t="n">
        <v>902</v>
      </c>
      <c r="D70" s="62" t="s">
        <v>19</v>
      </c>
      <c r="E70" s="62" t="s">
        <v>32</v>
      </c>
      <c r="F70" s="62" t="s">
        <v>59</v>
      </c>
      <c r="G70" s="62" t="s">
        <v>269</v>
      </c>
      <c r="H70" s="62" t="s">
        <v>24</v>
      </c>
      <c r="I70" s="62" t="s">
        <v>110</v>
      </c>
      <c r="J70" s="62"/>
      <c r="K70" s="76" t="n">
        <f aca="false">K71</f>
        <v>20</v>
      </c>
      <c r="L70" s="76" t="n">
        <f aca="false">L71</f>
        <v>0</v>
      </c>
      <c r="M70" s="87" t="n">
        <f aca="false">K70+L70</f>
        <v>20</v>
      </c>
      <c r="N70" s="76" t="n">
        <f aca="false">N71</f>
        <v>0</v>
      </c>
      <c r="O70" s="87" t="n">
        <f aca="false">M70+N70</f>
        <v>20</v>
      </c>
      <c r="P70" s="76" t="n">
        <f aca="false">P71</f>
        <v>0</v>
      </c>
      <c r="Q70" s="87" t="n">
        <f aca="false">O70+P70</f>
        <v>20</v>
      </c>
    </row>
    <row r="71" customFormat="false" ht="62.4" hidden="false" customHeight="false" outlineLevel="0" collapsed="false">
      <c r="A71" s="40"/>
      <c r="B71" s="72" t="s">
        <v>271</v>
      </c>
      <c r="C71" s="43" t="n">
        <v>902</v>
      </c>
      <c r="D71" s="62" t="s">
        <v>19</v>
      </c>
      <c r="E71" s="62" t="s">
        <v>32</v>
      </c>
      <c r="F71" s="62" t="s">
        <v>59</v>
      </c>
      <c r="G71" s="62" t="s">
        <v>269</v>
      </c>
      <c r="H71" s="62" t="s">
        <v>24</v>
      </c>
      <c r="I71" s="62" t="s">
        <v>272</v>
      </c>
      <c r="J71" s="62"/>
      <c r="K71" s="76" t="n">
        <f aca="false">K72</f>
        <v>20</v>
      </c>
      <c r="L71" s="76" t="n">
        <f aca="false">L72</f>
        <v>0</v>
      </c>
      <c r="M71" s="87" t="n">
        <f aca="false">K71+L71</f>
        <v>20</v>
      </c>
      <c r="N71" s="76" t="n">
        <f aca="false">N72</f>
        <v>0</v>
      </c>
      <c r="O71" s="87" t="n">
        <f aca="false">M71+N71</f>
        <v>20</v>
      </c>
      <c r="P71" s="76" t="n">
        <f aca="false">P72</f>
        <v>0</v>
      </c>
      <c r="Q71" s="87" t="n">
        <f aca="false">O71+P71</f>
        <v>20</v>
      </c>
    </row>
    <row r="72" customFormat="false" ht="31.2" hidden="false" customHeight="false" outlineLevel="0" collapsed="false">
      <c r="A72" s="40"/>
      <c r="B72" s="27" t="s">
        <v>118</v>
      </c>
      <c r="C72" s="43" t="n">
        <v>902</v>
      </c>
      <c r="D72" s="62" t="s">
        <v>19</v>
      </c>
      <c r="E72" s="62" t="s">
        <v>32</v>
      </c>
      <c r="F72" s="62" t="s">
        <v>59</v>
      </c>
      <c r="G72" s="62" t="s">
        <v>269</v>
      </c>
      <c r="H72" s="62" t="s">
        <v>24</v>
      </c>
      <c r="I72" s="62" t="s">
        <v>272</v>
      </c>
      <c r="J72" s="62" t="s">
        <v>119</v>
      </c>
      <c r="K72" s="76" t="n">
        <v>20</v>
      </c>
      <c r="L72" s="76"/>
      <c r="M72" s="87" t="n">
        <f aca="false">K72+L72</f>
        <v>20</v>
      </c>
      <c r="N72" s="76"/>
      <c r="O72" s="87" t="n">
        <f aca="false">M72+N72</f>
        <v>20</v>
      </c>
      <c r="P72" s="76"/>
      <c r="Q72" s="87" t="n">
        <f aca="false">O72+P72</f>
        <v>20</v>
      </c>
    </row>
    <row r="73" customFormat="false" ht="93.6" hidden="false" customHeight="false" outlineLevel="0" collapsed="false">
      <c r="A73" s="40"/>
      <c r="B73" s="60" t="s">
        <v>278</v>
      </c>
      <c r="C73" s="62" t="n">
        <v>902</v>
      </c>
      <c r="D73" s="62" t="s">
        <v>19</v>
      </c>
      <c r="E73" s="62" t="s">
        <v>32</v>
      </c>
      <c r="F73" s="62" t="s">
        <v>36</v>
      </c>
      <c r="G73" s="62" t="s">
        <v>109</v>
      </c>
      <c r="H73" s="62" t="s">
        <v>20</v>
      </c>
      <c r="I73" s="62" t="s">
        <v>110</v>
      </c>
      <c r="J73" s="62"/>
      <c r="K73" s="76" t="n">
        <f aca="false">K74</f>
        <v>300</v>
      </c>
      <c r="L73" s="76" t="n">
        <f aca="false">L74</f>
        <v>0</v>
      </c>
      <c r="M73" s="87" t="n">
        <f aca="false">K73+L73</f>
        <v>300</v>
      </c>
      <c r="N73" s="76" t="n">
        <f aca="false">N74</f>
        <v>0</v>
      </c>
      <c r="O73" s="87" t="n">
        <f aca="false">M73+N73</f>
        <v>300</v>
      </c>
      <c r="P73" s="76" t="n">
        <f aca="false">P74</f>
        <v>0</v>
      </c>
      <c r="Q73" s="87" t="n">
        <f aca="false">O73+P73</f>
        <v>300</v>
      </c>
    </row>
    <row r="74" customFormat="false" ht="78" hidden="false" customHeight="false" outlineLevel="0" collapsed="false">
      <c r="A74" s="40"/>
      <c r="B74" s="100" t="s">
        <v>283</v>
      </c>
      <c r="C74" s="43" t="n">
        <v>902</v>
      </c>
      <c r="D74" s="62" t="s">
        <v>19</v>
      </c>
      <c r="E74" s="62" t="s">
        <v>32</v>
      </c>
      <c r="F74" s="62" t="s">
        <v>36</v>
      </c>
      <c r="G74" s="62" t="s">
        <v>131</v>
      </c>
      <c r="H74" s="62" t="s">
        <v>20</v>
      </c>
      <c r="I74" s="62" t="s">
        <v>110</v>
      </c>
      <c r="J74" s="62"/>
      <c r="K74" s="76" t="n">
        <f aca="false">K75</f>
        <v>300</v>
      </c>
      <c r="L74" s="76" t="n">
        <f aca="false">L75</f>
        <v>0</v>
      </c>
      <c r="M74" s="87" t="n">
        <f aca="false">K74+L74</f>
        <v>300</v>
      </c>
      <c r="N74" s="76" t="n">
        <f aca="false">N75</f>
        <v>0</v>
      </c>
      <c r="O74" s="87" t="n">
        <f aca="false">M74+N74</f>
        <v>300</v>
      </c>
      <c r="P74" s="76" t="n">
        <f aca="false">P75</f>
        <v>0</v>
      </c>
      <c r="Q74" s="87" t="n">
        <f aca="false">O74+P74</f>
        <v>300</v>
      </c>
    </row>
    <row r="75" customFormat="false" ht="31.2" hidden="false" customHeight="false" outlineLevel="0" collapsed="false">
      <c r="A75" s="40"/>
      <c r="B75" s="19" t="s">
        <v>284</v>
      </c>
      <c r="C75" s="43" t="n">
        <v>902</v>
      </c>
      <c r="D75" s="62" t="s">
        <v>19</v>
      </c>
      <c r="E75" s="62" t="s">
        <v>32</v>
      </c>
      <c r="F75" s="62" t="s">
        <v>36</v>
      </c>
      <c r="G75" s="62" t="s">
        <v>131</v>
      </c>
      <c r="H75" s="62" t="s">
        <v>19</v>
      </c>
      <c r="I75" s="62" t="s">
        <v>110</v>
      </c>
      <c r="J75" s="62"/>
      <c r="K75" s="76" t="n">
        <f aca="false">K76</f>
        <v>300</v>
      </c>
      <c r="L75" s="76" t="n">
        <f aca="false">L76</f>
        <v>0</v>
      </c>
      <c r="M75" s="87" t="n">
        <f aca="false">K75+L75</f>
        <v>300</v>
      </c>
      <c r="N75" s="76" t="n">
        <f aca="false">N76</f>
        <v>0</v>
      </c>
      <c r="O75" s="87" t="n">
        <f aca="false">M75+N75</f>
        <v>300</v>
      </c>
      <c r="P75" s="76" t="n">
        <f aca="false">P76</f>
        <v>0</v>
      </c>
      <c r="Q75" s="87" t="n">
        <f aca="false">O75+P75</f>
        <v>300</v>
      </c>
    </row>
    <row r="76" customFormat="false" ht="31.2" hidden="false" customHeight="false" outlineLevel="0" collapsed="false">
      <c r="A76" s="40"/>
      <c r="B76" s="19" t="s">
        <v>285</v>
      </c>
      <c r="C76" s="43" t="n">
        <v>902</v>
      </c>
      <c r="D76" s="62" t="s">
        <v>19</v>
      </c>
      <c r="E76" s="62" t="s">
        <v>32</v>
      </c>
      <c r="F76" s="62" t="s">
        <v>36</v>
      </c>
      <c r="G76" s="62" t="s">
        <v>131</v>
      </c>
      <c r="H76" s="62" t="s">
        <v>19</v>
      </c>
      <c r="I76" s="62" t="s">
        <v>286</v>
      </c>
      <c r="J76" s="62"/>
      <c r="K76" s="76" t="n">
        <f aca="false">K77</f>
        <v>300</v>
      </c>
      <c r="L76" s="76" t="n">
        <f aca="false">L77</f>
        <v>0</v>
      </c>
      <c r="M76" s="87" t="n">
        <f aca="false">K76+L76</f>
        <v>300</v>
      </c>
      <c r="N76" s="76" t="n">
        <f aca="false">N77</f>
        <v>0</v>
      </c>
      <c r="O76" s="87" t="n">
        <f aca="false">M76+N76</f>
        <v>300</v>
      </c>
      <c r="P76" s="76" t="n">
        <f aca="false">P77</f>
        <v>0</v>
      </c>
      <c r="Q76" s="87" t="n">
        <f aca="false">O76+P76</f>
        <v>300</v>
      </c>
    </row>
    <row r="77" customFormat="false" ht="31.2" hidden="false" customHeight="false" outlineLevel="0" collapsed="false">
      <c r="A77" s="40"/>
      <c r="B77" s="27" t="s">
        <v>118</v>
      </c>
      <c r="C77" s="43" t="n">
        <v>902</v>
      </c>
      <c r="D77" s="62" t="s">
        <v>19</v>
      </c>
      <c r="E77" s="62" t="s">
        <v>32</v>
      </c>
      <c r="F77" s="62" t="s">
        <v>36</v>
      </c>
      <c r="G77" s="62" t="s">
        <v>131</v>
      </c>
      <c r="H77" s="62" t="s">
        <v>19</v>
      </c>
      <c r="I77" s="62" t="s">
        <v>286</v>
      </c>
      <c r="J77" s="62" t="s">
        <v>119</v>
      </c>
      <c r="K77" s="76" t="n">
        <v>300</v>
      </c>
      <c r="L77" s="76"/>
      <c r="M77" s="87" t="n">
        <f aca="false">K77+L77</f>
        <v>300</v>
      </c>
      <c r="N77" s="76"/>
      <c r="O77" s="87" t="n">
        <f aca="false">M77+N77</f>
        <v>300</v>
      </c>
      <c r="P77" s="76"/>
      <c r="Q77" s="87" t="n">
        <f aca="false">O77+P77</f>
        <v>300</v>
      </c>
    </row>
    <row r="78" customFormat="false" ht="78" hidden="false" customHeight="false" outlineLevel="0" collapsed="false">
      <c r="A78" s="40"/>
      <c r="B78" s="60" t="s">
        <v>295</v>
      </c>
      <c r="C78" s="43" t="n">
        <v>902</v>
      </c>
      <c r="D78" s="62" t="s">
        <v>19</v>
      </c>
      <c r="E78" s="62" t="s">
        <v>32</v>
      </c>
      <c r="F78" s="62" t="s">
        <v>30</v>
      </c>
      <c r="G78" s="62" t="s">
        <v>109</v>
      </c>
      <c r="H78" s="62" t="s">
        <v>20</v>
      </c>
      <c r="I78" s="62" t="s">
        <v>110</v>
      </c>
      <c r="J78" s="62"/>
      <c r="K78" s="76" t="n">
        <f aca="false">K79+K83+K87</f>
        <v>1167.3</v>
      </c>
      <c r="L78" s="76" t="n">
        <f aca="false">L79+L83+L87</f>
        <v>0</v>
      </c>
      <c r="M78" s="87" t="n">
        <f aca="false">K78+L78</f>
        <v>1167.3</v>
      </c>
      <c r="N78" s="76" t="n">
        <f aca="false">N79+N83+N87</f>
        <v>119.2</v>
      </c>
      <c r="O78" s="87" t="n">
        <f aca="false">M78+N78</f>
        <v>1286.5</v>
      </c>
      <c r="P78" s="76" t="n">
        <f aca="false">P79+P83+P87</f>
        <v>0</v>
      </c>
      <c r="Q78" s="87" t="n">
        <f aca="false">O78+P78</f>
        <v>1286.5</v>
      </c>
    </row>
    <row r="79" customFormat="false" ht="93.6" hidden="false" customHeight="false" outlineLevel="0" collapsed="false">
      <c r="A79" s="40"/>
      <c r="B79" s="60" t="s">
        <v>296</v>
      </c>
      <c r="C79" s="43" t="n">
        <v>902</v>
      </c>
      <c r="D79" s="62" t="s">
        <v>19</v>
      </c>
      <c r="E79" s="62" t="s">
        <v>32</v>
      </c>
      <c r="F79" s="62" t="s">
        <v>30</v>
      </c>
      <c r="G79" s="62" t="s">
        <v>112</v>
      </c>
      <c r="H79" s="62" t="s">
        <v>20</v>
      </c>
      <c r="I79" s="62" t="s">
        <v>110</v>
      </c>
      <c r="J79" s="62"/>
      <c r="K79" s="76" t="n">
        <f aca="false">K80</f>
        <v>500</v>
      </c>
      <c r="L79" s="76" t="n">
        <f aca="false">L80</f>
        <v>0</v>
      </c>
      <c r="M79" s="87" t="n">
        <f aca="false">K79+L79</f>
        <v>500</v>
      </c>
      <c r="N79" s="76" t="n">
        <f aca="false">N80</f>
        <v>89.2</v>
      </c>
      <c r="O79" s="87" t="n">
        <f aca="false">M79+N79</f>
        <v>589.2</v>
      </c>
      <c r="P79" s="76" t="n">
        <f aca="false">P80</f>
        <v>0</v>
      </c>
      <c r="Q79" s="87" t="n">
        <f aca="false">O79+P79</f>
        <v>589.2</v>
      </c>
    </row>
    <row r="80" customFormat="false" ht="78" hidden="false" customHeight="false" outlineLevel="0" collapsed="false">
      <c r="A80" s="40"/>
      <c r="B80" s="60" t="s">
        <v>297</v>
      </c>
      <c r="C80" s="43" t="n">
        <v>902</v>
      </c>
      <c r="D80" s="62" t="s">
        <v>19</v>
      </c>
      <c r="E80" s="62" t="s">
        <v>32</v>
      </c>
      <c r="F80" s="62" t="s">
        <v>30</v>
      </c>
      <c r="G80" s="62" t="s">
        <v>112</v>
      </c>
      <c r="H80" s="62" t="s">
        <v>19</v>
      </c>
      <c r="I80" s="62" t="s">
        <v>110</v>
      </c>
      <c r="J80" s="62"/>
      <c r="K80" s="76" t="n">
        <f aca="false">K81</f>
        <v>500</v>
      </c>
      <c r="L80" s="76" t="n">
        <f aca="false">L81</f>
        <v>0</v>
      </c>
      <c r="M80" s="87" t="n">
        <f aca="false">K80+L80</f>
        <v>500</v>
      </c>
      <c r="N80" s="76" t="n">
        <f aca="false">N81</f>
        <v>89.2</v>
      </c>
      <c r="O80" s="87" t="n">
        <f aca="false">M80+N80</f>
        <v>589.2</v>
      </c>
      <c r="P80" s="76" t="n">
        <f aca="false">P81</f>
        <v>0</v>
      </c>
      <c r="Q80" s="87" t="n">
        <f aca="false">O80+P80</f>
        <v>589.2</v>
      </c>
    </row>
    <row r="81" customFormat="false" ht="62.4" hidden="false" customHeight="false" outlineLevel="0" collapsed="false">
      <c r="A81" s="40"/>
      <c r="B81" s="60" t="s">
        <v>298</v>
      </c>
      <c r="C81" s="43" t="n">
        <v>902</v>
      </c>
      <c r="D81" s="62" t="s">
        <v>19</v>
      </c>
      <c r="E81" s="62" t="s">
        <v>32</v>
      </c>
      <c r="F81" s="62" t="s">
        <v>30</v>
      </c>
      <c r="G81" s="62" t="s">
        <v>112</v>
      </c>
      <c r="H81" s="62" t="s">
        <v>19</v>
      </c>
      <c r="I81" s="62" t="s">
        <v>299</v>
      </c>
      <c r="J81" s="62"/>
      <c r="K81" s="76" t="n">
        <f aca="false">K82</f>
        <v>500</v>
      </c>
      <c r="L81" s="76" t="n">
        <f aca="false">L82</f>
        <v>0</v>
      </c>
      <c r="M81" s="87" t="n">
        <f aca="false">K81+L81</f>
        <v>500</v>
      </c>
      <c r="N81" s="76" t="n">
        <f aca="false">N82</f>
        <v>89.2</v>
      </c>
      <c r="O81" s="87" t="n">
        <f aca="false">M81+N81</f>
        <v>589.2</v>
      </c>
      <c r="P81" s="76" t="n">
        <f aca="false">P82</f>
        <v>0</v>
      </c>
      <c r="Q81" s="87" t="n">
        <f aca="false">O81+P81</f>
        <v>589.2</v>
      </c>
    </row>
    <row r="82" customFormat="false" ht="31.2" hidden="false" customHeight="false" outlineLevel="0" collapsed="false">
      <c r="A82" s="40"/>
      <c r="B82" s="27" t="s">
        <v>118</v>
      </c>
      <c r="C82" s="43" t="n">
        <v>902</v>
      </c>
      <c r="D82" s="62" t="s">
        <v>19</v>
      </c>
      <c r="E82" s="62" t="s">
        <v>32</v>
      </c>
      <c r="F82" s="62" t="s">
        <v>30</v>
      </c>
      <c r="G82" s="62" t="s">
        <v>112</v>
      </c>
      <c r="H82" s="62" t="s">
        <v>19</v>
      </c>
      <c r="I82" s="62" t="s">
        <v>299</v>
      </c>
      <c r="J82" s="62" t="s">
        <v>119</v>
      </c>
      <c r="K82" s="76" t="n">
        <v>500</v>
      </c>
      <c r="L82" s="76"/>
      <c r="M82" s="87" t="n">
        <f aca="false">K82+L82</f>
        <v>500</v>
      </c>
      <c r="N82" s="76" t="n">
        <v>89.2</v>
      </c>
      <c r="O82" s="87" t="n">
        <f aca="false">M82+N82</f>
        <v>589.2</v>
      </c>
      <c r="P82" s="76"/>
      <c r="Q82" s="87" t="n">
        <f aca="false">O82+P82</f>
        <v>589.2</v>
      </c>
    </row>
    <row r="83" customFormat="false" ht="46.8" hidden="false" customHeight="false" outlineLevel="0" collapsed="false">
      <c r="A83" s="40"/>
      <c r="B83" s="60" t="s">
        <v>304</v>
      </c>
      <c r="C83" s="43" t="n">
        <v>902</v>
      </c>
      <c r="D83" s="62" t="s">
        <v>19</v>
      </c>
      <c r="E83" s="62" t="s">
        <v>32</v>
      </c>
      <c r="F83" s="62" t="s">
        <v>30</v>
      </c>
      <c r="G83" s="62" t="s">
        <v>135</v>
      </c>
      <c r="H83" s="62" t="s">
        <v>20</v>
      </c>
      <c r="I83" s="62" t="s">
        <v>110</v>
      </c>
      <c r="J83" s="62"/>
      <c r="K83" s="76" t="n">
        <f aca="false">K84</f>
        <v>400</v>
      </c>
      <c r="L83" s="76" t="n">
        <f aca="false">L84</f>
        <v>0</v>
      </c>
      <c r="M83" s="87" t="n">
        <f aca="false">K83+L83</f>
        <v>400</v>
      </c>
      <c r="N83" s="76" t="n">
        <f aca="false">N84</f>
        <v>0</v>
      </c>
      <c r="O83" s="87" t="n">
        <f aca="false">M83+N83</f>
        <v>400</v>
      </c>
      <c r="P83" s="76" t="n">
        <f aca="false">P84</f>
        <v>0</v>
      </c>
      <c r="Q83" s="87" t="n">
        <f aca="false">O83+P83</f>
        <v>400</v>
      </c>
    </row>
    <row r="84" customFormat="false" ht="46.8" hidden="false" customHeight="false" outlineLevel="0" collapsed="false">
      <c r="A84" s="40"/>
      <c r="B84" s="60" t="s">
        <v>305</v>
      </c>
      <c r="C84" s="43" t="n">
        <v>902</v>
      </c>
      <c r="D84" s="62" t="s">
        <v>19</v>
      </c>
      <c r="E84" s="62" t="s">
        <v>32</v>
      </c>
      <c r="F84" s="62" t="s">
        <v>30</v>
      </c>
      <c r="G84" s="62" t="s">
        <v>135</v>
      </c>
      <c r="H84" s="62" t="s">
        <v>19</v>
      </c>
      <c r="I84" s="62" t="s">
        <v>110</v>
      </c>
      <c r="J84" s="62"/>
      <c r="K84" s="76" t="n">
        <f aca="false">K85</f>
        <v>400</v>
      </c>
      <c r="L84" s="76" t="n">
        <f aca="false">L85</f>
        <v>0</v>
      </c>
      <c r="M84" s="87" t="n">
        <f aca="false">K84+L84</f>
        <v>400</v>
      </c>
      <c r="N84" s="76" t="n">
        <f aca="false">N85</f>
        <v>0</v>
      </c>
      <c r="O84" s="87" t="n">
        <f aca="false">M84+N84</f>
        <v>400</v>
      </c>
      <c r="P84" s="76" t="n">
        <f aca="false">P85</f>
        <v>0</v>
      </c>
      <c r="Q84" s="87" t="n">
        <f aca="false">O84+P84</f>
        <v>400</v>
      </c>
    </row>
    <row r="85" customFormat="false" ht="62.4" hidden="false" customHeight="false" outlineLevel="0" collapsed="false">
      <c r="A85" s="40"/>
      <c r="B85" s="60" t="s">
        <v>298</v>
      </c>
      <c r="C85" s="43" t="n">
        <v>902</v>
      </c>
      <c r="D85" s="62" t="s">
        <v>19</v>
      </c>
      <c r="E85" s="62" t="s">
        <v>32</v>
      </c>
      <c r="F85" s="62" t="s">
        <v>30</v>
      </c>
      <c r="G85" s="62" t="s">
        <v>135</v>
      </c>
      <c r="H85" s="62" t="s">
        <v>19</v>
      </c>
      <c r="I85" s="62" t="s">
        <v>299</v>
      </c>
      <c r="J85" s="62"/>
      <c r="K85" s="76" t="n">
        <f aca="false">K86</f>
        <v>400</v>
      </c>
      <c r="L85" s="76" t="n">
        <f aca="false">L86</f>
        <v>0</v>
      </c>
      <c r="M85" s="87" t="n">
        <f aca="false">K85+L85</f>
        <v>400</v>
      </c>
      <c r="N85" s="76" t="n">
        <f aca="false">N86</f>
        <v>0</v>
      </c>
      <c r="O85" s="87" t="n">
        <f aca="false">M85+N85</f>
        <v>400</v>
      </c>
      <c r="P85" s="76" t="n">
        <f aca="false">P86</f>
        <v>0</v>
      </c>
      <c r="Q85" s="87" t="n">
        <f aca="false">O85+P85</f>
        <v>400</v>
      </c>
    </row>
    <row r="86" customFormat="false" ht="31.2" hidden="false" customHeight="false" outlineLevel="0" collapsed="false">
      <c r="A86" s="40"/>
      <c r="B86" s="27" t="s">
        <v>118</v>
      </c>
      <c r="C86" s="43" t="n">
        <v>902</v>
      </c>
      <c r="D86" s="62" t="s">
        <v>19</v>
      </c>
      <c r="E86" s="62" t="s">
        <v>32</v>
      </c>
      <c r="F86" s="62" t="s">
        <v>30</v>
      </c>
      <c r="G86" s="62" t="s">
        <v>135</v>
      </c>
      <c r="H86" s="62" t="s">
        <v>19</v>
      </c>
      <c r="I86" s="62" t="s">
        <v>299</v>
      </c>
      <c r="J86" s="62" t="s">
        <v>119</v>
      </c>
      <c r="K86" s="87" t="n">
        <v>400</v>
      </c>
      <c r="L86" s="87"/>
      <c r="M86" s="87" t="n">
        <f aca="false">K86+L86</f>
        <v>400</v>
      </c>
      <c r="N86" s="87"/>
      <c r="O86" s="87" t="n">
        <f aca="false">M86+N86</f>
        <v>400</v>
      </c>
      <c r="P86" s="87"/>
      <c r="Q86" s="87" t="n">
        <f aca="false">O86+P86</f>
        <v>400</v>
      </c>
    </row>
    <row r="87" customFormat="false" ht="31.2" hidden="false" customHeight="false" outlineLevel="0" collapsed="false">
      <c r="A87" s="40"/>
      <c r="B87" s="27" t="s">
        <v>306</v>
      </c>
      <c r="C87" s="43" t="n">
        <v>902</v>
      </c>
      <c r="D87" s="62" t="s">
        <v>19</v>
      </c>
      <c r="E87" s="62" t="s">
        <v>32</v>
      </c>
      <c r="F87" s="62" t="s">
        <v>30</v>
      </c>
      <c r="G87" s="62" t="s">
        <v>263</v>
      </c>
      <c r="H87" s="62" t="s">
        <v>20</v>
      </c>
      <c r="I87" s="62" t="s">
        <v>110</v>
      </c>
      <c r="J87" s="62"/>
      <c r="K87" s="87" t="n">
        <f aca="false">K88</f>
        <v>267.3</v>
      </c>
      <c r="L87" s="87" t="n">
        <f aca="false">L88</f>
        <v>0</v>
      </c>
      <c r="M87" s="87" t="n">
        <f aca="false">K87+L87</f>
        <v>267.3</v>
      </c>
      <c r="N87" s="87" t="n">
        <f aca="false">N88</f>
        <v>30</v>
      </c>
      <c r="O87" s="87" t="n">
        <f aca="false">M87+N87</f>
        <v>297.3</v>
      </c>
      <c r="P87" s="87" t="n">
        <f aca="false">P88</f>
        <v>0</v>
      </c>
      <c r="Q87" s="87" t="n">
        <f aca="false">O87+P87</f>
        <v>297.3</v>
      </c>
    </row>
    <row r="88" customFormat="false" ht="46.8" hidden="false" customHeight="false" outlineLevel="0" collapsed="false">
      <c r="A88" s="40"/>
      <c r="B88" s="27" t="s">
        <v>307</v>
      </c>
      <c r="C88" s="43" t="n">
        <v>902</v>
      </c>
      <c r="D88" s="62" t="s">
        <v>19</v>
      </c>
      <c r="E88" s="62" t="s">
        <v>32</v>
      </c>
      <c r="F88" s="62" t="s">
        <v>30</v>
      </c>
      <c r="G88" s="62" t="s">
        <v>263</v>
      </c>
      <c r="H88" s="62" t="s">
        <v>19</v>
      </c>
      <c r="I88" s="62" t="s">
        <v>110</v>
      </c>
      <c r="J88" s="62"/>
      <c r="K88" s="76" t="n">
        <f aca="false">K89</f>
        <v>267.3</v>
      </c>
      <c r="L88" s="76" t="n">
        <f aca="false">L89</f>
        <v>0</v>
      </c>
      <c r="M88" s="87" t="n">
        <f aca="false">K88+L88</f>
        <v>267.3</v>
      </c>
      <c r="N88" s="76" t="n">
        <f aca="false">N89</f>
        <v>30</v>
      </c>
      <c r="O88" s="87" t="n">
        <f aca="false">M88+N88</f>
        <v>297.3</v>
      </c>
      <c r="P88" s="76" t="n">
        <f aca="false">P89</f>
        <v>0</v>
      </c>
      <c r="Q88" s="87" t="n">
        <f aca="false">O88+P88</f>
        <v>297.3</v>
      </c>
    </row>
    <row r="89" customFormat="false" ht="62.4" hidden="false" customHeight="false" outlineLevel="0" collapsed="false">
      <c r="A89" s="40"/>
      <c r="B89" s="60" t="s">
        <v>298</v>
      </c>
      <c r="C89" s="43" t="n">
        <v>902</v>
      </c>
      <c r="D89" s="62" t="s">
        <v>19</v>
      </c>
      <c r="E89" s="62" t="s">
        <v>32</v>
      </c>
      <c r="F89" s="62" t="s">
        <v>30</v>
      </c>
      <c r="G89" s="62" t="s">
        <v>263</v>
      </c>
      <c r="H89" s="62" t="s">
        <v>19</v>
      </c>
      <c r="I89" s="62" t="s">
        <v>299</v>
      </c>
      <c r="J89" s="62"/>
      <c r="K89" s="76" t="n">
        <f aca="false">K90</f>
        <v>267.3</v>
      </c>
      <c r="L89" s="76" t="n">
        <f aca="false">L90</f>
        <v>0</v>
      </c>
      <c r="M89" s="87" t="n">
        <f aca="false">K89+L89</f>
        <v>267.3</v>
      </c>
      <c r="N89" s="76" t="n">
        <f aca="false">N90</f>
        <v>30</v>
      </c>
      <c r="O89" s="87" t="n">
        <f aca="false">M89+N89</f>
        <v>297.3</v>
      </c>
      <c r="P89" s="76" t="n">
        <f aca="false">P90</f>
        <v>0</v>
      </c>
      <c r="Q89" s="87" t="n">
        <f aca="false">O89+P89</f>
        <v>297.3</v>
      </c>
    </row>
    <row r="90" customFormat="false" ht="31.2" hidden="false" customHeight="false" outlineLevel="0" collapsed="false">
      <c r="A90" s="40"/>
      <c r="B90" s="27" t="s">
        <v>118</v>
      </c>
      <c r="C90" s="43" t="n">
        <v>902</v>
      </c>
      <c r="D90" s="62" t="s">
        <v>19</v>
      </c>
      <c r="E90" s="62" t="s">
        <v>32</v>
      </c>
      <c r="F90" s="62" t="s">
        <v>30</v>
      </c>
      <c r="G90" s="62" t="s">
        <v>263</v>
      </c>
      <c r="H90" s="62" t="s">
        <v>19</v>
      </c>
      <c r="I90" s="62" t="s">
        <v>299</v>
      </c>
      <c r="J90" s="62" t="s">
        <v>119</v>
      </c>
      <c r="K90" s="87" t="n">
        <v>267.3</v>
      </c>
      <c r="L90" s="87"/>
      <c r="M90" s="87" t="n">
        <f aca="false">K90+L90</f>
        <v>267.3</v>
      </c>
      <c r="N90" s="87" t="n">
        <v>30</v>
      </c>
      <c r="O90" s="87" t="n">
        <f aca="false">M90+N90</f>
        <v>297.3</v>
      </c>
      <c r="P90" s="87"/>
      <c r="Q90" s="87" t="n">
        <f aca="false">O90+P90</f>
        <v>297.3</v>
      </c>
    </row>
    <row r="91" customFormat="false" ht="78" hidden="false" customHeight="false" outlineLevel="0" collapsed="false">
      <c r="A91" s="40"/>
      <c r="B91" s="60" t="s">
        <v>308</v>
      </c>
      <c r="C91" s="71" t="n">
        <v>902</v>
      </c>
      <c r="D91" s="62" t="s">
        <v>19</v>
      </c>
      <c r="E91" s="62" t="s">
        <v>32</v>
      </c>
      <c r="F91" s="62" t="s">
        <v>43</v>
      </c>
      <c r="G91" s="62" t="s">
        <v>109</v>
      </c>
      <c r="H91" s="62" t="s">
        <v>20</v>
      </c>
      <c r="I91" s="62" t="s">
        <v>110</v>
      </c>
      <c r="J91" s="62"/>
      <c r="K91" s="76" t="n">
        <f aca="false">K92+K98+K104</f>
        <v>34280.4</v>
      </c>
      <c r="L91" s="76" t="n">
        <f aca="false">L92+L98+L104</f>
        <v>0</v>
      </c>
      <c r="M91" s="87" t="n">
        <f aca="false">K91+L91</f>
        <v>34280.4</v>
      </c>
      <c r="N91" s="76" t="n">
        <f aca="false">N92+N98+N104</f>
        <v>223.7</v>
      </c>
      <c r="O91" s="87" t="n">
        <f aca="false">M91+N91</f>
        <v>34504.1</v>
      </c>
      <c r="P91" s="76" t="n">
        <f aca="false">P92+P98+P104</f>
        <v>0</v>
      </c>
      <c r="Q91" s="87" t="n">
        <f aca="false">O91+P91</f>
        <v>34504.1</v>
      </c>
    </row>
    <row r="92" customFormat="false" ht="78" hidden="false" customHeight="false" outlineLevel="0" collapsed="false">
      <c r="A92" s="40"/>
      <c r="B92" s="60" t="s">
        <v>309</v>
      </c>
      <c r="C92" s="71" t="n">
        <v>902</v>
      </c>
      <c r="D92" s="62" t="s">
        <v>19</v>
      </c>
      <c r="E92" s="62" t="s">
        <v>32</v>
      </c>
      <c r="F92" s="62" t="s">
        <v>43</v>
      </c>
      <c r="G92" s="62" t="s">
        <v>112</v>
      </c>
      <c r="H92" s="62" t="s">
        <v>20</v>
      </c>
      <c r="I92" s="62" t="s">
        <v>110</v>
      </c>
      <c r="J92" s="62"/>
      <c r="K92" s="76" t="n">
        <f aca="false">K93</f>
        <v>22041.8</v>
      </c>
      <c r="L92" s="76" t="n">
        <f aca="false">L93</f>
        <v>0</v>
      </c>
      <c r="M92" s="87" t="n">
        <f aca="false">K92+L92</f>
        <v>22041.8</v>
      </c>
      <c r="N92" s="76" t="n">
        <f aca="false">N93</f>
        <v>223.7</v>
      </c>
      <c r="O92" s="87" t="n">
        <f aca="false">M92+N92</f>
        <v>22265.5</v>
      </c>
      <c r="P92" s="76" t="n">
        <f aca="false">P93</f>
        <v>0</v>
      </c>
      <c r="Q92" s="87" t="n">
        <f aca="false">O92+P92</f>
        <v>22265.5</v>
      </c>
    </row>
    <row r="93" customFormat="false" ht="109.2" hidden="false" customHeight="false" outlineLevel="0" collapsed="false">
      <c r="A93" s="40"/>
      <c r="B93" s="60" t="s">
        <v>310</v>
      </c>
      <c r="C93" s="71" t="n">
        <v>902</v>
      </c>
      <c r="D93" s="62" t="s">
        <v>19</v>
      </c>
      <c r="E93" s="62" t="s">
        <v>32</v>
      </c>
      <c r="F93" s="62" t="s">
        <v>43</v>
      </c>
      <c r="G93" s="62" t="s">
        <v>112</v>
      </c>
      <c r="H93" s="62" t="s">
        <v>19</v>
      </c>
      <c r="I93" s="62" t="s">
        <v>110</v>
      </c>
      <c r="J93" s="62"/>
      <c r="K93" s="76" t="n">
        <f aca="false">K94</f>
        <v>22041.8</v>
      </c>
      <c r="L93" s="76" t="n">
        <f aca="false">L94</f>
        <v>0</v>
      </c>
      <c r="M93" s="87" t="n">
        <f aca="false">K93+L93</f>
        <v>22041.8</v>
      </c>
      <c r="N93" s="76" t="n">
        <f aca="false">N94</f>
        <v>223.7</v>
      </c>
      <c r="O93" s="87" t="n">
        <f aca="false">M93+N93</f>
        <v>22265.5</v>
      </c>
      <c r="P93" s="76" t="n">
        <f aca="false">P94</f>
        <v>0</v>
      </c>
      <c r="Q93" s="87" t="n">
        <f aca="false">O93+P93</f>
        <v>22265.5</v>
      </c>
    </row>
    <row r="94" customFormat="false" ht="46.8" hidden="false" customHeight="false" outlineLevel="0" collapsed="false">
      <c r="A94" s="40"/>
      <c r="B94" s="19" t="s">
        <v>142</v>
      </c>
      <c r="C94" s="71" t="n">
        <v>902</v>
      </c>
      <c r="D94" s="62" t="s">
        <v>19</v>
      </c>
      <c r="E94" s="62" t="s">
        <v>32</v>
      </c>
      <c r="F94" s="62" t="s">
        <v>43</v>
      </c>
      <c r="G94" s="62" t="s">
        <v>112</v>
      </c>
      <c r="H94" s="62" t="s">
        <v>19</v>
      </c>
      <c r="I94" s="62" t="s">
        <v>143</v>
      </c>
      <c r="J94" s="62"/>
      <c r="K94" s="76" t="n">
        <f aca="false">K95+K96+K97</f>
        <v>22041.8</v>
      </c>
      <c r="L94" s="76" t="n">
        <f aca="false">L95+L96+L97</f>
        <v>0</v>
      </c>
      <c r="M94" s="87" t="n">
        <f aca="false">K94+L94</f>
        <v>22041.8</v>
      </c>
      <c r="N94" s="76" t="n">
        <f aca="false">N95+N96+N97</f>
        <v>223.7</v>
      </c>
      <c r="O94" s="87" t="n">
        <f aca="false">M94+N94</f>
        <v>22265.5</v>
      </c>
      <c r="P94" s="76" t="n">
        <f aca="false">P95+P96+P97</f>
        <v>0</v>
      </c>
      <c r="Q94" s="87" t="n">
        <f aca="false">O94+P94</f>
        <v>22265.5</v>
      </c>
    </row>
    <row r="95" customFormat="false" ht="93.6" hidden="false" customHeight="false" outlineLevel="0" collapsed="false">
      <c r="A95" s="40"/>
      <c r="B95" s="27" t="s">
        <v>116</v>
      </c>
      <c r="C95" s="71" t="n">
        <v>902</v>
      </c>
      <c r="D95" s="62" t="s">
        <v>19</v>
      </c>
      <c r="E95" s="62" t="s">
        <v>32</v>
      </c>
      <c r="F95" s="62" t="s">
        <v>43</v>
      </c>
      <c r="G95" s="62" t="s">
        <v>112</v>
      </c>
      <c r="H95" s="62" t="s">
        <v>19</v>
      </c>
      <c r="I95" s="62" t="s">
        <v>143</v>
      </c>
      <c r="J95" s="62" t="s">
        <v>117</v>
      </c>
      <c r="K95" s="76" t="n">
        <v>17035.2</v>
      </c>
      <c r="L95" s="76"/>
      <c r="M95" s="87" t="n">
        <f aca="false">K95+L95</f>
        <v>17035.2</v>
      </c>
      <c r="N95" s="76"/>
      <c r="O95" s="87" t="n">
        <f aca="false">M95+N95</f>
        <v>17035.2</v>
      </c>
      <c r="P95" s="76"/>
      <c r="Q95" s="87" t="n">
        <f aca="false">O95+P95</f>
        <v>17035.2</v>
      </c>
    </row>
    <row r="96" customFormat="false" ht="31.2" hidden="false" customHeight="false" outlineLevel="0" collapsed="false">
      <c r="A96" s="40"/>
      <c r="B96" s="27" t="s">
        <v>118</v>
      </c>
      <c r="C96" s="71" t="n">
        <v>902</v>
      </c>
      <c r="D96" s="62" t="s">
        <v>19</v>
      </c>
      <c r="E96" s="62" t="s">
        <v>32</v>
      </c>
      <c r="F96" s="62" t="s">
        <v>43</v>
      </c>
      <c r="G96" s="62" t="s">
        <v>112</v>
      </c>
      <c r="H96" s="62" t="s">
        <v>19</v>
      </c>
      <c r="I96" s="62" t="s">
        <v>143</v>
      </c>
      <c r="J96" s="62" t="s">
        <v>119</v>
      </c>
      <c r="K96" s="76" t="n">
        <v>4980.2</v>
      </c>
      <c r="L96" s="76"/>
      <c r="M96" s="87" t="n">
        <f aca="false">K96+L96</f>
        <v>4980.2</v>
      </c>
      <c r="N96" s="76" t="n">
        <v>215.9</v>
      </c>
      <c r="O96" s="87" t="n">
        <f aca="false">M96+N96</f>
        <v>5196.1</v>
      </c>
      <c r="P96" s="76"/>
      <c r="Q96" s="87" t="n">
        <f aca="false">O96+P96</f>
        <v>5196.1</v>
      </c>
    </row>
    <row r="97" customFormat="false" ht="15.6" hidden="false" customHeight="false" outlineLevel="0" collapsed="false">
      <c r="A97" s="40"/>
      <c r="B97" s="27" t="s">
        <v>122</v>
      </c>
      <c r="C97" s="71" t="n">
        <v>902</v>
      </c>
      <c r="D97" s="62" t="s">
        <v>19</v>
      </c>
      <c r="E97" s="62" t="s">
        <v>32</v>
      </c>
      <c r="F97" s="62" t="s">
        <v>43</v>
      </c>
      <c r="G97" s="62" t="s">
        <v>112</v>
      </c>
      <c r="H97" s="62" t="s">
        <v>19</v>
      </c>
      <c r="I97" s="62" t="s">
        <v>143</v>
      </c>
      <c r="J97" s="62" t="s">
        <v>123</v>
      </c>
      <c r="K97" s="76" t="n">
        <v>26.4</v>
      </c>
      <c r="L97" s="76"/>
      <c r="M97" s="87" t="n">
        <f aca="false">K97+L97</f>
        <v>26.4</v>
      </c>
      <c r="N97" s="76" t="n">
        <v>7.8</v>
      </c>
      <c r="O97" s="87" t="n">
        <f aca="false">M97+N97</f>
        <v>34.2</v>
      </c>
      <c r="P97" s="76"/>
      <c r="Q97" s="87" t="n">
        <f aca="false">O97+P97</f>
        <v>34.2</v>
      </c>
    </row>
    <row r="98" customFormat="false" ht="140.4" hidden="false" customHeight="false" outlineLevel="0" collapsed="false">
      <c r="A98" s="40"/>
      <c r="B98" s="60" t="s">
        <v>311</v>
      </c>
      <c r="C98" s="71" t="n">
        <v>902</v>
      </c>
      <c r="D98" s="62" t="s">
        <v>19</v>
      </c>
      <c r="E98" s="62" t="s">
        <v>32</v>
      </c>
      <c r="F98" s="62" t="s">
        <v>43</v>
      </c>
      <c r="G98" s="62" t="s">
        <v>131</v>
      </c>
      <c r="H98" s="62" t="s">
        <v>20</v>
      </c>
      <c r="I98" s="62" t="s">
        <v>110</v>
      </c>
      <c r="J98" s="62"/>
      <c r="K98" s="76" t="n">
        <f aca="false">K99</f>
        <v>5646.1</v>
      </c>
      <c r="L98" s="76" t="n">
        <f aca="false">L99</f>
        <v>0</v>
      </c>
      <c r="M98" s="87" t="n">
        <f aca="false">K98+L98</f>
        <v>5646.1</v>
      </c>
      <c r="N98" s="76" t="n">
        <f aca="false">N99</f>
        <v>0</v>
      </c>
      <c r="O98" s="87" t="n">
        <f aca="false">M98+N98</f>
        <v>5646.1</v>
      </c>
      <c r="P98" s="76" t="n">
        <f aca="false">P99</f>
        <v>0</v>
      </c>
      <c r="Q98" s="87" t="n">
        <f aca="false">O98+P98</f>
        <v>5646.1</v>
      </c>
    </row>
    <row r="99" customFormat="false" ht="109.2" hidden="false" customHeight="false" outlineLevel="0" collapsed="false">
      <c r="A99" s="40"/>
      <c r="B99" s="60" t="s">
        <v>312</v>
      </c>
      <c r="C99" s="71" t="n">
        <v>902</v>
      </c>
      <c r="D99" s="62" t="s">
        <v>19</v>
      </c>
      <c r="E99" s="62" t="s">
        <v>32</v>
      </c>
      <c r="F99" s="62" t="s">
        <v>43</v>
      </c>
      <c r="G99" s="62" t="s">
        <v>131</v>
      </c>
      <c r="H99" s="62" t="s">
        <v>19</v>
      </c>
      <c r="I99" s="62" t="s">
        <v>110</v>
      </c>
      <c r="J99" s="62"/>
      <c r="K99" s="76" t="n">
        <f aca="false">K100</f>
        <v>5646.1</v>
      </c>
      <c r="L99" s="76" t="n">
        <f aca="false">L100</f>
        <v>0</v>
      </c>
      <c r="M99" s="87" t="n">
        <f aca="false">K99+L99</f>
        <v>5646.1</v>
      </c>
      <c r="N99" s="76" t="n">
        <f aca="false">N100</f>
        <v>0</v>
      </c>
      <c r="O99" s="87" t="n">
        <f aca="false">M99+N99</f>
        <v>5646.1</v>
      </c>
      <c r="P99" s="76" t="n">
        <f aca="false">P100</f>
        <v>0</v>
      </c>
      <c r="Q99" s="87" t="n">
        <f aca="false">O99+P99</f>
        <v>5646.1</v>
      </c>
    </row>
    <row r="100" customFormat="false" ht="46.8" hidden="false" customHeight="false" outlineLevel="0" collapsed="false">
      <c r="A100" s="40"/>
      <c r="B100" s="19" t="s">
        <v>142</v>
      </c>
      <c r="C100" s="71" t="n">
        <v>902</v>
      </c>
      <c r="D100" s="62" t="s">
        <v>19</v>
      </c>
      <c r="E100" s="62" t="s">
        <v>32</v>
      </c>
      <c r="F100" s="62" t="s">
        <v>43</v>
      </c>
      <c r="G100" s="62" t="s">
        <v>131</v>
      </c>
      <c r="H100" s="62" t="s">
        <v>19</v>
      </c>
      <c r="I100" s="62" t="s">
        <v>143</v>
      </c>
      <c r="J100" s="62"/>
      <c r="K100" s="76" t="n">
        <f aca="false">K101+K102+K103</f>
        <v>5646.1</v>
      </c>
      <c r="L100" s="76" t="n">
        <f aca="false">L101+L102+L103</f>
        <v>0</v>
      </c>
      <c r="M100" s="87" t="n">
        <f aca="false">K100+L100</f>
        <v>5646.1</v>
      </c>
      <c r="N100" s="76" t="n">
        <f aca="false">N101+N102+N103</f>
        <v>0</v>
      </c>
      <c r="O100" s="87" t="n">
        <f aca="false">M100+N100</f>
        <v>5646.1</v>
      </c>
      <c r="P100" s="76" t="n">
        <f aca="false">P101+P102+P103</f>
        <v>0</v>
      </c>
      <c r="Q100" s="87" t="n">
        <f aca="false">O100+P100</f>
        <v>5646.1</v>
      </c>
    </row>
    <row r="101" customFormat="false" ht="93.6" hidden="false" customHeight="false" outlineLevel="0" collapsed="false">
      <c r="A101" s="40"/>
      <c r="B101" s="27" t="s">
        <v>116</v>
      </c>
      <c r="C101" s="71" t="n">
        <v>902</v>
      </c>
      <c r="D101" s="62" t="s">
        <v>19</v>
      </c>
      <c r="E101" s="62" t="s">
        <v>32</v>
      </c>
      <c r="F101" s="62" t="s">
        <v>43</v>
      </c>
      <c r="G101" s="62" t="s">
        <v>131</v>
      </c>
      <c r="H101" s="62" t="s">
        <v>19</v>
      </c>
      <c r="I101" s="62" t="s">
        <v>143</v>
      </c>
      <c r="J101" s="62" t="s">
        <v>117</v>
      </c>
      <c r="K101" s="76" t="n">
        <v>5320.4</v>
      </c>
      <c r="L101" s="76"/>
      <c r="M101" s="87" t="n">
        <f aca="false">K101+L101</f>
        <v>5320.4</v>
      </c>
      <c r="N101" s="76"/>
      <c r="O101" s="87" t="n">
        <f aca="false">M101+N101</f>
        <v>5320.4</v>
      </c>
      <c r="P101" s="76"/>
      <c r="Q101" s="87" t="n">
        <f aca="false">O101+P101</f>
        <v>5320.4</v>
      </c>
    </row>
    <row r="102" customFormat="false" ht="31.2" hidden="false" customHeight="false" outlineLevel="0" collapsed="false">
      <c r="A102" s="40"/>
      <c r="B102" s="27" t="s">
        <v>118</v>
      </c>
      <c r="C102" s="71" t="n">
        <v>902</v>
      </c>
      <c r="D102" s="62" t="s">
        <v>19</v>
      </c>
      <c r="E102" s="62" t="s">
        <v>32</v>
      </c>
      <c r="F102" s="62" t="s">
        <v>43</v>
      </c>
      <c r="G102" s="62" t="s">
        <v>131</v>
      </c>
      <c r="H102" s="62" t="s">
        <v>19</v>
      </c>
      <c r="I102" s="62" t="s">
        <v>143</v>
      </c>
      <c r="J102" s="62" t="s">
        <v>119</v>
      </c>
      <c r="K102" s="76" t="n">
        <v>261.9</v>
      </c>
      <c r="L102" s="76"/>
      <c r="M102" s="87" t="n">
        <f aca="false">K102+L102</f>
        <v>261.9</v>
      </c>
      <c r="N102" s="76"/>
      <c r="O102" s="87" t="n">
        <f aca="false">M102+N102</f>
        <v>261.9</v>
      </c>
      <c r="P102" s="76"/>
      <c r="Q102" s="87" t="n">
        <f aca="false">O102+P102</f>
        <v>261.9</v>
      </c>
    </row>
    <row r="103" customFormat="false" ht="15.6" hidden="false" customHeight="false" outlineLevel="0" collapsed="false">
      <c r="A103" s="40"/>
      <c r="B103" s="27" t="s">
        <v>122</v>
      </c>
      <c r="C103" s="71" t="n">
        <v>902</v>
      </c>
      <c r="D103" s="62" t="s">
        <v>19</v>
      </c>
      <c r="E103" s="62" t="s">
        <v>32</v>
      </c>
      <c r="F103" s="62" t="s">
        <v>43</v>
      </c>
      <c r="G103" s="62" t="s">
        <v>131</v>
      </c>
      <c r="H103" s="62" t="s">
        <v>19</v>
      </c>
      <c r="I103" s="62" t="s">
        <v>143</v>
      </c>
      <c r="J103" s="62" t="s">
        <v>123</v>
      </c>
      <c r="K103" s="76" t="n">
        <v>63.8</v>
      </c>
      <c r="L103" s="76"/>
      <c r="M103" s="87" t="n">
        <f aca="false">K103+L103</f>
        <v>63.8</v>
      </c>
      <c r="N103" s="76"/>
      <c r="O103" s="87" t="n">
        <f aca="false">M103+N103</f>
        <v>63.8</v>
      </c>
      <c r="P103" s="76"/>
      <c r="Q103" s="87" t="n">
        <f aca="false">O103+P103</f>
        <v>63.8</v>
      </c>
    </row>
    <row r="104" customFormat="false" ht="62.4" hidden="false" customHeight="false" outlineLevel="0" collapsed="false">
      <c r="A104" s="40"/>
      <c r="B104" s="66" t="s">
        <v>313</v>
      </c>
      <c r="C104" s="71" t="n">
        <v>902</v>
      </c>
      <c r="D104" s="62" t="s">
        <v>19</v>
      </c>
      <c r="E104" s="62" t="s">
        <v>32</v>
      </c>
      <c r="F104" s="62" t="s">
        <v>43</v>
      </c>
      <c r="G104" s="62" t="s">
        <v>135</v>
      </c>
      <c r="H104" s="62" t="s">
        <v>20</v>
      </c>
      <c r="I104" s="62" t="s">
        <v>110</v>
      </c>
      <c r="J104" s="62"/>
      <c r="K104" s="76" t="n">
        <f aca="false">K105</f>
        <v>6592.5</v>
      </c>
      <c r="L104" s="76" t="n">
        <f aca="false">L105</f>
        <v>0</v>
      </c>
      <c r="M104" s="87" t="n">
        <f aca="false">K104+L104</f>
        <v>6592.5</v>
      </c>
      <c r="N104" s="76" t="n">
        <f aca="false">N105</f>
        <v>0</v>
      </c>
      <c r="O104" s="87" t="n">
        <f aca="false">M104+N104</f>
        <v>6592.5</v>
      </c>
      <c r="P104" s="76" t="n">
        <f aca="false">P105</f>
        <v>0</v>
      </c>
      <c r="Q104" s="87" t="n">
        <f aca="false">O104+P104</f>
        <v>6592.5</v>
      </c>
    </row>
    <row r="105" customFormat="false" ht="46.8" hidden="false" customHeight="false" outlineLevel="0" collapsed="false">
      <c r="A105" s="40"/>
      <c r="B105" s="66" t="s">
        <v>314</v>
      </c>
      <c r="C105" s="71" t="n">
        <v>902</v>
      </c>
      <c r="D105" s="62" t="s">
        <v>19</v>
      </c>
      <c r="E105" s="62" t="s">
        <v>32</v>
      </c>
      <c r="F105" s="62" t="s">
        <v>43</v>
      </c>
      <c r="G105" s="62" t="s">
        <v>135</v>
      </c>
      <c r="H105" s="62" t="s">
        <v>19</v>
      </c>
      <c r="I105" s="62" t="s">
        <v>110</v>
      </c>
      <c r="J105" s="62"/>
      <c r="K105" s="76" t="n">
        <f aca="false">K106</f>
        <v>6592.5</v>
      </c>
      <c r="L105" s="76" t="n">
        <f aca="false">L106</f>
        <v>0</v>
      </c>
      <c r="M105" s="87" t="n">
        <f aca="false">K105+L105</f>
        <v>6592.5</v>
      </c>
      <c r="N105" s="76" t="n">
        <f aca="false">N106</f>
        <v>0</v>
      </c>
      <c r="O105" s="87" t="n">
        <f aca="false">M105+N105</f>
        <v>6592.5</v>
      </c>
      <c r="P105" s="76" t="n">
        <f aca="false">P106</f>
        <v>0</v>
      </c>
      <c r="Q105" s="87" t="n">
        <f aca="false">O105+P105</f>
        <v>6592.5</v>
      </c>
    </row>
    <row r="106" customFormat="false" ht="46.8" hidden="false" customHeight="false" outlineLevel="0" collapsed="false">
      <c r="A106" s="40"/>
      <c r="B106" s="19" t="s">
        <v>142</v>
      </c>
      <c r="C106" s="71" t="n">
        <v>902</v>
      </c>
      <c r="D106" s="62" t="s">
        <v>19</v>
      </c>
      <c r="E106" s="62" t="s">
        <v>32</v>
      </c>
      <c r="F106" s="62" t="s">
        <v>43</v>
      </c>
      <c r="G106" s="62" t="s">
        <v>135</v>
      </c>
      <c r="H106" s="62" t="s">
        <v>19</v>
      </c>
      <c r="I106" s="62" t="s">
        <v>143</v>
      </c>
      <c r="J106" s="62"/>
      <c r="K106" s="76" t="n">
        <f aca="false">K107+K108+K109</f>
        <v>6592.5</v>
      </c>
      <c r="L106" s="76" t="n">
        <f aca="false">L107+L108+L109</f>
        <v>0</v>
      </c>
      <c r="M106" s="87" t="n">
        <f aca="false">K106+L106</f>
        <v>6592.5</v>
      </c>
      <c r="N106" s="76" t="n">
        <f aca="false">N107+N108+N109</f>
        <v>0</v>
      </c>
      <c r="O106" s="87" t="n">
        <f aca="false">M106+N106</f>
        <v>6592.5</v>
      </c>
      <c r="P106" s="76" t="n">
        <f aca="false">P107+P108+P109</f>
        <v>0</v>
      </c>
      <c r="Q106" s="87" t="n">
        <f aca="false">O106+P106</f>
        <v>6592.5</v>
      </c>
    </row>
    <row r="107" customFormat="false" ht="93.6" hidden="false" customHeight="false" outlineLevel="0" collapsed="false">
      <c r="A107" s="40"/>
      <c r="B107" s="27" t="s">
        <v>116</v>
      </c>
      <c r="C107" s="71" t="n">
        <v>902</v>
      </c>
      <c r="D107" s="62" t="s">
        <v>19</v>
      </c>
      <c r="E107" s="62" t="s">
        <v>32</v>
      </c>
      <c r="F107" s="62" t="s">
        <v>43</v>
      </c>
      <c r="G107" s="62" t="s">
        <v>135</v>
      </c>
      <c r="H107" s="62" t="s">
        <v>19</v>
      </c>
      <c r="I107" s="62" t="s">
        <v>143</v>
      </c>
      <c r="J107" s="62" t="s">
        <v>117</v>
      </c>
      <c r="K107" s="76" t="n">
        <v>6341</v>
      </c>
      <c r="L107" s="76"/>
      <c r="M107" s="87" t="n">
        <f aca="false">K107+L107</f>
        <v>6341</v>
      </c>
      <c r="N107" s="76"/>
      <c r="O107" s="87" t="n">
        <f aca="false">M107+N107</f>
        <v>6341</v>
      </c>
      <c r="P107" s="76"/>
      <c r="Q107" s="87" t="n">
        <f aca="false">O107+P107</f>
        <v>6341</v>
      </c>
    </row>
    <row r="108" customFormat="false" ht="31.2" hidden="false" customHeight="false" outlineLevel="0" collapsed="false">
      <c r="A108" s="40"/>
      <c r="B108" s="27" t="s">
        <v>118</v>
      </c>
      <c r="C108" s="71" t="n">
        <v>902</v>
      </c>
      <c r="D108" s="62" t="s">
        <v>19</v>
      </c>
      <c r="E108" s="62" t="s">
        <v>32</v>
      </c>
      <c r="F108" s="62" t="s">
        <v>43</v>
      </c>
      <c r="G108" s="62" t="s">
        <v>135</v>
      </c>
      <c r="H108" s="62" t="s">
        <v>19</v>
      </c>
      <c r="I108" s="62" t="s">
        <v>143</v>
      </c>
      <c r="J108" s="62" t="s">
        <v>119</v>
      </c>
      <c r="K108" s="76" t="n">
        <v>248.9</v>
      </c>
      <c r="L108" s="76"/>
      <c r="M108" s="87" t="n">
        <f aca="false">K108+L108</f>
        <v>248.9</v>
      </c>
      <c r="N108" s="76"/>
      <c r="O108" s="87" t="n">
        <f aca="false">M108+N108</f>
        <v>248.9</v>
      </c>
      <c r="P108" s="76"/>
      <c r="Q108" s="87" t="n">
        <f aca="false">O108+P108</f>
        <v>248.9</v>
      </c>
    </row>
    <row r="109" customFormat="false" ht="15.6" hidden="false" customHeight="false" outlineLevel="0" collapsed="false">
      <c r="A109" s="40"/>
      <c r="B109" s="27" t="s">
        <v>122</v>
      </c>
      <c r="C109" s="71" t="n">
        <v>902</v>
      </c>
      <c r="D109" s="62" t="s">
        <v>19</v>
      </c>
      <c r="E109" s="62" t="s">
        <v>32</v>
      </c>
      <c r="F109" s="62" t="s">
        <v>43</v>
      </c>
      <c r="G109" s="62" t="s">
        <v>135</v>
      </c>
      <c r="H109" s="62" t="s">
        <v>19</v>
      </c>
      <c r="I109" s="62" t="s">
        <v>143</v>
      </c>
      <c r="J109" s="62" t="s">
        <v>123</v>
      </c>
      <c r="K109" s="76" t="n">
        <v>2.6</v>
      </c>
      <c r="L109" s="76"/>
      <c r="M109" s="87" t="n">
        <f aca="false">K109+L109</f>
        <v>2.6</v>
      </c>
      <c r="N109" s="76"/>
      <c r="O109" s="87" t="n">
        <f aca="false">M109+N109</f>
        <v>2.6</v>
      </c>
      <c r="P109" s="76"/>
      <c r="Q109" s="87" t="n">
        <f aca="false">O109+P109</f>
        <v>2.6</v>
      </c>
    </row>
    <row r="110" customFormat="false" ht="109.2" hidden="false" customHeight="false" outlineLevel="0" collapsed="false">
      <c r="A110" s="40"/>
      <c r="B110" s="60" t="s">
        <v>316</v>
      </c>
      <c r="C110" s="43" t="n">
        <v>902</v>
      </c>
      <c r="D110" s="62" t="s">
        <v>19</v>
      </c>
      <c r="E110" s="62" t="s">
        <v>32</v>
      </c>
      <c r="F110" s="62" t="s">
        <v>32</v>
      </c>
      <c r="G110" s="62" t="s">
        <v>109</v>
      </c>
      <c r="H110" s="62" t="s">
        <v>20</v>
      </c>
      <c r="I110" s="62" t="s">
        <v>110</v>
      </c>
      <c r="J110" s="62"/>
      <c r="K110" s="76" t="n">
        <f aca="false">K111</f>
        <v>1900</v>
      </c>
      <c r="L110" s="76" t="n">
        <f aca="false">L111</f>
        <v>0</v>
      </c>
      <c r="M110" s="87" t="n">
        <f aca="false">K110+L110</f>
        <v>1900</v>
      </c>
      <c r="N110" s="76" t="n">
        <f aca="false">N111</f>
        <v>-779.3</v>
      </c>
      <c r="O110" s="87" t="n">
        <f aca="false">M110+N110</f>
        <v>1120.7</v>
      </c>
      <c r="P110" s="76" t="n">
        <f aca="false">P111</f>
        <v>0</v>
      </c>
      <c r="Q110" s="87" t="n">
        <f aca="false">O110+P110</f>
        <v>1120.7</v>
      </c>
    </row>
    <row r="111" customFormat="false" ht="31.2" hidden="false" customHeight="false" outlineLevel="0" collapsed="false">
      <c r="A111" s="40"/>
      <c r="B111" s="60" t="s">
        <v>332</v>
      </c>
      <c r="C111" s="43" t="n">
        <v>902</v>
      </c>
      <c r="D111" s="62" t="s">
        <v>19</v>
      </c>
      <c r="E111" s="62" t="s">
        <v>32</v>
      </c>
      <c r="F111" s="62" t="s">
        <v>32</v>
      </c>
      <c r="G111" s="62" t="s">
        <v>135</v>
      </c>
      <c r="H111" s="62" t="s">
        <v>20</v>
      </c>
      <c r="I111" s="62" t="s">
        <v>110</v>
      </c>
      <c r="J111" s="62"/>
      <c r="K111" s="76" t="n">
        <f aca="false">K112</f>
        <v>1900</v>
      </c>
      <c r="L111" s="76" t="n">
        <f aca="false">L112</f>
        <v>0</v>
      </c>
      <c r="M111" s="87" t="n">
        <f aca="false">K111+L111</f>
        <v>1900</v>
      </c>
      <c r="N111" s="76" t="n">
        <f aca="false">N112</f>
        <v>-779.3</v>
      </c>
      <c r="O111" s="87" t="n">
        <f aca="false">M111+N111</f>
        <v>1120.7</v>
      </c>
      <c r="P111" s="76" t="n">
        <f aca="false">P112</f>
        <v>0</v>
      </c>
      <c r="Q111" s="87" t="n">
        <f aca="false">O111+P111</f>
        <v>1120.7</v>
      </c>
    </row>
    <row r="112" customFormat="false" ht="31.2" hidden="false" customHeight="false" outlineLevel="0" collapsed="false">
      <c r="A112" s="40"/>
      <c r="B112" s="60" t="s">
        <v>333</v>
      </c>
      <c r="C112" s="43" t="n">
        <v>902</v>
      </c>
      <c r="D112" s="62" t="s">
        <v>19</v>
      </c>
      <c r="E112" s="62" t="s">
        <v>32</v>
      </c>
      <c r="F112" s="62" t="s">
        <v>32</v>
      </c>
      <c r="G112" s="62" t="s">
        <v>135</v>
      </c>
      <c r="H112" s="62" t="s">
        <v>19</v>
      </c>
      <c r="I112" s="62" t="s">
        <v>110</v>
      </c>
      <c r="J112" s="62"/>
      <c r="K112" s="76" t="n">
        <f aca="false">K113</f>
        <v>1900</v>
      </c>
      <c r="L112" s="76" t="n">
        <f aca="false">L113</f>
        <v>0</v>
      </c>
      <c r="M112" s="87" t="n">
        <f aca="false">K112+L112</f>
        <v>1900</v>
      </c>
      <c r="N112" s="76" t="n">
        <f aca="false">N113</f>
        <v>-779.3</v>
      </c>
      <c r="O112" s="87" t="n">
        <f aca="false">M112+N112</f>
        <v>1120.7</v>
      </c>
      <c r="P112" s="76" t="n">
        <f aca="false">P113</f>
        <v>0</v>
      </c>
      <c r="Q112" s="87" t="n">
        <f aca="false">O112+P112</f>
        <v>1120.7</v>
      </c>
    </row>
    <row r="113" customFormat="false" ht="31.2" hidden="false" customHeight="false" outlineLevel="0" collapsed="false">
      <c r="A113" s="40"/>
      <c r="B113" s="60" t="s">
        <v>334</v>
      </c>
      <c r="C113" s="43" t="n">
        <v>902</v>
      </c>
      <c r="D113" s="62" t="s">
        <v>19</v>
      </c>
      <c r="E113" s="62" t="s">
        <v>32</v>
      </c>
      <c r="F113" s="62" t="s">
        <v>32</v>
      </c>
      <c r="G113" s="62" t="s">
        <v>135</v>
      </c>
      <c r="H113" s="62" t="s">
        <v>19</v>
      </c>
      <c r="I113" s="62" t="s">
        <v>335</v>
      </c>
      <c r="J113" s="62"/>
      <c r="K113" s="76" t="n">
        <f aca="false">K114</f>
        <v>1900</v>
      </c>
      <c r="L113" s="76" t="n">
        <f aca="false">L114</f>
        <v>0</v>
      </c>
      <c r="M113" s="87" t="n">
        <f aca="false">K113+L113</f>
        <v>1900</v>
      </c>
      <c r="N113" s="76" t="n">
        <f aca="false">N114</f>
        <v>-779.3</v>
      </c>
      <c r="O113" s="87" t="n">
        <f aca="false">M113+N113</f>
        <v>1120.7</v>
      </c>
      <c r="P113" s="76" t="n">
        <f aca="false">P114</f>
        <v>0</v>
      </c>
      <c r="Q113" s="87" t="n">
        <f aca="false">O113+P113</f>
        <v>1120.7</v>
      </c>
    </row>
    <row r="114" customFormat="false" ht="31.2" hidden="false" customHeight="false" outlineLevel="0" collapsed="false">
      <c r="A114" s="40"/>
      <c r="B114" s="27" t="s">
        <v>118</v>
      </c>
      <c r="C114" s="43" t="n">
        <v>902</v>
      </c>
      <c r="D114" s="62" t="s">
        <v>19</v>
      </c>
      <c r="E114" s="62" t="s">
        <v>32</v>
      </c>
      <c r="F114" s="62" t="s">
        <v>32</v>
      </c>
      <c r="G114" s="62" t="s">
        <v>135</v>
      </c>
      <c r="H114" s="62" t="s">
        <v>19</v>
      </c>
      <c r="I114" s="62" t="s">
        <v>335</v>
      </c>
      <c r="J114" s="62" t="s">
        <v>119</v>
      </c>
      <c r="K114" s="76" t="n">
        <v>1900</v>
      </c>
      <c r="L114" s="76"/>
      <c r="M114" s="87" t="n">
        <f aca="false">K114+L114</f>
        <v>1900</v>
      </c>
      <c r="N114" s="76" t="n">
        <v>-779.3</v>
      </c>
      <c r="O114" s="87" t="n">
        <f aca="false">M114+N114</f>
        <v>1120.7</v>
      </c>
      <c r="P114" s="76"/>
      <c r="Q114" s="87" t="n">
        <f aca="false">O114+P114</f>
        <v>1120.7</v>
      </c>
    </row>
    <row r="115" customFormat="false" ht="78" hidden="false" customHeight="false" outlineLevel="0" collapsed="false">
      <c r="A115" s="40"/>
      <c r="B115" s="60" t="s">
        <v>337</v>
      </c>
      <c r="C115" s="71" t="n">
        <v>902</v>
      </c>
      <c r="D115" s="62" t="s">
        <v>19</v>
      </c>
      <c r="E115" s="62" t="s">
        <v>32</v>
      </c>
      <c r="F115" s="62" t="s">
        <v>84</v>
      </c>
      <c r="G115" s="62" t="s">
        <v>109</v>
      </c>
      <c r="H115" s="62" t="s">
        <v>20</v>
      </c>
      <c r="I115" s="62" t="s">
        <v>110</v>
      </c>
      <c r="J115" s="62"/>
      <c r="K115" s="76" t="n">
        <f aca="false">K116+K123</f>
        <v>15583</v>
      </c>
      <c r="L115" s="76" t="n">
        <f aca="false">L116+L123</f>
        <v>0</v>
      </c>
      <c r="M115" s="87" t="n">
        <f aca="false">K115+L115</f>
        <v>15583</v>
      </c>
      <c r="N115" s="76" t="n">
        <f aca="false">N116+N123</f>
        <v>-455</v>
      </c>
      <c r="O115" s="87" t="n">
        <f aca="false">M115+N115</f>
        <v>15128</v>
      </c>
      <c r="P115" s="76" t="n">
        <f aca="false">P116+P123</f>
        <v>-5.45341549695877E-013</v>
      </c>
      <c r="Q115" s="87" t="n">
        <f aca="false">O115+P115</f>
        <v>15128</v>
      </c>
    </row>
    <row r="116" customFormat="false" ht="62.4" hidden="false" customHeight="false" outlineLevel="0" collapsed="false">
      <c r="A116" s="40"/>
      <c r="B116" s="60" t="s">
        <v>338</v>
      </c>
      <c r="C116" s="71" t="n">
        <v>902</v>
      </c>
      <c r="D116" s="62" t="s">
        <v>19</v>
      </c>
      <c r="E116" s="62" t="s">
        <v>32</v>
      </c>
      <c r="F116" s="62" t="s">
        <v>84</v>
      </c>
      <c r="G116" s="62" t="s">
        <v>112</v>
      </c>
      <c r="H116" s="62" t="s">
        <v>20</v>
      </c>
      <c r="I116" s="62" t="s">
        <v>110</v>
      </c>
      <c r="J116" s="62"/>
      <c r="K116" s="76" t="n">
        <f aca="false">K117+K120</f>
        <v>1361.7</v>
      </c>
      <c r="L116" s="76" t="n">
        <f aca="false">L117+L120</f>
        <v>210</v>
      </c>
      <c r="M116" s="87" t="n">
        <f aca="false">K116+L116</f>
        <v>1571.7</v>
      </c>
      <c r="N116" s="76" t="n">
        <f aca="false">N117+N120</f>
        <v>5</v>
      </c>
      <c r="O116" s="87" t="n">
        <f aca="false">M116+N116</f>
        <v>1576.7</v>
      </c>
      <c r="P116" s="76" t="n">
        <f aca="false">P117+P120</f>
        <v>0</v>
      </c>
      <c r="Q116" s="87" t="n">
        <f aca="false">O116+P116</f>
        <v>1576.7</v>
      </c>
    </row>
    <row r="117" customFormat="false" ht="46.8" hidden="false" customHeight="false" outlineLevel="0" collapsed="false">
      <c r="A117" s="40"/>
      <c r="B117" s="60" t="s">
        <v>339</v>
      </c>
      <c r="C117" s="71" t="n">
        <v>902</v>
      </c>
      <c r="D117" s="62" t="s">
        <v>19</v>
      </c>
      <c r="E117" s="62" t="s">
        <v>32</v>
      </c>
      <c r="F117" s="62" t="s">
        <v>84</v>
      </c>
      <c r="G117" s="62" t="s">
        <v>112</v>
      </c>
      <c r="H117" s="62" t="s">
        <v>19</v>
      </c>
      <c r="I117" s="62" t="s">
        <v>110</v>
      </c>
      <c r="J117" s="62"/>
      <c r="K117" s="76" t="n">
        <f aca="false">K118</f>
        <v>1261.7</v>
      </c>
      <c r="L117" s="76" t="n">
        <f aca="false">L118</f>
        <v>210</v>
      </c>
      <c r="M117" s="87" t="n">
        <f aca="false">K117+L117</f>
        <v>1471.7</v>
      </c>
      <c r="N117" s="76" t="n">
        <f aca="false">N118</f>
        <v>5</v>
      </c>
      <c r="O117" s="87" t="n">
        <f aca="false">M117+N117</f>
        <v>1476.7</v>
      </c>
      <c r="P117" s="76" t="n">
        <f aca="false">P118</f>
        <v>0</v>
      </c>
      <c r="Q117" s="87" t="n">
        <f aca="false">O117+P117</f>
        <v>1476.7</v>
      </c>
    </row>
    <row r="118" customFormat="false" ht="31.2" hidden="false" customHeight="false" outlineLevel="0" collapsed="false">
      <c r="A118" s="40"/>
      <c r="B118" s="60" t="s">
        <v>340</v>
      </c>
      <c r="C118" s="71" t="n">
        <v>902</v>
      </c>
      <c r="D118" s="62" t="s">
        <v>19</v>
      </c>
      <c r="E118" s="62" t="s">
        <v>32</v>
      </c>
      <c r="F118" s="62" t="s">
        <v>84</v>
      </c>
      <c r="G118" s="62" t="s">
        <v>112</v>
      </c>
      <c r="H118" s="62" t="s">
        <v>19</v>
      </c>
      <c r="I118" s="62" t="s">
        <v>341</v>
      </c>
      <c r="J118" s="62"/>
      <c r="K118" s="76" t="n">
        <f aca="false">K119</f>
        <v>1261.7</v>
      </c>
      <c r="L118" s="76" t="n">
        <f aca="false">L119</f>
        <v>210</v>
      </c>
      <c r="M118" s="87" t="n">
        <f aca="false">K118+L118</f>
        <v>1471.7</v>
      </c>
      <c r="N118" s="76" t="n">
        <f aca="false">N119</f>
        <v>5</v>
      </c>
      <c r="O118" s="87" t="n">
        <f aca="false">M118+N118</f>
        <v>1476.7</v>
      </c>
      <c r="P118" s="76" t="n">
        <f aca="false">P119</f>
        <v>0</v>
      </c>
      <c r="Q118" s="87" t="n">
        <f aca="false">O118+P118</f>
        <v>1476.7</v>
      </c>
    </row>
    <row r="119" customFormat="false" ht="31.2" hidden="false" customHeight="false" outlineLevel="0" collapsed="false">
      <c r="A119" s="40"/>
      <c r="B119" s="27" t="s">
        <v>118</v>
      </c>
      <c r="C119" s="71" t="n">
        <v>902</v>
      </c>
      <c r="D119" s="62" t="s">
        <v>19</v>
      </c>
      <c r="E119" s="62" t="s">
        <v>32</v>
      </c>
      <c r="F119" s="62" t="s">
        <v>84</v>
      </c>
      <c r="G119" s="62" t="s">
        <v>112</v>
      </c>
      <c r="H119" s="62" t="s">
        <v>19</v>
      </c>
      <c r="I119" s="62" t="s">
        <v>341</v>
      </c>
      <c r="J119" s="62" t="s">
        <v>119</v>
      </c>
      <c r="K119" s="76" t="n">
        <v>1261.7</v>
      </c>
      <c r="L119" s="76" t="n">
        <v>210</v>
      </c>
      <c r="M119" s="87" t="n">
        <f aca="false">K119+L119</f>
        <v>1471.7</v>
      </c>
      <c r="N119" s="76" t="n">
        <v>5</v>
      </c>
      <c r="O119" s="87" t="n">
        <f aca="false">M119+N119</f>
        <v>1476.7</v>
      </c>
      <c r="P119" s="76"/>
      <c r="Q119" s="87" t="n">
        <f aca="false">O119+P119</f>
        <v>1476.7</v>
      </c>
    </row>
    <row r="120" customFormat="false" ht="46.8" hidden="false" customHeight="false" outlineLevel="0" collapsed="false">
      <c r="A120" s="40"/>
      <c r="B120" s="60" t="s">
        <v>342</v>
      </c>
      <c r="C120" s="71" t="n">
        <v>902</v>
      </c>
      <c r="D120" s="62" t="s">
        <v>19</v>
      </c>
      <c r="E120" s="62" t="s">
        <v>32</v>
      </c>
      <c r="F120" s="62" t="s">
        <v>84</v>
      </c>
      <c r="G120" s="62" t="s">
        <v>112</v>
      </c>
      <c r="H120" s="62" t="s">
        <v>22</v>
      </c>
      <c r="I120" s="62" t="s">
        <v>110</v>
      </c>
      <c r="J120" s="62"/>
      <c r="K120" s="76" t="n">
        <f aca="false">K121</f>
        <v>100</v>
      </c>
      <c r="L120" s="76" t="n">
        <f aca="false">L121</f>
        <v>0</v>
      </c>
      <c r="M120" s="87" t="n">
        <f aca="false">K120+L120</f>
        <v>100</v>
      </c>
      <c r="N120" s="76" t="n">
        <f aca="false">N121</f>
        <v>0</v>
      </c>
      <c r="O120" s="87" t="n">
        <f aca="false">M120+N120</f>
        <v>100</v>
      </c>
      <c r="P120" s="76" t="n">
        <f aca="false">P121</f>
        <v>0</v>
      </c>
      <c r="Q120" s="87" t="n">
        <f aca="false">O120+P120</f>
        <v>100</v>
      </c>
    </row>
    <row r="121" customFormat="false" ht="31.2" hidden="false" customHeight="false" outlineLevel="0" collapsed="false">
      <c r="A121" s="40"/>
      <c r="B121" s="60" t="s">
        <v>340</v>
      </c>
      <c r="C121" s="71" t="n">
        <v>902</v>
      </c>
      <c r="D121" s="62" t="s">
        <v>19</v>
      </c>
      <c r="E121" s="62" t="s">
        <v>32</v>
      </c>
      <c r="F121" s="62" t="s">
        <v>84</v>
      </c>
      <c r="G121" s="62" t="s">
        <v>112</v>
      </c>
      <c r="H121" s="62" t="s">
        <v>22</v>
      </c>
      <c r="I121" s="62" t="s">
        <v>341</v>
      </c>
      <c r="J121" s="62"/>
      <c r="K121" s="76" t="n">
        <f aca="false">K122</f>
        <v>100</v>
      </c>
      <c r="L121" s="76" t="n">
        <f aca="false">L122</f>
        <v>0</v>
      </c>
      <c r="M121" s="87" t="n">
        <f aca="false">K121+L121</f>
        <v>100</v>
      </c>
      <c r="N121" s="76" t="n">
        <f aca="false">N122</f>
        <v>0</v>
      </c>
      <c r="O121" s="87" t="n">
        <f aca="false">M121+N121</f>
        <v>100</v>
      </c>
      <c r="P121" s="76" t="n">
        <f aca="false">P122</f>
        <v>0</v>
      </c>
      <c r="Q121" s="87" t="n">
        <f aca="false">O121+P121</f>
        <v>100</v>
      </c>
    </row>
    <row r="122" customFormat="false" ht="31.2" hidden="false" customHeight="false" outlineLevel="0" collapsed="false">
      <c r="A122" s="40"/>
      <c r="B122" s="27" t="s">
        <v>118</v>
      </c>
      <c r="C122" s="71" t="n">
        <v>902</v>
      </c>
      <c r="D122" s="62" t="s">
        <v>19</v>
      </c>
      <c r="E122" s="62" t="s">
        <v>32</v>
      </c>
      <c r="F122" s="62" t="s">
        <v>84</v>
      </c>
      <c r="G122" s="62" t="s">
        <v>112</v>
      </c>
      <c r="H122" s="62" t="s">
        <v>22</v>
      </c>
      <c r="I122" s="62" t="s">
        <v>341</v>
      </c>
      <c r="J122" s="62" t="s">
        <v>119</v>
      </c>
      <c r="K122" s="76" t="n">
        <v>100</v>
      </c>
      <c r="L122" s="76"/>
      <c r="M122" s="87" t="n">
        <f aca="false">K122+L122</f>
        <v>100</v>
      </c>
      <c r="N122" s="76"/>
      <c r="O122" s="87" t="n">
        <f aca="false">M122+N122</f>
        <v>100</v>
      </c>
      <c r="P122" s="76"/>
      <c r="Q122" s="87" t="n">
        <f aca="false">O122+P122</f>
        <v>100</v>
      </c>
    </row>
    <row r="123" customFormat="false" ht="46.8" hidden="false" customHeight="false" outlineLevel="0" collapsed="false">
      <c r="A123" s="40"/>
      <c r="B123" s="19" t="s">
        <v>343</v>
      </c>
      <c r="C123" s="71" t="n">
        <v>902</v>
      </c>
      <c r="D123" s="62" t="s">
        <v>19</v>
      </c>
      <c r="E123" s="62" t="s">
        <v>32</v>
      </c>
      <c r="F123" s="62" t="s">
        <v>84</v>
      </c>
      <c r="G123" s="62" t="s">
        <v>131</v>
      </c>
      <c r="H123" s="62" t="s">
        <v>20</v>
      </c>
      <c r="I123" s="62" t="s">
        <v>110</v>
      </c>
      <c r="J123" s="62"/>
      <c r="K123" s="76" t="n">
        <f aca="false">K124</f>
        <v>14221.3</v>
      </c>
      <c r="L123" s="76" t="n">
        <f aca="false">L124</f>
        <v>-210</v>
      </c>
      <c r="M123" s="87" t="n">
        <f aca="false">K123+L123</f>
        <v>14011.3</v>
      </c>
      <c r="N123" s="76" t="n">
        <f aca="false">N124</f>
        <v>-460</v>
      </c>
      <c r="O123" s="87" t="n">
        <f aca="false">M123+N123</f>
        <v>13551.3</v>
      </c>
      <c r="P123" s="76" t="n">
        <f aca="false">P124</f>
        <v>-5.45341549695877E-013</v>
      </c>
      <c r="Q123" s="87" t="n">
        <f aca="false">O123+P123</f>
        <v>13551.3</v>
      </c>
    </row>
    <row r="124" customFormat="false" ht="46.8" hidden="false" customHeight="false" outlineLevel="0" collapsed="false">
      <c r="A124" s="40"/>
      <c r="B124" s="19" t="s">
        <v>344</v>
      </c>
      <c r="C124" s="71" t="n">
        <v>902</v>
      </c>
      <c r="D124" s="62" t="s">
        <v>19</v>
      </c>
      <c r="E124" s="62" t="s">
        <v>32</v>
      </c>
      <c r="F124" s="62" t="s">
        <v>84</v>
      </c>
      <c r="G124" s="62" t="s">
        <v>131</v>
      </c>
      <c r="H124" s="62" t="s">
        <v>19</v>
      </c>
      <c r="I124" s="62" t="s">
        <v>110</v>
      </c>
      <c r="J124" s="62"/>
      <c r="K124" s="76" t="n">
        <f aca="false">K125</f>
        <v>14221.3</v>
      </c>
      <c r="L124" s="76" t="n">
        <f aca="false">L125</f>
        <v>-210</v>
      </c>
      <c r="M124" s="87" t="n">
        <f aca="false">K124+L124</f>
        <v>14011.3</v>
      </c>
      <c r="N124" s="76" t="n">
        <f aca="false">N125</f>
        <v>-460</v>
      </c>
      <c r="O124" s="87" t="n">
        <f aca="false">M124+N124</f>
        <v>13551.3</v>
      </c>
      <c r="P124" s="76" t="n">
        <f aca="false">P125</f>
        <v>-5.45341549695877E-013</v>
      </c>
      <c r="Q124" s="87" t="n">
        <f aca="false">O124+P124</f>
        <v>13551.3</v>
      </c>
    </row>
    <row r="125" customFormat="false" ht="46.8" hidden="false" customHeight="false" outlineLevel="0" collapsed="false">
      <c r="A125" s="40"/>
      <c r="B125" s="19" t="s">
        <v>142</v>
      </c>
      <c r="C125" s="71" t="n">
        <v>902</v>
      </c>
      <c r="D125" s="62" t="s">
        <v>19</v>
      </c>
      <c r="E125" s="62" t="s">
        <v>32</v>
      </c>
      <c r="F125" s="62" t="s">
        <v>84</v>
      </c>
      <c r="G125" s="62" t="s">
        <v>131</v>
      </c>
      <c r="H125" s="62" t="s">
        <v>19</v>
      </c>
      <c r="I125" s="62" t="s">
        <v>143</v>
      </c>
      <c r="J125" s="62"/>
      <c r="K125" s="76" t="n">
        <f aca="false">K128</f>
        <v>14221.3</v>
      </c>
      <c r="L125" s="76" t="n">
        <f aca="false">L128</f>
        <v>-210</v>
      </c>
      <c r="M125" s="87" t="n">
        <f aca="false">K125+L125</f>
        <v>14011.3</v>
      </c>
      <c r="N125" s="76" t="n">
        <f aca="false">N128</f>
        <v>-460</v>
      </c>
      <c r="O125" s="87" t="n">
        <f aca="false">M125+N125</f>
        <v>13551.3</v>
      </c>
      <c r="P125" s="76" t="n">
        <f aca="false">P128+P126+P127+P129</f>
        <v>-5.45341549695877E-013</v>
      </c>
      <c r="Q125" s="87" t="n">
        <f aca="false">O125+P125</f>
        <v>13551.3</v>
      </c>
    </row>
    <row r="126" customFormat="false" ht="93.6" hidden="false" customHeight="false" outlineLevel="0" collapsed="false">
      <c r="A126" s="40"/>
      <c r="B126" s="67" t="s">
        <v>116</v>
      </c>
      <c r="C126" s="71" t="n">
        <v>902</v>
      </c>
      <c r="D126" s="62" t="s">
        <v>19</v>
      </c>
      <c r="E126" s="62" t="s">
        <v>32</v>
      </c>
      <c r="F126" s="62" t="s">
        <v>84</v>
      </c>
      <c r="G126" s="62" t="s">
        <v>131</v>
      </c>
      <c r="H126" s="62" t="s">
        <v>19</v>
      </c>
      <c r="I126" s="62" t="s">
        <v>143</v>
      </c>
      <c r="J126" s="62" t="s">
        <v>117</v>
      </c>
      <c r="L126" s="76"/>
      <c r="M126" s="87"/>
      <c r="N126" s="76"/>
      <c r="O126" s="87"/>
      <c r="P126" s="76" t="n">
        <v>8112.9</v>
      </c>
      <c r="Q126" s="87" t="n">
        <f aca="false">O126+P126</f>
        <v>8112.9</v>
      </c>
    </row>
    <row r="127" customFormat="false" ht="31.2" hidden="false" customHeight="false" outlineLevel="0" collapsed="false">
      <c r="A127" s="40"/>
      <c r="B127" s="27" t="s">
        <v>118</v>
      </c>
      <c r="C127" s="71" t="n">
        <v>902</v>
      </c>
      <c r="D127" s="62" t="s">
        <v>19</v>
      </c>
      <c r="E127" s="62" t="s">
        <v>32</v>
      </c>
      <c r="F127" s="62" t="s">
        <v>84</v>
      </c>
      <c r="G127" s="62" t="s">
        <v>131</v>
      </c>
      <c r="H127" s="62" t="s">
        <v>19</v>
      </c>
      <c r="I127" s="62" t="s">
        <v>143</v>
      </c>
      <c r="J127" s="62" t="s">
        <v>119</v>
      </c>
      <c r="L127" s="76"/>
      <c r="M127" s="87"/>
      <c r="N127" s="76"/>
      <c r="O127" s="87"/>
      <c r="P127" s="76" t="n">
        <v>3430.2</v>
      </c>
      <c r="Q127" s="87" t="n">
        <f aca="false">O127+P127</f>
        <v>3430.2</v>
      </c>
    </row>
    <row r="128" customFormat="false" ht="46.8" hidden="false" customHeight="false" outlineLevel="0" collapsed="false">
      <c r="A128" s="40"/>
      <c r="B128" s="27" t="s">
        <v>120</v>
      </c>
      <c r="C128" s="71" t="n">
        <v>902</v>
      </c>
      <c r="D128" s="62" t="s">
        <v>19</v>
      </c>
      <c r="E128" s="62" t="s">
        <v>32</v>
      </c>
      <c r="F128" s="62" t="s">
        <v>84</v>
      </c>
      <c r="G128" s="62" t="s">
        <v>131</v>
      </c>
      <c r="H128" s="62" t="s">
        <v>19</v>
      </c>
      <c r="I128" s="62" t="s">
        <v>143</v>
      </c>
      <c r="J128" s="62" t="s">
        <v>121</v>
      </c>
      <c r="K128" s="76" t="n">
        <v>14221.3</v>
      </c>
      <c r="L128" s="76" t="n">
        <v>-210</v>
      </c>
      <c r="M128" s="87" t="n">
        <f aca="false">K128+L128</f>
        <v>14011.3</v>
      </c>
      <c r="N128" s="76" t="n">
        <v>-460</v>
      </c>
      <c r="O128" s="87" t="n">
        <f aca="false">M128+N128</f>
        <v>13551.3</v>
      </c>
      <c r="P128" s="76" t="n">
        <v>-11553.5</v>
      </c>
      <c r="Q128" s="87" t="n">
        <f aca="false">O128+P128</f>
        <v>1997.8</v>
      </c>
    </row>
    <row r="129" customFormat="false" ht="15.6" hidden="false" customHeight="false" outlineLevel="0" collapsed="false">
      <c r="A129" s="40"/>
      <c r="B129" s="67" t="s">
        <v>122</v>
      </c>
      <c r="C129" s="71" t="n">
        <v>902</v>
      </c>
      <c r="D129" s="62" t="s">
        <v>19</v>
      </c>
      <c r="E129" s="62" t="s">
        <v>32</v>
      </c>
      <c r="F129" s="62" t="s">
        <v>84</v>
      </c>
      <c r="G129" s="62" t="s">
        <v>131</v>
      </c>
      <c r="H129" s="62" t="s">
        <v>19</v>
      </c>
      <c r="I129" s="62" t="s">
        <v>143</v>
      </c>
      <c r="J129" s="62" t="s">
        <v>123</v>
      </c>
      <c r="L129" s="76"/>
      <c r="M129" s="87"/>
      <c r="N129" s="76"/>
      <c r="O129" s="87"/>
      <c r="P129" s="76" t="n">
        <v>10.4</v>
      </c>
      <c r="Q129" s="87" t="n">
        <f aca="false">O129+P129</f>
        <v>10.4</v>
      </c>
    </row>
    <row r="130" customFormat="false" ht="78" hidden="false" customHeight="false" outlineLevel="0" collapsed="false">
      <c r="A130" s="40"/>
      <c r="B130" s="60" t="s">
        <v>346</v>
      </c>
      <c r="C130" s="71" t="n">
        <v>902</v>
      </c>
      <c r="D130" s="62" t="s">
        <v>19</v>
      </c>
      <c r="E130" s="62" t="s">
        <v>32</v>
      </c>
      <c r="F130" s="62" t="s">
        <v>347</v>
      </c>
      <c r="G130" s="62" t="s">
        <v>109</v>
      </c>
      <c r="H130" s="62" t="s">
        <v>20</v>
      </c>
      <c r="I130" s="62" t="s">
        <v>110</v>
      </c>
      <c r="J130" s="62"/>
      <c r="K130" s="76" t="n">
        <f aca="false">K131</f>
        <v>500</v>
      </c>
      <c r="L130" s="76" t="n">
        <f aca="false">L131</f>
        <v>0</v>
      </c>
      <c r="M130" s="87" t="n">
        <f aca="false">K130+L130</f>
        <v>500</v>
      </c>
      <c r="N130" s="76" t="n">
        <f aca="false">N131</f>
        <v>0</v>
      </c>
      <c r="O130" s="87" t="n">
        <f aca="false">M130+N130</f>
        <v>500</v>
      </c>
      <c r="P130" s="76" t="n">
        <f aca="false">P131</f>
        <v>0</v>
      </c>
      <c r="Q130" s="87" t="n">
        <f aca="false">O130+P130</f>
        <v>500</v>
      </c>
    </row>
    <row r="131" customFormat="false" ht="31.2" hidden="false" customHeight="false" outlineLevel="0" collapsed="false">
      <c r="A131" s="40"/>
      <c r="B131" s="60" t="s">
        <v>140</v>
      </c>
      <c r="C131" s="71" t="n">
        <v>902</v>
      </c>
      <c r="D131" s="62" t="s">
        <v>19</v>
      </c>
      <c r="E131" s="62" t="s">
        <v>32</v>
      </c>
      <c r="F131" s="62" t="s">
        <v>347</v>
      </c>
      <c r="G131" s="62" t="s">
        <v>112</v>
      </c>
      <c r="H131" s="62" t="s">
        <v>20</v>
      </c>
      <c r="I131" s="62" t="s">
        <v>110</v>
      </c>
      <c r="J131" s="62"/>
      <c r="K131" s="76" t="n">
        <f aca="false">K132</f>
        <v>500</v>
      </c>
      <c r="L131" s="76" t="n">
        <f aca="false">L132</f>
        <v>0</v>
      </c>
      <c r="M131" s="87" t="n">
        <f aca="false">K131+L131</f>
        <v>500</v>
      </c>
      <c r="N131" s="76" t="n">
        <f aca="false">N132</f>
        <v>0</v>
      </c>
      <c r="O131" s="87" t="n">
        <f aca="false">M131+N131</f>
        <v>500</v>
      </c>
      <c r="P131" s="76" t="n">
        <f aca="false">P132</f>
        <v>0</v>
      </c>
      <c r="Q131" s="87" t="n">
        <f aca="false">O131+P131</f>
        <v>500</v>
      </c>
    </row>
    <row r="132" customFormat="false" ht="46.8" hidden="false" customHeight="false" outlineLevel="0" collapsed="false">
      <c r="A132" s="40"/>
      <c r="B132" s="60" t="s">
        <v>348</v>
      </c>
      <c r="C132" s="71" t="n">
        <v>902</v>
      </c>
      <c r="D132" s="62" t="s">
        <v>19</v>
      </c>
      <c r="E132" s="62" t="s">
        <v>32</v>
      </c>
      <c r="F132" s="62" t="s">
        <v>347</v>
      </c>
      <c r="G132" s="62" t="s">
        <v>112</v>
      </c>
      <c r="H132" s="62" t="s">
        <v>19</v>
      </c>
      <c r="I132" s="62" t="s">
        <v>110</v>
      </c>
      <c r="J132" s="62"/>
      <c r="K132" s="76" t="n">
        <f aca="false">K133</f>
        <v>500</v>
      </c>
      <c r="L132" s="76" t="n">
        <f aca="false">L133</f>
        <v>0</v>
      </c>
      <c r="M132" s="87" t="n">
        <f aca="false">K132+L132</f>
        <v>500</v>
      </c>
      <c r="N132" s="76" t="n">
        <f aca="false">N133</f>
        <v>0</v>
      </c>
      <c r="O132" s="87" t="n">
        <f aca="false">M132+N132</f>
        <v>500</v>
      </c>
      <c r="P132" s="76" t="n">
        <f aca="false">P133</f>
        <v>0</v>
      </c>
      <c r="Q132" s="87" t="n">
        <f aca="false">O132+P132</f>
        <v>500</v>
      </c>
    </row>
    <row r="133" customFormat="false" ht="46.8" hidden="false" customHeight="false" outlineLevel="0" collapsed="false">
      <c r="A133" s="40"/>
      <c r="B133" s="60" t="s">
        <v>349</v>
      </c>
      <c r="C133" s="71" t="n">
        <v>902</v>
      </c>
      <c r="D133" s="62" t="s">
        <v>19</v>
      </c>
      <c r="E133" s="62" t="s">
        <v>32</v>
      </c>
      <c r="F133" s="62" t="s">
        <v>347</v>
      </c>
      <c r="G133" s="62" t="s">
        <v>112</v>
      </c>
      <c r="H133" s="62" t="s">
        <v>19</v>
      </c>
      <c r="I133" s="62" t="s">
        <v>350</v>
      </c>
      <c r="J133" s="62"/>
      <c r="K133" s="76" t="n">
        <f aca="false">K134</f>
        <v>500</v>
      </c>
      <c r="L133" s="76" t="n">
        <f aca="false">L134</f>
        <v>0</v>
      </c>
      <c r="M133" s="87" t="n">
        <f aca="false">K133+L133</f>
        <v>500</v>
      </c>
      <c r="N133" s="76" t="n">
        <f aca="false">N134</f>
        <v>0</v>
      </c>
      <c r="O133" s="87" t="n">
        <f aca="false">M133+N133</f>
        <v>500</v>
      </c>
      <c r="P133" s="76" t="n">
        <f aca="false">P134</f>
        <v>0</v>
      </c>
      <c r="Q133" s="87" t="n">
        <f aca="false">O133+P133</f>
        <v>500</v>
      </c>
    </row>
    <row r="134" customFormat="false" ht="46.8" hidden="false" customHeight="false" outlineLevel="0" collapsed="false">
      <c r="A134" s="40"/>
      <c r="B134" s="27" t="s">
        <v>120</v>
      </c>
      <c r="C134" s="71" t="n">
        <v>902</v>
      </c>
      <c r="D134" s="62" t="s">
        <v>19</v>
      </c>
      <c r="E134" s="62" t="s">
        <v>32</v>
      </c>
      <c r="F134" s="62" t="s">
        <v>347</v>
      </c>
      <c r="G134" s="62" t="s">
        <v>112</v>
      </c>
      <c r="H134" s="62" t="s">
        <v>19</v>
      </c>
      <c r="I134" s="62" t="s">
        <v>350</v>
      </c>
      <c r="J134" s="62" t="s">
        <v>121</v>
      </c>
      <c r="K134" s="76" t="n">
        <v>500</v>
      </c>
      <c r="L134" s="76"/>
      <c r="M134" s="87" t="n">
        <f aca="false">K134+L134</f>
        <v>500</v>
      </c>
      <c r="N134" s="76"/>
      <c r="O134" s="87" t="n">
        <f aca="false">M134+N134</f>
        <v>500</v>
      </c>
      <c r="P134" s="76"/>
      <c r="Q134" s="87" t="n">
        <f aca="false">O134+P134</f>
        <v>500</v>
      </c>
    </row>
    <row r="135" customFormat="false" ht="31.2" hidden="false" customHeight="false" outlineLevel="0" collapsed="false">
      <c r="A135" s="40"/>
      <c r="B135" s="27" t="s">
        <v>34</v>
      </c>
      <c r="C135" s="43" t="n">
        <v>902</v>
      </c>
      <c r="D135" s="62" t="s">
        <v>24</v>
      </c>
      <c r="E135" s="65"/>
      <c r="F135" s="62"/>
      <c r="G135" s="62"/>
      <c r="H135" s="62"/>
      <c r="I135" s="62"/>
      <c r="J135" s="62"/>
      <c r="K135" s="76" t="n">
        <f aca="false">K136</f>
        <v>12699.7</v>
      </c>
      <c r="L135" s="76" t="n">
        <f aca="false">L136</f>
        <v>0</v>
      </c>
      <c r="M135" s="87" t="n">
        <f aca="false">K135+L135</f>
        <v>12699.7</v>
      </c>
      <c r="N135" s="76" t="n">
        <f aca="false">N136</f>
        <v>2498.4</v>
      </c>
      <c r="O135" s="87" t="n">
        <f aca="false">M135+N135</f>
        <v>15198.1</v>
      </c>
      <c r="P135" s="76" t="n">
        <f aca="false">P136</f>
        <v>0</v>
      </c>
      <c r="Q135" s="87" t="n">
        <f aca="false">O135+P135</f>
        <v>15198.1</v>
      </c>
    </row>
    <row r="136" customFormat="false" ht="62.4" hidden="false" customHeight="false" outlineLevel="0" collapsed="false">
      <c r="A136" s="40"/>
      <c r="B136" s="27" t="s">
        <v>35</v>
      </c>
      <c r="C136" s="43" t="n">
        <v>902</v>
      </c>
      <c r="D136" s="62" t="s">
        <v>24</v>
      </c>
      <c r="E136" s="62" t="s">
        <v>36</v>
      </c>
      <c r="F136" s="62"/>
      <c r="G136" s="62"/>
      <c r="H136" s="62"/>
      <c r="I136" s="62"/>
      <c r="J136" s="62"/>
      <c r="K136" s="76" t="n">
        <f aca="false">K137+K156</f>
        <v>12699.7</v>
      </c>
      <c r="L136" s="76" t="n">
        <f aca="false">L137+L156</f>
        <v>0</v>
      </c>
      <c r="M136" s="87" t="n">
        <f aca="false">K136+L136</f>
        <v>12699.7</v>
      </c>
      <c r="N136" s="76" t="n">
        <f aca="false">N137+N156</f>
        <v>2498.4</v>
      </c>
      <c r="O136" s="87" t="n">
        <f aca="false">M136+N136</f>
        <v>15198.1</v>
      </c>
      <c r="P136" s="76" t="n">
        <f aca="false">P137+P156</f>
        <v>0</v>
      </c>
      <c r="Q136" s="87" t="n">
        <f aca="false">O136+P136</f>
        <v>15198.1</v>
      </c>
    </row>
    <row r="137" customFormat="false" ht="78" hidden="false" customHeight="false" outlineLevel="0" collapsed="false">
      <c r="A137" s="40"/>
      <c r="B137" s="60" t="s">
        <v>251</v>
      </c>
      <c r="C137" s="43" t="n">
        <v>902</v>
      </c>
      <c r="D137" s="62" t="s">
        <v>24</v>
      </c>
      <c r="E137" s="62" t="s">
        <v>36</v>
      </c>
      <c r="F137" s="62" t="s">
        <v>59</v>
      </c>
      <c r="G137" s="62" t="s">
        <v>109</v>
      </c>
      <c r="H137" s="62" t="s">
        <v>20</v>
      </c>
      <c r="I137" s="62" t="s">
        <v>110</v>
      </c>
      <c r="J137" s="65"/>
      <c r="K137" s="76" t="n">
        <f aca="false">K138+K142+K148+K152</f>
        <v>12573.7</v>
      </c>
      <c r="L137" s="76" t="n">
        <f aca="false">L138+L142+L148+L152</f>
        <v>0</v>
      </c>
      <c r="M137" s="87" t="n">
        <f aca="false">K137+L137</f>
        <v>12573.7</v>
      </c>
      <c r="N137" s="76" t="n">
        <f aca="false">N138+N142+N148+N152</f>
        <v>2498.4</v>
      </c>
      <c r="O137" s="87" t="n">
        <f aca="false">M137+N137</f>
        <v>15072.1</v>
      </c>
      <c r="P137" s="76" t="n">
        <f aca="false">P138+P142+P148+P152</f>
        <v>0</v>
      </c>
      <c r="Q137" s="87" t="n">
        <f aca="false">O137+P137</f>
        <v>15072.1</v>
      </c>
    </row>
    <row r="138" customFormat="false" ht="78" hidden="false" customHeight="false" outlineLevel="0" collapsed="false">
      <c r="A138" s="40"/>
      <c r="B138" s="19" t="s">
        <v>252</v>
      </c>
      <c r="C138" s="43" t="n">
        <v>902</v>
      </c>
      <c r="D138" s="62" t="s">
        <v>24</v>
      </c>
      <c r="E138" s="62" t="s">
        <v>36</v>
      </c>
      <c r="F138" s="62" t="s">
        <v>59</v>
      </c>
      <c r="G138" s="62" t="s">
        <v>112</v>
      </c>
      <c r="H138" s="62" t="s">
        <v>20</v>
      </c>
      <c r="I138" s="62" t="s">
        <v>110</v>
      </c>
      <c r="J138" s="62"/>
      <c r="K138" s="76" t="n">
        <f aca="false">K139</f>
        <v>200</v>
      </c>
      <c r="L138" s="76" t="n">
        <f aca="false">L139</f>
        <v>0</v>
      </c>
      <c r="M138" s="87" t="n">
        <f aca="false">K138+L138</f>
        <v>200</v>
      </c>
      <c r="N138" s="76" t="n">
        <f aca="false">N139</f>
        <v>0</v>
      </c>
      <c r="O138" s="87" t="n">
        <f aca="false">M138+N138</f>
        <v>200</v>
      </c>
      <c r="P138" s="76" t="n">
        <f aca="false">P139</f>
        <v>0</v>
      </c>
      <c r="Q138" s="87" t="n">
        <f aca="false">O138+P138</f>
        <v>200</v>
      </c>
    </row>
    <row r="139" customFormat="false" ht="62.4" hidden="false" customHeight="false" outlineLevel="0" collapsed="false">
      <c r="A139" s="40"/>
      <c r="B139" s="19" t="s">
        <v>253</v>
      </c>
      <c r="C139" s="43" t="n">
        <v>902</v>
      </c>
      <c r="D139" s="62" t="s">
        <v>24</v>
      </c>
      <c r="E139" s="62" t="s">
        <v>36</v>
      </c>
      <c r="F139" s="62" t="s">
        <v>59</v>
      </c>
      <c r="G139" s="62" t="s">
        <v>112</v>
      </c>
      <c r="H139" s="62" t="s">
        <v>19</v>
      </c>
      <c r="I139" s="62" t="s">
        <v>110</v>
      </c>
      <c r="J139" s="62"/>
      <c r="K139" s="76" t="n">
        <f aca="false">K140</f>
        <v>200</v>
      </c>
      <c r="L139" s="76" t="n">
        <f aca="false">L140</f>
        <v>0</v>
      </c>
      <c r="M139" s="87" t="n">
        <f aca="false">K139+L139</f>
        <v>200</v>
      </c>
      <c r="N139" s="76" t="n">
        <f aca="false">N140</f>
        <v>0</v>
      </c>
      <c r="O139" s="87" t="n">
        <f aca="false">M139+N139</f>
        <v>200</v>
      </c>
      <c r="P139" s="76" t="n">
        <f aca="false">P140</f>
        <v>0</v>
      </c>
      <c r="Q139" s="87" t="n">
        <f aca="false">O139+P139</f>
        <v>200</v>
      </c>
    </row>
    <row r="140" customFormat="false" ht="78" hidden="false" customHeight="false" outlineLevel="0" collapsed="false">
      <c r="A140" s="40"/>
      <c r="B140" s="19" t="s">
        <v>254</v>
      </c>
      <c r="C140" s="43" t="n">
        <v>902</v>
      </c>
      <c r="D140" s="62" t="s">
        <v>24</v>
      </c>
      <c r="E140" s="62" t="s">
        <v>36</v>
      </c>
      <c r="F140" s="62" t="s">
        <v>59</v>
      </c>
      <c r="G140" s="62" t="s">
        <v>112</v>
      </c>
      <c r="H140" s="62" t="s">
        <v>19</v>
      </c>
      <c r="I140" s="62" t="s">
        <v>255</v>
      </c>
      <c r="J140" s="62"/>
      <c r="K140" s="76" t="n">
        <f aca="false">K141</f>
        <v>200</v>
      </c>
      <c r="L140" s="76" t="n">
        <f aca="false">L141</f>
        <v>0</v>
      </c>
      <c r="M140" s="87" t="n">
        <f aca="false">K140+L140</f>
        <v>200</v>
      </c>
      <c r="N140" s="76" t="n">
        <f aca="false">N141</f>
        <v>0</v>
      </c>
      <c r="O140" s="87" t="n">
        <f aca="false">M140+N140</f>
        <v>200</v>
      </c>
      <c r="P140" s="76" t="n">
        <f aca="false">P141</f>
        <v>0</v>
      </c>
      <c r="Q140" s="87" t="n">
        <f aca="false">O140+P140</f>
        <v>200</v>
      </c>
    </row>
    <row r="141" customFormat="false" ht="31.2" hidden="false" customHeight="false" outlineLevel="0" collapsed="false">
      <c r="A141" s="40"/>
      <c r="B141" s="27" t="s">
        <v>118</v>
      </c>
      <c r="C141" s="43" t="n">
        <v>902</v>
      </c>
      <c r="D141" s="62" t="s">
        <v>24</v>
      </c>
      <c r="E141" s="62" t="s">
        <v>36</v>
      </c>
      <c r="F141" s="62" t="s">
        <v>59</v>
      </c>
      <c r="G141" s="62" t="s">
        <v>112</v>
      </c>
      <c r="H141" s="62" t="s">
        <v>19</v>
      </c>
      <c r="I141" s="62" t="s">
        <v>255</v>
      </c>
      <c r="J141" s="62" t="s">
        <v>119</v>
      </c>
      <c r="K141" s="76" t="n">
        <v>200</v>
      </c>
      <c r="L141" s="76"/>
      <c r="M141" s="87" t="n">
        <f aca="false">K141+L141</f>
        <v>200</v>
      </c>
      <c r="N141" s="76"/>
      <c r="O141" s="87" t="n">
        <f aca="false">M141+N141</f>
        <v>200</v>
      </c>
      <c r="P141" s="76"/>
      <c r="Q141" s="87" t="n">
        <f aca="false">O141+P141</f>
        <v>200</v>
      </c>
    </row>
    <row r="142" customFormat="false" ht="78" hidden="false" customHeight="false" outlineLevel="0" collapsed="false">
      <c r="A142" s="40"/>
      <c r="B142" s="19" t="s">
        <v>256</v>
      </c>
      <c r="C142" s="43" t="n">
        <v>902</v>
      </c>
      <c r="D142" s="62" t="s">
        <v>24</v>
      </c>
      <c r="E142" s="62" t="s">
        <v>36</v>
      </c>
      <c r="F142" s="62" t="s">
        <v>59</v>
      </c>
      <c r="G142" s="62" t="s">
        <v>131</v>
      </c>
      <c r="H142" s="62" t="s">
        <v>20</v>
      </c>
      <c r="I142" s="62" t="s">
        <v>110</v>
      </c>
      <c r="J142" s="62"/>
      <c r="K142" s="76" t="n">
        <f aca="false">K143</f>
        <v>12303.7</v>
      </c>
      <c r="L142" s="76" t="n">
        <f aca="false">L143</f>
        <v>0</v>
      </c>
      <c r="M142" s="87" t="n">
        <f aca="false">K142+L142</f>
        <v>12303.7</v>
      </c>
      <c r="N142" s="76" t="n">
        <f aca="false">N143</f>
        <v>2498.4</v>
      </c>
      <c r="O142" s="87" t="n">
        <f aca="false">M142+N142</f>
        <v>14802.1</v>
      </c>
      <c r="P142" s="76" t="n">
        <f aca="false">P143</f>
        <v>0</v>
      </c>
      <c r="Q142" s="87" t="n">
        <f aca="false">O142+P142</f>
        <v>14802.1</v>
      </c>
    </row>
    <row r="143" customFormat="false" ht="124.8" hidden="false" customHeight="false" outlineLevel="0" collapsed="false">
      <c r="A143" s="40"/>
      <c r="B143" s="19" t="s">
        <v>257</v>
      </c>
      <c r="C143" s="43" t="n">
        <v>902</v>
      </c>
      <c r="D143" s="62" t="s">
        <v>24</v>
      </c>
      <c r="E143" s="62" t="s">
        <v>36</v>
      </c>
      <c r="F143" s="62" t="s">
        <v>59</v>
      </c>
      <c r="G143" s="62" t="s">
        <v>131</v>
      </c>
      <c r="H143" s="62" t="s">
        <v>19</v>
      </c>
      <c r="I143" s="62" t="s">
        <v>110</v>
      </c>
      <c r="J143" s="62"/>
      <c r="K143" s="76" t="n">
        <f aca="false">K144</f>
        <v>12303.7</v>
      </c>
      <c r="L143" s="76" t="n">
        <f aca="false">L144</f>
        <v>0</v>
      </c>
      <c r="M143" s="87" t="n">
        <f aca="false">K143+L143</f>
        <v>12303.7</v>
      </c>
      <c r="N143" s="76" t="n">
        <f aca="false">N144</f>
        <v>2498.4</v>
      </c>
      <c r="O143" s="87" t="n">
        <f aca="false">M143+N143</f>
        <v>14802.1</v>
      </c>
      <c r="P143" s="76" t="n">
        <f aca="false">P144</f>
        <v>0</v>
      </c>
      <c r="Q143" s="87" t="n">
        <f aca="false">O143+P143</f>
        <v>14802.1</v>
      </c>
    </row>
    <row r="144" customFormat="false" ht="46.8" hidden="false" customHeight="false" outlineLevel="0" collapsed="false">
      <c r="A144" s="40"/>
      <c r="B144" s="67" t="s">
        <v>142</v>
      </c>
      <c r="C144" s="43" t="n">
        <v>902</v>
      </c>
      <c r="D144" s="62" t="s">
        <v>24</v>
      </c>
      <c r="E144" s="62" t="s">
        <v>36</v>
      </c>
      <c r="F144" s="62" t="s">
        <v>59</v>
      </c>
      <c r="G144" s="62" t="s">
        <v>131</v>
      </c>
      <c r="H144" s="62" t="s">
        <v>19</v>
      </c>
      <c r="I144" s="62" t="s">
        <v>143</v>
      </c>
      <c r="J144" s="62"/>
      <c r="K144" s="76" t="n">
        <f aca="false">K145+K146+K147</f>
        <v>12303.7</v>
      </c>
      <c r="L144" s="76" t="n">
        <f aca="false">L145+L146+L147</f>
        <v>0</v>
      </c>
      <c r="M144" s="87" t="n">
        <f aca="false">K144+L144</f>
        <v>12303.7</v>
      </c>
      <c r="N144" s="76" t="n">
        <f aca="false">N145+N146+N147</f>
        <v>2498.4</v>
      </c>
      <c r="O144" s="87" t="n">
        <f aca="false">M144+N144</f>
        <v>14802.1</v>
      </c>
      <c r="P144" s="76" t="n">
        <f aca="false">P145+P146+P147</f>
        <v>0</v>
      </c>
      <c r="Q144" s="87" t="n">
        <f aca="false">O144+P144</f>
        <v>14802.1</v>
      </c>
    </row>
    <row r="145" customFormat="false" ht="93.6" hidden="false" customHeight="false" outlineLevel="0" collapsed="false">
      <c r="A145" s="40"/>
      <c r="B145" s="27" t="s">
        <v>116</v>
      </c>
      <c r="C145" s="43" t="n">
        <v>902</v>
      </c>
      <c r="D145" s="62" t="s">
        <v>24</v>
      </c>
      <c r="E145" s="62" t="s">
        <v>36</v>
      </c>
      <c r="F145" s="62" t="s">
        <v>59</v>
      </c>
      <c r="G145" s="62" t="s">
        <v>131</v>
      </c>
      <c r="H145" s="62" t="s">
        <v>19</v>
      </c>
      <c r="I145" s="62" t="s">
        <v>143</v>
      </c>
      <c r="J145" s="62" t="s">
        <v>117</v>
      </c>
      <c r="K145" s="76" t="n">
        <v>11224.6</v>
      </c>
      <c r="L145" s="76"/>
      <c r="M145" s="87" t="n">
        <f aca="false">K145+L145</f>
        <v>11224.6</v>
      </c>
      <c r="N145" s="76" t="n">
        <v>2007.5</v>
      </c>
      <c r="O145" s="87" t="n">
        <f aca="false">M145+N145</f>
        <v>13232.1</v>
      </c>
      <c r="P145" s="76"/>
      <c r="Q145" s="87" t="n">
        <f aca="false">O145+P145</f>
        <v>13232.1</v>
      </c>
    </row>
    <row r="146" customFormat="false" ht="31.2" hidden="false" customHeight="false" outlineLevel="0" collapsed="false">
      <c r="A146" s="40"/>
      <c r="B146" s="27" t="s">
        <v>118</v>
      </c>
      <c r="C146" s="43" t="n">
        <v>902</v>
      </c>
      <c r="D146" s="62" t="s">
        <v>24</v>
      </c>
      <c r="E146" s="62" t="s">
        <v>36</v>
      </c>
      <c r="F146" s="62" t="s">
        <v>59</v>
      </c>
      <c r="G146" s="62" t="s">
        <v>131</v>
      </c>
      <c r="H146" s="62" t="s">
        <v>19</v>
      </c>
      <c r="I146" s="62" t="s">
        <v>143</v>
      </c>
      <c r="J146" s="62" t="s">
        <v>119</v>
      </c>
      <c r="K146" s="76" t="n">
        <v>1062.4</v>
      </c>
      <c r="L146" s="76"/>
      <c r="M146" s="87" t="n">
        <f aca="false">K146+L146</f>
        <v>1062.4</v>
      </c>
      <c r="N146" s="76" t="n">
        <v>490.9</v>
      </c>
      <c r="O146" s="87" t="n">
        <f aca="false">M146+N146</f>
        <v>1553.3</v>
      </c>
      <c r="P146" s="76"/>
      <c r="Q146" s="87" t="n">
        <f aca="false">O146+P146</f>
        <v>1553.3</v>
      </c>
    </row>
    <row r="147" customFormat="false" ht="15.6" hidden="false" customHeight="false" outlineLevel="0" collapsed="false">
      <c r="A147" s="40"/>
      <c r="B147" s="27" t="s">
        <v>122</v>
      </c>
      <c r="C147" s="43" t="n">
        <v>902</v>
      </c>
      <c r="D147" s="62" t="s">
        <v>24</v>
      </c>
      <c r="E147" s="62" t="s">
        <v>36</v>
      </c>
      <c r="F147" s="62" t="s">
        <v>59</v>
      </c>
      <c r="G147" s="62" t="s">
        <v>131</v>
      </c>
      <c r="H147" s="62" t="s">
        <v>19</v>
      </c>
      <c r="I147" s="62" t="s">
        <v>143</v>
      </c>
      <c r="J147" s="62" t="s">
        <v>123</v>
      </c>
      <c r="K147" s="76" t="n">
        <v>16.7</v>
      </c>
      <c r="L147" s="76"/>
      <c r="M147" s="87" t="n">
        <f aca="false">K147+L147</f>
        <v>16.7</v>
      </c>
      <c r="N147" s="76"/>
      <c r="O147" s="87" t="n">
        <f aca="false">M147+N147</f>
        <v>16.7</v>
      </c>
      <c r="P147" s="76"/>
      <c r="Q147" s="87" t="n">
        <f aca="false">O147+P147</f>
        <v>16.7</v>
      </c>
    </row>
    <row r="148" customFormat="false" ht="62.4" hidden="false" customHeight="false" outlineLevel="0" collapsed="false">
      <c r="A148" s="40"/>
      <c r="B148" s="19" t="s">
        <v>258</v>
      </c>
      <c r="C148" s="43" t="n">
        <v>902</v>
      </c>
      <c r="D148" s="62" t="s">
        <v>24</v>
      </c>
      <c r="E148" s="62" t="s">
        <v>36</v>
      </c>
      <c r="F148" s="62" t="s">
        <v>59</v>
      </c>
      <c r="G148" s="62" t="s">
        <v>135</v>
      </c>
      <c r="H148" s="62" t="s">
        <v>20</v>
      </c>
      <c r="I148" s="62" t="s">
        <v>110</v>
      </c>
      <c r="J148" s="62"/>
      <c r="K148" s="76" t="n">
        <f aca="false">K149</f>
        <v>50</v>
      </c>
      <c r="L148" s="76" t="n">
        <f aca="false">L149</f>
        <v>0</v>
      </c>
      <c r="M148" s="87" t="n">
        <f aca="false">K148+L148</f>
        <v>50</v>
      </c>
      <c r="N148" s="76" t="n">
        <f aca="false">N149</f>
        <v>0</v>
      </c>
      <c r="O148" s="87" t="n">
        <f aca="false">M148+N148</f>
        <v>50</v>
      </c>
      <c r="P148" s="76" t="n">
        <f aca="false">P149</f>
        <v>0</v>
      </c>
      <c r="Q148" s="87" t="n">
        <f aca="false">O148+P148</f>
        <v>50</v>
      </c>
    </row>
    <row r="149" customFormat="false" ht="78" hidden="false" customHeight="false" outlineLevel="0" collapsed="false">
      <c r="A149" s="40"/>
      <c r="B149" s="19" t="s">
        <v>259</v>
      </c>
      <c r="C149" s="43" t="n">
        <v>902</v>
      </c>
      <c r="D149" s="62" t="s">
        <v>24</v>
      </c>
      <c r="E149" s="62" t="s">
        <v>36</v>
      </c>
      <c r="F149" s="62" t="s">
        <v>59</v>
      </c>
      <c r="G149" s="62" t="s">
        <v>135</v>
      </c>
      <c r="H149" s="62" t="s">
        <v>19</v>
      </c>
      <c r="I149" s="62" t="s">
        <v>110</v>
      </c>
      <c r="J149" s="62"/>
      <c r="K149" s="76" t="n">
        <f aca="false">K150</f>
        <v>50</v>
      </c>
      <c r="L149" s="76" t="n">
        <f aca="false">L150</f>
        <v>0</v>
      </c>
      <c r="M149" s="87" t="n">
        <f aca="false">K149+L149</f>
        <v>50</v>
      </c>
      <c r="N149" s="76" t="n">
        <f aca="false">N150</f>
        <v>0</v>
      </c>
      <c r="O149" s="87" t="n">
        <f aca="false">M149+N149</f>
        <v>50</v>
      </c>
      <c r="P149" s="76" t="n">
        <f aca="false">P150</f>
        <v>0</v>
      </c>
      <c r="Q149" s="87" t="n">
        <f aca="false">O149+P149</f>
        <v>50</v>
      </c>
    </row>
    <row r="150" customFormat="false" ht="31.2" hidden="false" customHeight="false" outlineLevel="0" collapsed="false">
      <c r="A150" s="40"/>
      <c r="B150" s="19" t="s">
        <v>260</v>
      </c>
      <c r="C150" s="43" t="n">
        <v>902</v>
      </c>
      <c r="D150" s="62" t="s">
        <v>24</v>
      </c>
      <c r="E150" s="62" t="s">
        <v>36</v>
      </c>
      <c r="F150" s="62" t="s">
        <v>59</v>
      </c>
      <c r="G150" s="62" t="s">
        <v>135</v>
      </c>
      <c r="H150" s="62" t="s">
        <v>19</v>
      </c>
      <c r="I150" s="62" t="s">
        <v>261</v>
      </c>
      <c r="J150" s="62"/>
      <c r="K150" s="76" t="n">
        <f aca="false">K151</f>
        <v>50</v>
      </c>
      <c r="L150" s="76" t="n">
        <f aca="false">L151</f>
        <v>0</v>
      </c>
      <c r="M150" s="87" t="n">
        <f aca="false">K150+L150</f>
        <v>50</v>
      </c>
      <c r="N150" s="76" t="n">
        <f aca="false">N151</f>
        <v>0</v>
      </c>
      <c r="O150" s="87" t="n">
        <f aca="false">M150+N150</f>
        <v>50</v>
      </c>
      <c r="P150" s="76" t="n">
        <f aca="false">P151</f>
        <v>0</v>
      </c>
      <c r="Q150" s="87" t="n">
        <f aca="false">O150+P150</f>
        <v>50</v>
      </c>
    </row>
    <row r="151" customFormat="false" ht="31.2" hidden="false" customHeight="false" outlineLevel="0" collapsed="false">
      <c r="A151" s="40"/>
      <c r="B151" s="27" t="s">
        <v>118</v>
      </c>
      <c r="C151" s="43" t="n">
        <v>902</v>
      </c>
      <c r="D151" s="62" t="s">
        <v>24</v>
      </c>
      <c r="E151" s="62" t="s">
        <v>36</v>
      </c>
      <c r="F151" s="62" t="s">
        <v>59</v>
      </c>
      <c r="G151" s="62" t="s">
        <v>135</v>
      </c>
      <c r="H151" s="62" t="s">
        <v>19</v>
      </c>
      <c r="I151" s="62" t="s">
        <v>261</v>
      </c>
      <c r="J151" s="62" t="s">
        <v>119</v>
      </c>
      <c r="K151" s="76" t="n">
        <v>50</v>
      </c>
      <c r="L151" s="76"/>
      <c r="M151" s="87" t="n">
        <f aca="false">K151+L151</f>
        <v>50</v>
      </c>
      <c r="N151" s="76"/>
      <c r="O151" s="87" t="n">
        <f aca="false">M151+N151</f>
        <v>50</v>
      </c>
      <c r="P151" s="76"/>
      <c r="Q151" s="87" t="n">
        <f aca="false">O151+P151</f>
        <v>50</v>
      </c>
    </row>
    <row r="152" customFormat="false" ht="78" hidden="false" customHeight="false" outlineLevel="0" collapsed="false">
      <c r="A152" s="40"/>
      <c r="B152" s="19" t="s">
        <v>262</v>
      </c>
      <c r="C152" s="43" t="n">
        <v>902</v>
      </c>
      <c r="D152" s="62" t="s">
        <v>24</v>
      </c>
      <c r="E152" s="62" t="s">
        <v>36</v>
      </c>
      <c r="F152" s="62" t="s">
        <v>59</v>
      </c>
      <c r="G152" s="62" t="s">
        <v>263</v>
      </c>
      <c r="H152" s="62" t="s">
        <v>20</v>
      </c>
      <c r="I152" s="62" t="s">
        <v>110</v>
      </c>
      <c r="J152" s="62"/>
      <c r="K152" s="76" t="n">
        <f aca="false">K153</f>
        <v>20</v>
      </c>
      <c r="L152" s="76" t="n">
        <f aca="false">L153</f>
        <v>0</v>
      </c>
      <c r="M152" s="87" t="n">
        <f aca="false">K152+L152</f>
        <v>20</v>
      </c>
      <c r="N152" s="76" t="n">
        <f aca="false">N153</f>
        <v>0</v>
      </c>
      <c r="O152" s="87" t="n">
        <f aca="false">M152+N152</f>
        <v>20</v>
      </c>
      <c r="P152" s="76" t="n">
        <f aca="false">P153</f>
        <v>0</v>
      </c>
      <c r="Q152" s="87" t="n">
        <f aca="false">O152+P152</f>
        <v>20</v>
      </c>
    </row>
    <row r="153" customFormat="false" ht="46.8" hidden="false" customHeight="false" outlineLevel="0" collapsed="false">
      <c r="A153" s="40"/>
      <c r="B153" s="19" t="s">
        <v>264</v>
      </c>
      <c r="C153" s="43" t="n">
        <v>902</v>
      </c>
      <c r="D153" s="62" t="s">
        <v>24</v>
      </c>
      <c r="E153" s="62" t="s">
        <v>36</v>
      </c>
      <c r="F153" s="62" t="s">
        <v>59</v>
      </c>
      <c r="G153" s="62" t="s">
        <v>263</v>
      </c>
      <c r="H153" s="62" t="s">
        <v>19</v>
      </c>
      <c r="I153" s="62" t="s">
        <v>110</v>
      </c>
      <c r="J153" s="62"/>
      <c r="K153" s="76" t="n">
        <f aca="false">K154</f>
        <v>20</v>
      </c>
      <c r="L153" s="76" t="n">
        <f aca="false">L154</f>
        <v>0</v>
      </c>
      <c r="M153" s="87" t="n">
        <f aca="false">K153+L153</f>
        <v>20</v>
      </c>
      <c r="N153" s="76" t="n">
        <f aca="false">N154</f>
        <v>0</v>
      </c>
      <c r="O153" s="87" t="n">
        <f aca="false">M153+N153</f>
        <v>20</v>
      </c>
      <c r="P153" s="76" t="n">
        <f aca="false">P154</f>
        <v>0</v>
      </c>
      <c r="Q153" s="87" t="n">
        <f aca="false">O153+P153</f>
        <v>20</v>
      </c>
    </row>
    <row r="154" customFormat="false" ht="46.8" hidden="false" customHeight="false" outlineLevel="0" collapsed="false">
      <c r="A154" s="40"/>
      <c r="B154" s="19" t="s">
        <v>265</v>
      </c>
      <c r="C154" s="43" t="n">
        <v>902</v>
      </c>
      <c r="D154" s="62" t="s">
        <v>24</v>
      </c>
      <c r="E154" s="62" t="s">
        <v>36</v>
      </c>
      <c r="F154" s="62" t="s">
        <v>59</v>
      </c>
      <c r="G154" s="62" t="s">
        <v>263</v>
      </c>
      <c r="H154" s="62" t="s">
        <v>19</v>
      </c>
      <c r="I154" s="62" t="s">
        <v>266</v>
      </c>
      <c r="J154" s="62"/>
      <c r="K154" s="76" t="n">
        <f aca="false">K155</f>
        <v>20</v>
      </c>
      <c r="L154" s="76" t="n">
        <f aca="false">L155</f>
        <v>0</v>
      </c>
      <c r="M154" s="87" t="n">
        <f aca="false">K154+L154</f>
        <v>20</v>
      </c>
      <c r="N154" s="76" t="n">
        <f aca="false">N155</f>
        <v>0</v>
      </c>
      <c r="O154" s="87" t="n">
        <f aca="false">M154+N154</f>
        <v>20</v>
      </c>
      <c r="P154" s="76" t="n">
        <f aca="false">P155</f>
        <v>0</v>
      </c>
      <c r="Q154" s="87" t="n">
        <f aca="false">O154+P154</f>
        <v>20</v>
      </c>
    </row>
    <row r="155" customFormat="false" ht="31.2" hidden="false" customHeight="false" outlineLevel="0" collapsed="false">
      <c r="A155" s="40"/>
      <c r="B155" s="27" t="s">
        <v>118</v>
      </c>
      <c r="C155" s="43" t="n">
        <v>902</v>
      </c>
      <c r="D155" s="62" t="s">
        <v>24</v>
      </c>
      <c r="E155" s="62" t="s">
        <v>36</v>
      </c>
      <c r="F155" s="62" t="s">
        <v>59</v>
      </c>
      <c r="G155" s="62" t="s">
        <v>263</v>
      </c>
      <c r="H155" s="62" t="s">
        <v>19</v>
      </c>
      <c r="I155" s="62" t="s">
        <v>266</v>
      </c>
      <c r="J155" s="62" t="s">
        <v>119</v>
      </c>
      <c r="K155" s="76" t="n">
        <v>20</v>
      </c>
      <c r="L155" s="76"/>
      <c r="M155" s="87" t="n">
        <f aca="false">K155+L155</f>
        <v>20</v>
      </c>
      <c r="N155" s="76"/>
      <c r="O155" s="87" t="n">
        <f aca="false">M155+N155</f>
        <v>20</v>
      </c>
      <c r="P155" s="76"/>
      <c r="Q155" s="87" t="n">
        <f aca="false">O155+P155</f>
        <v>20</v>
      </c>
    </row>
    <row r="156" customFormat="false" ht="46.8" hidden="false" customHeight="false" outlineLevel="0" collapsed="false">
      <c r="A156" s="40"/>
      <c r="B156" s="60" t="s">
        <v>379</v>
      </c>
      <c r="C156" s="43" t="n">
        <v>902</v>
      </c>
      <c r="D156" s="62" t="s">
        <v>24</v>
      </c>
      <c r="E156" s="62" t="s">
        <v>36</v>
      </c>
      <c r="F156" s="62" t="s">
        <v>380</v>
      </c>
      <c r="G156" s="62" t="s">
        <v>109</v>
      </c>
      <c r="H156" s="62" t="s">
        <v>20</v>
      </c>
      <c r="I156" s="62" t="s">
        <v>110</v>
      </c>
      <c r="J156" s="62"/>
      <c r="K156" s="76" t="n">
        <f aca="false">K157</f>
        <v>126</v>
      </c>
      <c r="L156" s="76" t="n">
        <f aca="false">L157</f>
        <v>0</v>
      </c>
      <c r="M156" s="87" t="n">
        <f aca="false">K156+L156</f>
        <v>126</v>
      </c>
      <c r="N156" s="76" t="n">
        <f aca="false">N157</f>
        <v>0</v>
      </c>
      <c r="O156" s="87" t="n">
        <f aca="false">M156+N156</f>
        <v>126</v>
      </c>
      <c r="P156" s="76" t="n">
        <f aca="false">P157</f>
        <v>0</v>
      </c>
      <c r="Q156" s="87" t="n">
        <f aca="false">O156+P156</f>
        <v>126</v>
      </c>
    </row>
    <row r="157" customFormat="false" ht="31.2" hidden="false" customHeight="false" outlineLevel="0" collapsed="false">
      <c r="A157" s="40"/>
      <c r="B157" s="17" t="s">
        <v>382</v>
      </c>
      <c r="C157" s="71" t="n">
        <v>902</v>
      </c>
      <c r="D157" s="62" t="s">
        <v>24</v>
      </c>
      <c r="E157" s="62" t="s">
        <v>36</v>
      </c>
      <c r="F157" s="62" t="s">
        <v>380</v>
      </c>
      <c r="G157" s="62" t="s">
        <v>131</v>
      </c>
      <c r="H157" s="62" t="s">
        <v>20</v>
      </c>
      <c r="I157" s="62" t="s">
        <v>110</v>
      </c>
      <c r="J157" s="62"/>
      <c r="K157" s="76" t="n">
        <f aca="false">K158</f>
        <v>126</v>
      </c>
      <c r="L157" s="76" t="n">
        <f aca="false">L158</f>
        <v>0</v>
      </c>
      <c r="M157" s="87" t="n">
        <f aca="false">K157+L157</f>
        <v>126</v>
      </c>
      <c r="N157" s="76" t="n">
        <f aca="false">N158</f>
        <v>0</v>
      </c>
      <c r="O157" s="87" t="n">
        <f aca="false">M157+N157</f>
        <v>126</v>
      </c>
      <c r="P157" s="76" t="n">
        <f aca="false">P158</f>
        <v>0</v>
      </c>
      <c r="Q157" s="87" t="n">
        <f aca="false">O157+P157</f>
        <v>126</v>
      </c>
    </row>
    <row r="158" customFormat="false" ht="93.6" hidden="false" customHeight="false" outlineLevel="0" collapsed="false">
      <c r="A158" s="40"/>
      <c r="B158" s="19" t="s">
        <v>387</v>
      </c>
      <c r="C158" s="71" t="n">
        <v>902</v>
      </c>
      <c r="D158" s="62" t="s">
        <v>24</v>
      </c>
      <c r="E158" s="62" t="s">
        <v>36</v>
      </c>
      <c r="F158" s="62" t="s">
        <v>380</v>
      </c>
      <c r="G158" s="62" t="s">
        <v>131</v>
      </c>
      <c r="H158" s="62" t="s">
        <v>20</v>
      </c>
      <c r="I158" s="62" t="s">
        <v>388</v>
      </c>
      <c r="J158" s="62"/>
      <c r="K158" s="76" t="n">
        <f aca="false">K159</f>
        <v>126</v>
      </c>
      <c r="L158" s="76" t="n">
        <f aca="false">L159</f>
        <v>0</v>
      </c>
      <c r="M158" s="87" t="n">
        <f aca="false">K158+L158</f>
        <v>126</v>
      </c>
      <c r="N158" s="76" t="n">
        <f aca="false">N159</f>
        <v>0</v>
      </c>
      <c r="O158" s="87" t="n">
        <f aca="false">M158+N158</f>
        <v>126</v>
      </c>
      <c r="P158" s="76" t="n">
        <f aca="false">P159</f>
        <v>0</v>
      </c>
      <c r="Q158" s="87" t="n">
        <f aca="false">O158+P158</f>
        <v>126</v>
      </c>
    </row>
    <row r="159" customFormat="false" ht="31.2" hidden="false" customHeight="false" outlineLevel="0" collapsed="false">
      <c r="A159" s="40"/>
      <c r="B159" s="27" t="s">
        <v>118</v>
      </c>
      <c r="C159" s="71" t="n">
        <v>902</v>
      </c>
      <c r="D159" s="62" t="s">
        <v>24</v>
      </c>
      <c r="E159" s="62" t="s">
        <v>36</v>
      </c>
      <c r="F159" s="62" t="s">
        <v>380</v>
      </c>
      <c r="G159" s="62" t="s">
        <v>131</v>
      </c>
      <c r="H159" s="62" t="s">
        <v>20</v>
      </c>
      <c r="I159" s="62" t="s">
        <v>388</v>
      </c>
      <c r="J159" s="62" t="s">
        <v>119</v>
      </c>
      <c r="K159" s="76" t="n">
        <v>126</v>
      </c>
      <c r="L159" s="76"/>
      <c r="M159" s="87" t="n">
        <f aca="false">K159+L159</f>
        <v>126</v>
      </c>
      <c r="N159" s="76"/>
      <c r="O159" s="87" t="n">
        <f aca="false">M159+N159</f>
        <v>126</v>
      </c>
      <c r="P159" s="76"/>
      <c r="Q159" s="87" t="n">
        <f aca="false">O159+P159</f>
        <v>126</v>
      </c>
    </row>
    <row r="160" customFormat="false" ht="15.6" hidden="false" customHeight="false" outlineLevel="0" collapsed="false">
      <c r="A160" s="40"/>
      <c r="B160" s="27" t="s">
        <v>38</v>
      </c>
      <c r="C160" s="43" t="n">
        <v>902</v>
      </c>
      <c r="D160" s="62" t="s">
        <v>26</v>
      </c>
      <c r="E160" s="65"/>
      <c r="F160" s="62"/>
      <c r="G160" s="62"/>
      <c r="H160" s="62"/>
      <c r="I160" s="62"/>
      <c r="J160" s="62"/>
      <c r="K160" s="76" t="n">
        <f aca="false">K161+K184+K190</f>
        <v>8359.5</v>
      </c>
      <c r="L160" s="76" t="n">
        <f aca="false">L161+L184+L190</f>
        <v>0</v>
      </c>
      <c r="M160" s="87" t="n">
        <f aca="false">K160+L160</f>
        <v>8359.5</v>
      </c>
      <c r="N160" s="76" t="n">
        <f aca="false">N161+N184+N190</f>
        <v>5056.7</v>
      </c>
      <c r="O160" s="87" t="n">
        <f aca="false">M160+N160</f>
        <v>13416.2</v>
      </c>
      <c r="P160" s="76" t="n">
        <f aca="false">P161+P184+P190</f>
        <v>0</v>
      </c>
      <c r="Q160" s="87" t="n">
        <f aca="false">O160+P160</f>
        <v>13416.2</v>
      </c>
    </row>
    <row r="161" customFormat="false" ht="15.6" hidden="false" customHeight="false" outlineLevel="0" collapsed="false">
      <c r="A161" s="40"/>
      <c r="B161" s="27" t="s">
        <v>39</v>
      </c>
      <c r="C161" s="43" t="n">
        <v>902</v>
      </c>
      <c r="D161" s="62" t="s">
        <v>26</v>
      </c>
      <c r="E161" s="62" t="s">
        <v>40</v>
      </c>
      <c r="F161" s="62"/>
      <c r="G161" s="62"/>
      <c r="H161" s="62"/>
      <c r="I161" s="62"/>
      <c r="J161" s="62"/>
      <c r="K161" s="76" t="n">
        <f aca="false">K162</f>
        <v>5981.3</v>
      </c>
      <c r="L161" s="76" t="n">
        <f aca="false">L162</f>
        <v>0</v>
      </c>
      <c r="M161" s="87" t="n">
        <f aca="false">K161+L161</f>
        <v>5981.3</v>
      </c>
      <c r="N161" s="76" t="n">
        <f aca="false">N162</f>
        <v>-592.7</v>
      </c>
      <c r="O161" s="87" t="n">
        <f aca="false">M161+N161</f>
        <v>5388.6</v>
      </c>
      <c r="P161" s="76" t="n">
        <f aca="false">P162</f>
        <v>0</v>
      </c>
      <c r="Q161" s="87" t="n">
        <f aca="false">O161+P161</f>
        <v>5388.6</v>
      </c>
    </row>
    <row r="162" customFormat="false" ht="46.8" hidden="false" customHeight="false" outlineLevel="0" collapsed="false">
      <c r="A162" s="40"/>
      <c r="B162" s="60" t="s">
        <v>227</v>
      </c>
      <c r="C162" s="43" t="n">
        <v>902</v>
      </c>
      <c r="D162" s="62" t="s">
        <v>26</v>
      </c>
      <c r="E162" s="62" t="s">
        <v>40</v>
      </c>
      <c r="F162" s="62" t="s">
        <v>50</v>
      </c>
      <c r="G162" s="62" t="s">
        <v>109</v>
      </c>
      <c r="H162" s="62" t="s">
        <v>20</v>
      </c>
      <c r="I162" s="62" t="s">
        <v>110</v>
      </c>
      <c r="J162" s="62"/>
      <c r="K162" s="87" t="n">
        <f aca="false">K163+K174+K180</f>
        <v>5981.3</v>
      </c>
      <c r="L162" s="87" t="n">
        <f aca="false">L163+L174+L180</f>
        <v>0</v>
      </c>
      <c r="M162" s="87" t="n">
        <f aca="false">K162+L162</f>
        <v>5981.3</v>
      </c>
      <c r="N162" s="87" t="n">
        <f aca="false">N163+N174+N180</f>
        <v>-592.7</v>
      </c>
      <c r="O162" s="87" t="n">
        <f aca="false">M162+N162</f>
        <v>5388.6</v>
      </c>
      <c r="P162" s="87" t="n">
        <f aca="false">P163+P174+P180</f>
        <v>0</v>
      </c>
      <c r="Q162" s="87" t="n">
        <f aca="false">O162+P162</f>
        <v>5388.6</v>
      </c>
    </row>
    <row r="163" customFormat="false" ht="62.4" hidden="false" customHeight="false" outlineLevel="0" collapsed="false">
      <c r="A163" s="40"/>
      <c r="B163" s="66" t="s">
        <v>228</v>
      </c>
      <c r="C163" s="43" t="n">
        <v>902</v>
      </c>
      <c r="D163" s="62" t="s">
        <v>26</v>
      </c>
      <c r="E163" s="62" t="s">
        <v>40</v>
      </c>
      <c r="F163" s="62" t="s">
        <v>50</v>
      </c>
      <c r="G163" s="62" t="s">
        <v>112</v>
      </c>
      <c r="H163" s="62" t="s">
        <v>20</v>
      </c>
      <c r="I163" s="62" t="s">
        <v>110</v>
      </c>
      <c r="J163" s="62"/>
      <c r="K163" s="87" t="n">
        <f aca="false">K164+K167</f>
        <v>5542</v>
      </c>
      <c r="L163" s="87" t="n">
        <f aca="false">L164+L167</f>
        <v>0</v>
      </c>
      <c r="M163" s="87" t="n">
        <f aca="false">K163+L163</f>
        <v>5542</v>
      </c>
      <c r="N163" s="87" t="n">
        <f aca="false">N164+N167</f>
        <v>-592.7</v>
      </c>
      <c r="O163" s="87" t="n">
        <f aca="false">M163+N163</f>
        <v>4949.3</v>
      </c>
      <c r="P163" s="87" t="n">
        <f aca="false">P164+P167</f>
        <v>0</v>
      </c>
      <c r="Q163" s="87" t="n">
        <f aca="false">O163+P163</f>
        <v>4949.3</v>
      </c>
    </row>
    <row r="164" customFormat="false" ht="62.4" hidden="false" customHeight="false" outlineLevel="0" collapsed="false">
      <c r="A164" s="40"/>
      <c r="B164" s="66" t="s">
        <v>229</v>
      </c>
      <c r="C164" s="43" t="n">
        <v>902</v>
      </c>
      <c r="D164" s="62" t="s">
        <v>26</v>
      </c>
      <c r="E164" s="62" t="s">
        <v>40</v>
      </c>
      <c r="F164" s="62" t="s">
        <v>50</v>
      </c>
      <c r="G164" s="62" t="s">
        <v>112</v>
      </c>
      <c r="H164" s="62" t="s">
        <v>19</v>
      </c>
      <c r="I164" s="62" t="s">
        <v>110</v>
      </c>
      <c r="J164" s="62"/>
      <c r="K164" s="87" t="n">
        <f aca="false">K165</f>
        <v>4879.3</v>
      </c>
      <c r="L164" s="87" t="n">
        <f aca="false">L165</f>
        <v>0</v>
      </c>
      <c r="M164" s="87" t="n">
        <f aca="false">K164+L164</f>
        <v>4879.3</v>
      </c>
      <c r="N164" s="87" t="n">
        <f aca="false">N165</f>
        <v>0</v>
      </c>
      <c r="O164" s="87" t="n">
        <f aca="false">M164+N164</f>
        <v>4879.3</v>
      </c>
      <c r="P164" s="87" t="n">
        <f aca="false">P165</f>
        <v>0</v>
      </c>
      <c r="Q164" s="87" t="n">
        <f aca="false">O164+P164</f>
        <v>4879.3</v>
      </c>
    </row>
    <row r="165" customFormat="false" ht="202.8" hidden="false" customHeight="false" outlineLevel="0" collapsed="false">
      <c r="A165" s="40"/>
      <c r="B165" s="66" t="s">
        <v>230</v>
      </c>
      <c r="C165" s="43" t="n">
        <v>902</v>
      </c>
      <c r="D165" s="62" t="s">
        <v>26</v>
      </c>
      <c r="E165" s="62" t="s">
        <v>40</v>
      </c>
      <c r="F165" s="62" t="s">
        <v>50</v>
      </c>
      <c r="G165" s="62" t="s">
        <v>112</v>
      </c>
      <c r="H165" s="62" t="s">
        <v>19</v>
      </c>
      <c r="I165" s="62" t="s">
        <v>231</v>
      </c>
      <c r="J165" s="62"/>
      <c r="K165" s="87" t="n">
        <f aca="false">K166</f>
        <v>4879.3</v>
      </c>
      <c r="L165" s="87" t="n">
        <f aca="false">L166</f>
        <v>0</v>
      </c>
      <c r="M165" s="87" t="n">
        <f aca="false">K165+L165</f>
        <v>4879.3</v>
      </c>
      <c r="N165" s="87" t="n">
        <f aca="false">N166</f>
        <v>0</v>
      </c>
      <c r="O165" s="87" t="n">
        <f aca="false">M165+N165</f>
        <v>4879.3</v>
      </c>
      <c r="P165" s="87" t="n">
        <f aca="false">P166</f>
        <v>0</v>
      </c>
      <c r="Q165" s="87" t="n">
        <f aca="false">O165+P165</f>
        <v>4879.3</v>
      </c>
    </row>
    <row r="166" customFormat="false" ht="15.6" hidden="false" customHeight="false" outlineLevel="0" collapsed="false">
      <c r="A166" s="40"/>
      <c r="B166" s="27" t="s">
        <v>122</v>
      </c>
      <c r="C166" s="43" t="n">
        <v>902</v>
      </c>
      <c r="D166" s="62" t="s">
        <v>26</v>
      </c>
      <c r="E166" s="62" t="s">
        <v>40</v>
      </c>
      <c r="F166" s="62" t="s">
        <v>50</v>
      </c>
      <c r="G166" s="62" t="s">
        <v>112</v>
      </c>
      <c r="H166" s="62" t="s">
        <v>19</v>
      </c>
      <c r="I166" s="62" t="s">
        <v>231</v>
      </c>
      <c r="J166" s="62" t="s">
        <v>123</v>
      </c>
      <c r="K166" s="87" t="n">
        <v>4879.3</v>
      </c>
      <c r="L166" s="87"/>
      <c r="M166" s="87" t="n">
        <f aca="false">K166+L166</f>
        <v>4879.3</v>
      </c>
      <c r="N166" s="87"/>
      <c r="O166" s="87" t="n">
        <f aca="false">M166+N166</f>
        <v>4879.3</v>
      </c>
      <c r="P166" s="87"/>
      <c r="Q166" s="87" t="n">
        <f aca="false">O166+P166</f>
        <v>4879.3</v>
      </c>
    </row>
    <row r="167" customFormat="false" ht="78" hidden="false" customHeight="false" outlineLevel="0" collapsed="false">
      <c r="A167" s="40"/>
      <c r="B167" s="60" t="s">
        <v>232</v>
      </c>
      <c r="C167" s="43" t="n">
        <v>902</v>
      </c>
      <c r="D167" s="62" t="s">
        <v>26</v>
      </c>
      <c r="E167" s="62" t="s">
        <v>40</v>
      </c>
      <c r="F167" s="62" t="s">
        <v>50</v>
      </c>
      <c r="G167" s="62" t="s">
        <v>112</v>
      </c>
      <c r="H167" s="62" t="s">
        <v>22</v>
      </c>
      <c r="I167" s="62" t="s">
        <v>110</v>
      </c>
      <c r="J167" s="62"/>
      <c r="K167" s="87" t="n">
        <f aca="false">K168+K170+K172</f>
        <v>662.7</v>
      </c>
      <c r="L167" s="87" t="n">
        <f aca="false">L168+L170+L172</f>
        <v>0</v>
      </c>
      <c r="M167" s="87" t="n">
        <f aca="false">K167+L167</f>
        <v>662.7</v>
      </c>
      <c r="N167" s="87" t="n">
        <f aca="false">N168+N170+N172</f>
        <v>-592.7</v>
      </c>
      <c r="O167" s="87" t="n">
        <f aca="false">M167+N167</f>
        <v>70</v>
      </c>
      <c r="P167" s="87" t="n">
        <f aca="false">P168+P170+P172</f>
        <v>0</v>
      </c>
      <c r="Q167" s="87" t="n">
        <f aca="false">O167+P167</f>
        <v>70</v>
      </c>
    </row>
    <row r="168" customFormat="false" ht="78" hidden="false" customHeight="false" outlineLevel="0" collapsed="false">
      <c r="A168" s="40"/>
      <c r="B168" s="60" t="s">
        <v>233</v>
      </c>
      <c r="C168" s="43" t="n">
        <v>902</v>
      </c>
      <c r="D168" s="62" t="s">
        <v>26</v>
      </c>
      <c r="E168" s="62" t="s">
        <v>40</v>
      </c>
      <c r="F168" s="62" t="s">
        <v>50</v>
      </c>
      <c r="G168" s="62" t="s">
        <v>112</v>
      </c>
      <c r="H168" s="62" t="s">
        <v>22</v>
      </c>
      <c r="I168" s="62" t="s">
        <v>234</v>
      </c>
      <c r="J168" s="62"/>
      <c r="K168" s="87" t="n">
        <f aca="false">K169</f>
        <v>70</v>
      </c>
      <c r="L168" s="87" t="n">
        <f aca="false">L169</f>
        <v>0</v>
      </c>
      <c r="M168" s="87" t="n">
        <f aca="false">K168+L168</f>
        <v>70</v>
      </c>
      <c r="N168" s="87" t="n">
        <f aca="false">N169</f>
        <v>0</v>
      </c>
      <c r="O168" s="87" t="n">
        <f aca="false">M168+N168</f>
        <v>70</v>
      </c>
      <c r="P168" s="87" t="n">
        <f aca="false">P169</f>
        <v>0</v>
      </c>
      <c r="Q168" s="87" t="n">
        <f aca="false">O168+P168</f>
        <v>70</v>
      </c>
    </row>
    <row r="169" customFormat="false" ht="30.6" hidden="false" customHeight="true" outlineLevel="0" collapsed="false">
      <c r="A169" s="40"/>
      <c r="B169" s="27" t="s">
        <v>118</v>
      </c>
      <c r="C169" s="43" t="n">
        <v>902</v>
      </c>
      <c r="D169" s="62" t="s">
        <v>26</v>
      </c>
      <c r="E169" s="62" t="s">
        <v>40</v>
      </c>
      <c r="F169" s="62" t="s">
        <v>50</v>
      </c>
      <c r="G169" s="62" t="s">
        <v>112</v>
      </c>
      <c r="H169" s="62" t="s">
        <v>22</v>
      </c>
      <c r="I169" s="62" t="s">
        <v>234</v>
      </c>
      <c r="J169" s="62" t="s">
        <v>119</v>
      </c>
      <c r="K169" s="87" t="n">
        <v>70</v>
      </c>
      <c r="L169" s="87"/>
      <c r="M169" s="87" t="n">
        <f aca="false">K169+L169</f>
        <v>70</v>
      </c>
      <c r="N169" s="87"/>
      <c r="O169" s="87" t="n">
        <f aca="false">M169+N169</f>
        <v>70</v>
      </c>
      <c r="P169" s="87"/>
      <c r="Q169" s="87" t="n">
        <f aca="false">O169+P169</f>
        <v>70</v>
      </c>
    </row>
    <row r="170" customFormat="false" ht="62.4" hidden="true" customHeight="false" outlineLevel="0" collapsed="false">
      <c r="A170" s="40"/>
      <c r="B170" s="27" t="s">
        <v>235</v>
      </c>
      <c r="C170" s="43" t="n">
        <v>902</v>
      </c>
      <c r="D170" s="62" t="s">
        <v>26</v>
      </c>
      <c r="E170" s="62" t="s">
        <v>40</v>
      </c>
      <c r="F170" s="62" t="s">
        <v>50</v>
      </c>
      <c r="G170" s="62" t="s">
        <v>112</v>
      </c>
      <c r="H170" s="62" t="s">
        <v>22</v>
      </c>
      <c r="I170" s="62" t="s">
        <v>236</v>
      </c>
      <c r="J170" s="62"/>
      <c r="K170" s="87" t="n">
        <f aca="false">K171</f>
        <v>397.1</v>
      </c>
      <c r="L170" s="87" t="n">
        <f aca="false">L171</f>
        <v>0</v>
      </c>
      <c r="M170" s="87" t="n">
        <f aca="false">K170+L170</f>
        <v>397.1</v>
      </c>
      <c r="N170" s="87" t="n">
        <f aca="false">N171</f>
        <v>-397.1</v>
      </c>
      <c r="O170" s="87" t="n">
        <f aca="false">M170+N170</f>
        <v>0</v>
      </c>
      <c r="P170" s="87" t="n">
        <f aca="false">P171</f>
        <v>0</v>
      </c>
      <c r="Q170" s="87" t="n">
        <f aca="false">O170+P170</f>
        <v>0</v>
      </c>
    </row>
    <row r="171" customFormat="false" ht="15.6" hidden="true" customHeight="false" outlineLevel="0" collapsed="false">
      <c r="A171" s="40"/>
      <c r="B171" s="27" t="s">
        <v>122</v>
      </c>
      <c r="C171" s="43" t="n">
        <v>902</v>
      </c>
      <c r="D171" s="62" t="s">
        <v>26</v>
      </c>
      <c r="E171" s="62" t="s">
        <v>40</v>
      </c>
      <c r="F171" s="62" t="s">
        <v>50</v>
      </c>
      <c r="G171" s="62" t="s">
        <v>112</v>
      </c>
      <c r="H171" s="62" t="s">
        <v>22</v>
      </c>
      <c r="I171" s="62" t="s">
        <v>236</v>
      </c>
      <c r="J171" s="62" t="s">
        <v>123</v>
      </c>
      <c r="K171" s="87" t="n">
        <v>397.1</v>
      </c>
      <c r="L171" s="87"/>
      <c r="M171" s="87" t="n">
        <f aca="false">K171+L171</f>
        <v>397.1</v>
      </c>
      <c r="N171" s="87" t="n">
        <v>-397.1</v>
      </c>
      <c r="O171" s="87" t="n">
        <f aca="false">M171+N171</f>
        <v>0</v>
      </c>
      <c r="P171" s="87"/>
      <c r="Q171" s="87" t="n">
        <f aca="false">O171+P171</f>
        <v>0</v>
      </c>
    </row>
    <row r="172" customFormat="false" ht="140.4" hidden="true" customHeight="false" outlineLevel="0" collapsed="false">
      <c r="A172" s="40"/>
      <c r="B172" s="27" t="s">
        <v>239</v>
      </c>
      <c r="C172" s="43" t="n">
        <v>902</v>
      </c>
      <c r="D172" s="62" t="s">
        <v>26</v>
      </c>
      <c r="E172" s="62" t="s">
        <v>40</v>
      </c>
      <c r="F172" s="62" t="s">
        <v>50</v>
      </c>
      <c r="G172" s="62" t="s">
        <v>112</v>
      </c>
      <c r="H172" s="62" t="s">
        <v>22</v>
      </c>
      <c r="I172" s="62" t="s">
        <v>240</v>
      </c>
      <c r="J172" s="62"/>
      <c r="K172" s="87" t="n">
        <f aca="false">K173</f>
        <v>195.6</v>
      </c>
      <c r="L172" s="87" t="n">
        <f aca="false">L173</f>
        <v>0</v>
      </c>
      <c r="M172" s="87" t="n">
        <f aca="false">K172+L172</f>
        <v>195.6</v>
      </c>
      <c r="N172" s="87" t="n">
        <f aca="false">N173</f>
        <v>-195.6</v>
      </c>
      <c r="O172" s="87" t="n">
        <f aca="false">M172+N172</f>
        <v>0</v>
      </c>
      <c r="P172" s="87" t="n">
        <f aca="false">P173</f>
        <v>0</v>
      </c>
      <c r="Q172" s="87" t="n">
        <f aca="false">O172+P172</f>
        <v>0</v>
      </c>
    </row>
    <row r="173" customFormat="false" ht="15.6" hidden="true" customHeight="false" outlineLevel="0" collapsed="false">
      <c r="A173" s="40"/>
      <c r="B173" s="27" t="s">
        <v>122</v>
      </c>
      <c r="C173" s="43" t="n">
        <v>902</v>
      </c>
      <c r="D173" s="62" t="s">
        <v>26</v>
      </c>
      <c r="E173" s="62" t="s">
        <v>40</v>
      </c>
      <c r="F173" s="62" t="s">
        <v>50</v>
      </c>
      <c r="G173" s="62" t="s">
        <v>112</v>
      </c>
      <c r="H173" s="62" t="s">
        <v>22</v>
      </c>
      <c r="I173" s="62" t="s">
        <v>240</v>
      </c>
      <c r="J173" s="62" t="s">
        <v>123</v>
      </c>
      <c r="K173" s="87" t="n">
        <v>195.6</v>
      </c>
      <c r="L173" s="87"/>
      <c r="M173" s="87" t="n">
        <f aca="false">K173+L173</f>
        <v>195.6</v>
      </c>
      <c r="N173" s="87" t="n">
        <v>-195.6</v>
      </c>
      <c r="O173" s="87" t="n">
        <f aca="false">M173+N173</f>
        <v>0</v>
      </c>
      <c r="P173" s="87"/>
      <c r="Q173" s="87" t="n">
        <f aca="false">O173+P173</f>
        <v>0</v>
      </c>
    </row>
    <row r="174" customFormat="false" ht="62.4" hidden="false" customHeight="false" outlineLevel="0" collapsed="false">
      <c r="A174" s="40"/>
      <c r="B174" s="60" t="s">
        <v>241</v>
      </c>
      <c r="C174" s="43" t="n">
        <v>902</v>
      </c>
      <c r="D174" s="62" t="s">
        <v>26</v>
      </c>
      <c r="E174" s="62" t="s">
        <v>40</v>
      </c>
      <c r="F174" s="62" t="s">
        <v>50</v>
      </c>
      <c r="G174" s="62" t="s">
        <v>131</v>
      </c>
      <c r="H174" s="62" t="s">
        <v>20</v>
      </c>
      <c r="I174" s="62" t="s">
        <v>110</v>
      </c>
      <c r="J174" s="62"/>
      <c r="K174" s="87" t="n">
        <f aca="false">K175</f>
        <v>189.3</v>
      </c>
      <c r="L174" s="87" t="n">
        <f aca="false">L175</f>
        <v>0</v>
      </c>
      <c r="M174" s="87" t="n">
        <f aca="false">K174+L174</f>
        <v>189.3</v>
      </c>
      <c r="N174" s="87" t="n">
        <f aca="false">N175</f>
        <v>0</v>
      </c>
      <c r="O174" s="87" t="n">
        <f aca="false">M174+N174</f>
        <v>189.3</v>
      </c>
      <c r="P174" s="87" t="n">
        <f aca="false">P175</f>
        <v>0</v>
      </c>
      <c r="Q174" s="87" t="n">
        <f aca="false">O174+P174</f>
        <v>189.3</v>
      </c>
    </row>
    <row r="175" customFormat="false" ht="78" hidden="false" customHeight="false" outlineLevel="0" collapsed="false">
      <c r="A175" s="40"/>
      <c r="B175" s="60" t="s">
        <v>242</v>
      </c>
      <c r="C175" s="43" t="n">
        <v>902</v>
      </c>
      <c r="D175" s="62" t="s">
        <v>26</v>
      </c>
      <c r="E175" s="62" t="s">
        <v>40</v>
      </c>
      <c r="F175" s="62" t="s">
        <v>50</v>
      </c>
      <c r="G175" s="62" t="s">
        <v>131</v>
      </c>
      <c r="H175" s="62" t="s">
        <v>19</v>
      </c>
      <c r="I175" s="62" t="s">
        <v>110</v>
      </c>
      <c r="J175" s="62"/>
      <c r="K175" s="87" t="n">
        <f aca="false">K176+K178</f>
        <v>189.3</v>
      </c>
      <c r="L175" s="87" t="n">
        <f aca="false">L176+L178</f>
        <v>0</v>
      </c>
      <c r="M175" s="87" t="n">
        <f aca="false">K175+L175</f>
        <v>189.3</v>
      </c>
      <c r="N175" s="87" t="n">
        <f aca="false">N176+N178</f>
        <v>0</v>
      </c>
      <c r="O175" s="87" t="n">
        <f aca="false">M175+N175</f>
        <v>189.3</v>
      </c>
      <c r="P175" s="87" t="n">
        <f aca="false">P176+P178</f>
        <v>0</v>
      </c>
      <c r="Q175" s="87" t="n">
        <f aca="false">O175+P175</f>
        <v>189.3</v>
      </c>
    </row>
    <row r="176" customFormat="false" ht="62.4" hidden="false" customHeight="false" outlineLevel="0" collapsed="false">
      <c r="A176" s="40"/>
      <c r="B176" s="60" t="s">
        <v>243</v>
      </c>
      <c r="C176" s="43" t="n">
        <v>902</v>
      </c>
      <c r="D176" s="62" t="s">
        <v>26</v>
      </c>
      <c r="E176" s="62" t="s">
        <v>40</v>
      </c>
      <c r="F176" s="62" t="s">
        <v>50</v>
      </c>
      <c r="G176" s="62" t="s">
        <v>131</v>
      </c>
      <c r="H176" s="62" t="s">
        <v>19</v>
      </c>
      <c r="I176" s="62" t="s">
        <v>244</v>
      </c>
      <c r="J176" s="62"/>
      <c r="K176" s="87" t="n">
        <f aca="false">K177</f>
        <v>100</v>
      </c>
      <c r="L176" s="87" t="n">
        <f aca="false">L177</f>
        <v>0</v>
      </c>
      <c r="M176" s="87" t="n">
        <f aca="false">K176+L176</f>
        <v>100</v>
      </c>
      <c r="N176" s="87" t="n">
        <f aca="false">N177</f>
        <v>0</v>
      </c>
      <c r="O176" s="87" t="n">
        <f aca="false">M176+N176</f>
        <v>100</v>
      </c>
      <c r="P176" s="87" t="n">
        <f aca="false">P177</f>
        <v>0</v>
      </c>
      <c r="Q176" s="87" t="n">
        <f aca="false">O176+P176</f>
        <v>100</v>
      </c>
    </row>
    <row r="177" customFormat="false" ht="31.2" hidden="false" customHeight="false" outlineLevel="0" collapsed="false">
      <c r="A177" s="40"/>
      <c r="B177" s="27" t="s">
        <v>118</v>
      </c>
      <c r="C177" s="43" t="n">
        <v>902</v>
      </c>
      <c r="D177" s="62" t="s">
        <v>26</v>
      </c>
      <c r="E177" s="62" t="s">
        <v>40</v>
      </c>
      <c r="F177" s="62" t="s">
        <v>50</v>
      </c>
      <c r="G177" s="62" t="s">
        <v>131</v>
      </c>
      <c r="H177" s="62" t="s">
        <v>19</v>
      </c>
      <c r="I177" s="62" t="s">
        <v>244</v>
      </c>
      <c r="J177" s="62" t="s">
        <v>119</v>
      </c>
      <c r="K177" s="87" t="n">
        <v>100</v>
      </c>
      <c r="L177" s="87"/>
      <c r="M177" s="87" t="n">
        <f aca="false">K177+L177</f>
        <v>100</v>
      </c>
      <c r="N177" s="87"/>
      <c r="O177" s="87" t="n">
        <f aca="false">M177+N177</f>
        <v>100</v>
      </c>
      <c r="P177" s="87"/>
      <c r="Q177" s="87" t="n">
        <f aca="false">O177+P177</f>
        <v>100</v>
      </c>
    </row>
    <row r="178" customFormat="false" ht="140.4" hidden="false" customHeight="false" outlineLevel="0" collapsed="false">
      <c r="A178" s="40"/>
      <c r="B178" s="27" t="s">
        <v>245</v>
      </c>
      <c r="C178" s="43" t="n">
        <v>902</v>
      </c>
      <c r="D178" s="62" t="s">
        <v>26</v>
      </c>
      <c r="E178" s="62" t="s">
        <v>40</v>
      </c>
      <c r="F178" s="62" t="s">
        <v>50</v>
      </c>
      <c r="G178" s="62" t="s">
        <v>131</v>
      </c>
      <c r="H178" s="62" t="s">
        <v>19</v>
      </c>
      <c r="I178" s="62" t="s">
        <v>246</v>
      </c>
      <c r="J178" s="62"/>
      <c r="K178" s="87" t="n">
        <f aca="false">K179</f>
        <v>89.3</v>
      </c>
      <c r="L178" s="87" t="n">
        <f aca="false">L179</f>
        <v>0</v>
      </c>
      <c r="M178" s="87" t="n">
        <f aca="false">K178+L178</f>
        <v>89.3</v>
      </c>
      <c r="N178" s="87" t="n">
        <f aca="false">N179</f>
        <v>0</v>
      </c>
      <c r="O178" s="87" t="n">
        <f aca="false">M178+N178</f>
        <v>89.3</v>
      </c>
      <c r="P178" s="87" t="n">
        <f aca="false">P179</f>
        <v>0</v>
      </c>
      <c r="Q178" s="87" t="n">
        <f aca="false">O178+P178</f>
        <v>89.3</v>
      </c>
    </row>
    <row r="179" customFormat="false" ht="31.2" hidden="false" customHeight="false" outlineLevel="0" collapsed="false">
      <c r="A179" s="40"/>
      <c r="B179" s="27" t="s">
        <v>118</v>
      </c>
      <c r="C179" s="43" t="n">
        <v>902</v>
      </c>
      <c r="D179" s="62" t="s">
        <v>26</v>
      </c>
      <c r="E179" s="62" t="s">
        <v>40</v>
      </c>
      <c r="F179" s="62" t="s">
        <v>50</v>
      </c>
      <c r="G179" s="62" t="s">
        <v>131</v>
      </c>
      <c r="H179" s="62" t="s">
        <v>19</v>
      </c>
      <c r="I179" s="62" t="s">
        <v>246</v>
      </c>
      <c r="J179" s="62" t="s">
        <v>119</v>
      </c>
      <c r="K179" s="87" t="n">
        <v>89.3</v>
      </c>
      <c r="L179" s="87"/>
      <c r="M179" s="87" t="n">
        <f aca="false">K179+L179</f>
        <v>89.3</v>
      </c>
      <c r="N179" s="87"/>
      <c r="O179" s="87" t="n">
        <f aca="false">M179+N179</f>
        <v>89.3</v>
      </c>
      <c r="P179" s="87"/>
      <c r="Q179" s="87" t="n">
        <f aca="false">O179+P179</f>
        <v>89.3</v>
      </c>
    </row>
    <row r="180" customFormat="false" ht="62.4" hidden="false" customHeight="false" outlineLevel="0" collapsed="false">
      <c r="A180" s="40"/>
      <c r="B180" s="60" t="s">
        <v>247</v>
      </c>
      <c r="C180" s="43" t="n">
        <v>902</v>
      </c>
      <c r="D180" s="62" t="s">
        <v>26</v>
      </c>
      <c r="E180" s="62" t="s">
        <v>40</v>
      </c>
      <c r="F180" s="62" t="s">
        <v>50</v>
      </c>
      <c r="G180" s="62" t="s">
        <v>135</v>
      </c>
      <c r="H180" s="62" t="s">
        <v>20</v>
      </c>
      <c r="I180" s="62" t="s">
        <v>110</v>
      </c>
      <c r="J180" s="62"/>
      <c r="K180" s="87" t="n">
        <f aca="false">K181</f>
        <v>250</v>
      </c>
      <c r="L180" s="87" t="n">
        <f aca="false">L181</f>
        <v>0</v>
      </c>
      <c r="M180" s="87" t="n">
        <f aca="false">K180+L180</f>
        <v>250</v>
      </c>
      <c r="N180" s="87" t="n">
        <f aca="false">N181</f>
        <v>0</v>
      </c>
      <c r="O180" s="87" t="n">
        <f aca="false">M180+N180</f>
        <v>250</v>
      </c>
      <c r="P180" s="87" t="n">
        <f aca="false">P181</f>
        <v>0</v>
      </c>
      <c r="Q180" s="87" t="n">
        <f aca="false">O180+P180</f>
        <v>250</v>
      </c>
    </row>
    <row r="181" customFormat="false" ht="78" hidden="false" customHeight="false" outlineLevel="0" collapsed="false">
      <c r="A181" s="40"/>
      <c r="B181" s="60" t="s">
        <v>248</v>
      </c>
      <c r="C181" s="43" t="n">
        <v>902</v>
      </c>
      <c r="D181" s="62" t="s">
        <v>26</v>
      </c>
      <c r="E181" s="62" t="s">
        <v>40</v>
      </c>
      <c r="F181" s="62" t="s">
        <v>50</v>
      </c>
      <c r="G181" s="62" t="s">
        <v>135</v>
      </c>
      <c r="H181" s="62" t="s">
        <v>19</v>
      </c>
      <c r="I181" s="62" t="s">
        <v>110</v>
      </c>
      <c r="J181" s="62"/>
      <c r="K181" s="87" t="n">
        <f aca="false">K182</f>
        <v>250</v>
      </c>
      <c r="L181" s="87" t="n">
        <f aca="false">L182</f>
        <v>0</v>
      </c>
      <c r="M181" s="87" t="n">
        <f aca="false">K181+L181</f>
        <v>250</v>
      </c>
      <c r="N181" s="87" t="n">
        <f aca="false">N182</f>
        <v>0</v>
      </c>
      <c r="O181" s="87" t="n">
        <f aca="false">M181+N181</f>
        <v>250</v>
      </c>
      <c r="P181" s="87" t="n">
        <f aca="false">P182</f>
        <v>0</v>
      </c>
      <c r="Q181" s="87" t="n">
        <f aca="false">O181+P181</f>
        <v>250</v>
      </c>
    </row>
    <row r="182" customFormat="false" ht="46.8" hidden="false" customHeight="false" outlineLevel="0" collapsed="false">
      <c r="A182" s="40"/>
      <c r="B182" s="60" t="s">
        <v>249</v>
      </c>
      <c r="C182" s="43" t="n">
        <v>902</v>
      </c>
      <c r="D182" s="62" t="s">
        <v>26</v>
      </c>
      <c r="E182" s="62" t="s">
        <v>40</v>
      </c>
      <c r="F182" s="62" t="s">
        <v>50</v>
      </c>
      <c r="G182" s="62" t="s">
        <v>135</v>
      </c>
      <c r="H182" s="62" t="s">
        <v>19</v>
      </c>
      <c r="I182" s="62" t="s">
        <v>250</v>
      </c>
      <c r="J182" s="62"/>
      <c r="K182" s="87" t="n">
        <f aca="false">K183</f>
        <v>250</v>
      </c>
      <c r="L182" s="87" t="n">
        <f aca="false">L183</f>
        <v>0</v>
      </c>
      <c r="M182" s="87" t="n">
        <f aca="false">K182+L182</f>
        <v>250</v>
      </c>
      <c r="N182" s="87" t="n">
        <f aca="false">N183</f>
        <v>0</v>
      </c>
      <c r="O182" s="87" t="n">
        <f aca="false">M182+N182</f>
        <v>250</v>
      </c>
      <c r="P182" s="87" t="n">
        <f aca="false">P183</f>
        <v>0</v>
      </c>
      <c r="Q182" s="87" t="n">
        <f aca="false">O182+P182</f>
        <v>250</v>
      </c>
    </row>
    <row r="183" customFormat="false" ht="31.2" hidden="false" customHeight="false" outlineLevel="0" collapsed="false">
      <c r="A183" s="40"/>
      <c r="B183" s="27" t="s">
        <v>148</v>
      </c>
      <c r="C183" s="43" t="n">
        <v>902</v>
      </c>
      <c r="D183" s="62" t="s">
        <v>26</v>
      </c>
      <c r="E183" s="62" t="s">
        <v>40</v>
      </c>
      <c r="F183" s="62" t="s">
        <v>50</v>
      </c>
      <c r="G183" s="62" t="s">
        <v>135</v>
      </c>
      <c r="H183" s="62" t="s">
        <v>19</v>
      </c>
      <c r="I183" s="62" t="s">
        <v>250</v>
      </c>
      <c r="J183" s="62" t="s">
        <v>149</v>
      </c>
      <c r="K183" s="87" t="n">
        <v>250</v>
      </c>
      <c r="L183" s="87"/>
      <c r="M183" s="87" t="n">
        <f aca="false">K183+L183</f>
        <v>250</v>
      </c>
      <c r="N183" s="87"/>
      <c r="O183" s="87" t="n">
        <f aca="false">M183+N183</f>
        <v>250</v>
      </c>
      <c r="P183" s="87"/>
      <c r="Q183" s="87" t="n">
        <f aca="false">O183+P183</f>
        <v>250</v>
      </c>
    </row>
    <row r="184" customFormat="false" ht="15.6" hidden="false" customHeight="false" outlineLevel="0" collapsed="false">
      <c r="A184" s="40"/>
      <c r="B184" s="27" t="s">
        <v>41</v>
      </c>
      <c r="C184" s="43" t="n">
        <v>902</v>
      </c>
      <c r="D184" s="62" t="s">
        <v>26</v>
      </c>
      <c r="E184" s="62" t="s">
        <v>36</v>
      </c>
      <c r="F184" s="62"/>
      <c r="G184" s="62"/>
      <c r="H184" s="62"/>
      <c r="I184" s="62"/>
      <c r="J184" s="62"/>
      <c r="K184" s="76" t="n">
        <f aca="false">K185</f>
        <v>373.2</v>
      </c>
      <c r="L184" s="76" t="n">
        <f aca="false">L185</f>
        <v>0</v>
      </c>
      <c r="M184" s="87" t="n">
        <f aca="false">K184+L184</f>
        <v>373.2</v>
      </c>
      <c r="N184" s="76" t="n">
        <f aca="false">N185</f>
        <v>1720</v>
      </c>
      <c r="O184" s="87" t="n">
        <f aca="false">M184+N184</f>
        <v>2093.2</v>
      </c>
      <c r="P184" s="76" t="n">
        <f aca="false">P185</f>
        <v>0</v>
      </c>
      <c r="Q184" s="87" t="n">
        <f aca="false">O184+P184</f>
        <v>2093.2</v>
      </c>
    </row>
    <row r="185" customFormat="false" ht="93.6" hidden="false" customHeight="false" outlineLevel="0" collapsed="false">
      <c r="A185" s="40"/>
      <c r="B185" s="60" t="s">
        <v>278</v>
      </c>
      <c r="C185" s="43" t="n">
        <v>902</v>
      </c>
      <c r="D185" s="62" t="s">
        <v>26</v>
      </c>
      <c r="E185" s="62" t="s">
        <v>36</v>
      </c>
      <c r="F185" s="62" t="s">
        <v>36</v>
      </c>
      <c r="G185" s="62" t="s">
        <v>109</v>
      </c>
      <c r="H185" s="62" t="s">
        <v>20</v>
      </c>
      <c r="I185" s="62" t="s">
        <v>110</v>
      </c>
      <c r="J185" s="62"/>
      <c r="K185" s="76" t="n">
        <f aca="false">K186</f>
        <v>373.2</v>
      </c>
      <c r="L185" s="76" t="n">
        <f aca="false">L186</f>
        <v>0</v>
      </c>
      <c r="M185" s="87" t="n">
        <f aca="false">K185+L185</f>
        <v>373.2</v>
      </c>
      <c r="N185" s="76" t="n">
        <f aca="false">N186</f>
        <v>1720</v>
      </c>
      <c r="O185" s="87" t="n">
        <f aca="false">M185+N185</f>
        <v>2093.2</v>
      </c>
      <c r="P185" s="76" t="n">
        <f aca="false">P186</f>
        <v>0</v>
      </c>
      <c r="Q185" s="87" t="n">
        <f aca="false">O185+P185</f>
        <v>2093.2</v>
      </c>
    </row>
    <row r="186" customFormat="false" ht="93.6" hidden="false" customHeight="false" outlineLevel="0" collapsed="false">
      <c r="A186" s="40"/>
      <c r="B186" s="60" t="s">
        <v>279</v>
      </c>
      <c r="C186" s="43" t="n">
        <v>902</v>
      </c>
      <c r="D186" s="62" t="s">
        <v>26</v>
      </c>
      <c r="E186" s="62" t="s">
        <v>36</v>
      </c>
      <c r="F186" s="62" t="s">
        <v>36</v>
      </c>
      <c r="G186" s="62" t="s">
        <v>112</v>
      </c>
      <c r="H186" s="62" t="s">
        <v>20</v>
      </c>
      <c r="I186" s="62" t="s">
        <v>110</v>
      </c>
      <c r="J186" s="62"/>
      <c r="K186" s="76" t="n">
        <f aca="false">K187</f>
        <v>373.2</v>
      </c>
      <c r="L186" s="76" t="n">
        <f aca="false">L187</f>
        <v>0</v>
      </c>
      <c r="M186" s="87" t="n">
        <f aca="false">K186+L186</f>
        <v>373.2</v>
      </c>
      <c r="N186" s="76" t="n">
        <f aca="false">N187</f>
        <v>1720</v>
      </c>
      <c r="O186" s="87" t="n">
        <f aca="false">M186+N186</f>
        <v>2093.2</v>
      </c>
      <c r="P186" s="76" t="n">
        <f aca="false">P187</f>
        <v>0</v>
      </c>
      <c r="Q186" s="87" t="n">
        <f aca="false">O186+P186</f>
        <v>2093.2</v>
      </c>
    </row>
    <row r="187" customFormat="false" ht="62.4" hidden="false" customHeight="false" outlineLevel="0" collapsed="false">
      <c r="A187" s="40"/>
      <c r="B187" s="60" t="s">
        <v>280</v>
      </c>
      <c r="C187" s="43" t="n">
        <v>902</v>
      </c>
      <c r="D187" s="62" t="s">
        <v>26</v>
      </c>
      <c r="E187" s="62" t="s">
        <v>36</v>
      </c>
      <c r="F187" s="62" t="s">
        <v>36</v>
      </c>
      <c r="G187" s="62" t="s">
        <v>112</v>
      </c>
      <c r="H187" s="62" t="s">
        <v>19</v>
      </c>
      <c r="I187" s="62" t="s">
        <v>110</v>
      </c>
      <c r="J187" s="62"/>
      <c r="K187" s="76" t="n">
        <f aca="false">K188</f>
        <v>373.2</v>
      </c>
      <c r="L187" s="76" t="n">
        <f aca="false">L188</f>
        <v>0</v>
      </c>
      <c r="M187" s="87" t="n">
        <f aca="false">K187+L187</f>
        <v>373.2</v>
      </c>
      <c r="N187" s="76" t="n">
        <f aca="false">N188</f>
        <v>1720</v>
      </c>
      <c r="O187" s="87" t="n">
        <f aca="false">M187+N187</f>
        <v>2093.2</v>
      </c>
      <c r="P187" s="76" t="n">
        <f aca="false">P188</f>
        <v>0</v>
      </c>
      <c r="Q187" s="87" t="n">
        <f aca="false">O187+P187</f>
        <v>2093.2</v>
      </c>
    </row>
    <row r="188" customFormat="false" ht="31.2" hidden="false" customHeight="false" outlineLevel="0" collapsed="false">
      <c r="A188" s="40"/>
      <c r="B188" s="60" t="s">
        <v>281</v>
      </c>
      <c r="C188" s="43" t="n">
        <v>902</v>
      </c>
      <c r="D188" s="62" t="s">
        <v>26</v>
      </c>
      <c r="E188" s="62" t="s">
        <v>36</v>
      </c>
      <c r="F188" s="62" t="s">
        <v>36</v>
      </c>
      <c r="G188" s="62" t="s">
        <v>112</v>
      </c>
      <c r="H188" s="62" t="s">
        <v>19</v>
      </c>
      <c r="I188" s="62" t="s">
        <v>282</v>
      </c>
      <c r="J188" s="62"/>
      <c r="K188" s="76" t="n">
        <f aca="false">K189</f>
        <v>373.2</v>
      </c>
      <c r="L188" s="76" t="n">
        <f aca="false">L189</f>
        <v>0</v>
      </c>
      <c r="M188" s="87" t="n">
        <f aca="false">K188+L188</f>
        <v>373.2</v>
      </c>
      <c r="N188" s="76" t="n">
        <f aca="false">N189</f>
        <v>1720</v>
      </c>
      <c r="O188" s="87" t="n">
        <f aca="false">M188+N188</f>
        <v>2093.2</v>
      </c>
      <c r="P188" s="76" t="n">
        <f aca="false">P189</f>
        <v>0</v>
      </c>
      <c r="Q188" s="87" t="n">
        <f aca="false">O188+P188</f>
        <v>2093.2</v>
      </c>
    </row>
    <row r="189" customFormat="false" ht="31.2" hidden="false" customHeight="false" outlineLevel="0" collapsed="false">
      <c r="A189" s="40"/>
      <c r="B189" s="27" t="s">
        <v>118</v>
      </c>
      <c r="C189" s="43" t="n">
        <v>902</v>
      </c>
      <c r="D189" s="62" t="s">
        <v>26</v>
      </c>
      <c r="E189" s="62" t="s">
        <v>36</v>
      </c>
      <c r="F189" s="62" t="s">
        <v>36</v>
      </c>
      <c r="G189" s="62" t="s">
        <v>112</v>
      </c>
      <c r="H189" s="62" t="s">
        <v>19</v>
      </c>
      <c r="I189" s="62" t="s">
        <v>282</v>
      </c>
      <c r="J189" s="62" t="s">
        <v>119</v>
      </c>
      <c r="K189" s="76" t="n">
        <v>373.2</v>
      </c>
      <c r="L189" s="76"/>
      <c r="M189" s="87" t="n">
        <f aca="false">K189+L189</f>
        <v>373.2</v>
      </c>
      <c r="N189" s="76" t="n">
        <v>1720</v>
      </c>
      <c r="O189" s="87" t="n">
        <f aca="false">M189+N189</f>
        <v>2093.2</v>
      </c>
      <c r="P189" s="76"/>
      <c r="Q189" s="87" t="n">
        <f aca="false">O189+P189</f>
        <v>2093.2</v>
      </c>
    </row>
    <row r="190" customFormat="false" ht="31.2" hidden="false" customHeight="false" outlineLevel="0" collapsed="false">
      <c r="A190" s="40"/>
      <c r="B190" s="27" t="s">
        <v>42</v>
      </c>
      <c r="C190" s="43" t="n">
        <v>902</v>
      </c>
      <c r="D190" s="62" t="s">
        <v>26</v>
      </c>
      <c r="E190" s="62" t="s">
        <v>43</v>
      </c>
      <c r="F190" s="62"/>
      <c r="G190" s="62"/>
      <c r="H190" s="62"/>
      <c r="I190" s="62"/>
      <c r="J190" s="62"/>
      <c r="K190" s="76" t="n">
        <f aca="false">K191+K205</f>
        <v>2005</v>
      </c>
      <c r="L190" s="76" t="n">
        <f aca="false">L191+L205</f>
        <v>0</v>
      </c>
      <c r="M190" s="87" t="n">
        <f aca="false">K190+L190</f>
        <v>2005</v>
      </c>
      <c r="N190" s="76" t="n">
        <f aca="false">N191+N205</f>
        <v>3929.4</v>
      </c>
      <c r="O190" s="87" t="n">
        <f aca="false">M190+N190</f>
        <v>5934.4</v>
      </c>
      <c r="P190" s="76" t="n">
        <f aca="false">P191+P205</f>
        <v>0</v>
      </c>
      <c r="Q190" s="87" t="n">
        <f aca="false">O190+P190</f>
        <v>5934.4</v>
      </c>
    </row>
    <row r="191" customFormat="false" ht="109.2" hidden="false" customHeight="false" outlineLevel="0" collapsed="false">
      <c r="A191" s="40"/>
      <c r="B191" s="60" t="s">
        <v>287</v>
      </c>
      <c r="C191" s="43" t="n">
        <v>902</v>
      </c>
      <c r="D191" s="62" t="s">
        <v>26</v>
      </c>
      <c r="E191" s="62" t="s">
        <v>43</v>
      </c>
      <c r="F191" s="62" t="s">
        <v>70</v>
      </c>
      <c r="G191" s="62" t="s">
        <v>109</v>
      </c>
      <c r="H191" s="62" t="s">
        <v>20</v>
      </c>
      <c r="I191" s="62" t="s">
        <v>110</v>
      </c>
      <c r="J191" s="62"/>
      <c r="K191" s="76" t="n">
        <f aca="false">K192</f>
        <v>1405</v>
      </c>
      <c r="L191" s="76" t="n">
        <f aca="false">L192</f>
        <v>0</v>
      </c>
      <c r="M191" s="87" t="n">
        <f aca="false">K191+L191</f>
        <v>1405</v>
      </c>
      <c r="N191" s="76" t="n">
        <f aca="false">N192</f>
        <v>3929.4</v>
      </c>
      <c r="O191" s="87" t="n">
        <f aca="false">M191+N191</f>
        <v>5334.4</v>
      </c>
      <c r="P191" s="76" t="n">
        <f aca="false">P192</f>
        <v>0</v>
      </c>
      <c r="Q191" s="87" t="n">
        <f aca="false">O191+P191</f>
        <v>5334.4</v>
      </c>
    </row>
    <row r="192" customFormat="false" ht="78" hidden="false" customHeight="false" outlineLevel="0" collapsed="false">
      <c r="A192" s="40"/>
      <c r="B192" s="60" t="s">
        <v>288</v>
      </c>
      <c r="C192" s="43" t="n">
        <v>902</v>
      </c>
      <c r="D192" s="62" t="s">
        <v>26</v>
      </c>
      <c r="E192" s="62" t="s">
        <v>43</v>
      </c>
      <c r="F192" s="62" t="s">
        <v>70</v>
      </c>
      <c r="G192" s="62" t="s">
        <v>112</v>
      </c>
      <c r="H192" s="62" t="s">
        <v>20</v>
      </c>
      <c r="I192" s="62" t="s">
        <v>110</v>
      </c>
      <c r="J192" s="62"/>
      <c r="K192" s="76" t="n">
        <f aca="false">K193+K196+K199+K202</f>
        <v>1405</v>
      </c>
      <c r="L192" s="76" t="n">
        <f aca="false">L193+L196+L199+L202</f>
        <v>0</v>
      </c>
      <c r="M192" s="87" t="n">
        <f aca="false">K192+L192</f>
        <v>1405</v>
      </c>
      <c r="N192" s="76" t="n">
        <f aca="false">N193+N196+N199+N202</f>
        <v>3929.4</v>
      </c>
      <c r="O192" s="87" t="n">
        <f aca="false">M192+N192</f>
        <v>5334.4</v>
      </c>
      <c r="P192" s="76" t="n">
        <f aca="false">P193+P196+P199+P202</f>
        <v>0</v>
      </c>
      <c r="Q192" s="87" t="n">
        <f aca="false">O192+P192</f>
        <v>5334.4</v>
      </c>
    </row>
    <row r="193" customFormat="false" ht="31.2" hidden="false" customHeight="false" outlineLevel="0" collapsed="false">
      <c r="A193" s="40"/>
      <c r="B193" s="60" t="s">
        <v>289</v>
      </c>
      <c r="C193" s="43" t="n">
        <v>902</v>
      </c>
      <c r="D193" s="62" t="s">
        <v>26</v>
      </c>
      <c r="E193" s="62" t="s">
        <v>43</v>
      </c>
      <c r="F193" s="62" t="s">
        <v>70</v>
      </c>
      <c r="G193" s="62" t="s">
        <v>112</v>
      </c>
      <c r="H193" s="62" t="s">
        <v>19</v>
      </c>
      <c r="I193" s="62" t="s">
        <v>110</v>
      </c>
      <c r="J193" s="62"/>
      <c r="K193" s="76" t="n">
        <f aca="false">K194</f>
        <v>500</v>
      </c>
      <c r="L193" s="76" t="n">
        <f aca="false">L194</f>
        <v>0</v>
      </c>
      <c r="M193" s="87" t="n">
        <f aca="false">K193+L193</f>
        <v>500</v>
      </c>
      <c r="N193" s="76" t="n">
        <f aca="false">N194</f>
        <v>0</v>
      </c>
      <c r="O193" s="87" t="n">
        <f aca="false">M193+N193</f>
        <v>500</v>
      </c>
      <c r="P193" s="76" t="n">
        <f aca="false">P194</f>
        <v>0</v>
      </c>
      <c r="Q193" s="87" t="n">
        <f aca="false">O193+P193</f>
        <v>500</v>
      </c>
    </row>
    <row r="194" customFormat="false" ht="62.4" hidden="false" customHeight="false" outlineLevel="0" collapsed="false">
      <c r="A194" s="40"/>
      <c r="B194" s="60" t="s">
        <v>290</v>
      </c>
      <c r="C194" s="43" t="n">
        <v>902</v>
      </c>
      <c r="D194" s="62" t="s">
        <v>26</v>
      </c>
      <c r="E194" s="62" t="s">
        <v>43</v>
      </c>
      <c r="F194" s="62" t="s">
        <v>70</v>
      </c>
      <c r="G194" s="62" t="s">
        <v>112</v>
      </c>
      <c r="H194" s="62" t="s">
        <v>19</v>
      </c>
      <c r="I194" s="62" t="s">
        <v>291</v>
      </c>
      <c r="J194" s="62"/>
      <c r="K194" s="76" t="n">
        <f aca="false">K195</f>
        <v>500</v>
      </c>
      <c r="L194" s="76" t="n">
        <f aca="false">L195</f>
        <v>0</v>
      </c>
      <c r="M194" s="87" t="n">
        <f aca="false">K194+L194</f>
        <v>500</v>
      </c>
      <c r="N194" s="76" t="n">
        <f aca="false">N195</f>
        <v>0</v>
      </c>
      <c r="O194" s="87" t="n">
        <f aca="false">M194+N194</f>
        <v>500</v>
      </c>
      <c r="P194" s="76" t="n">
        <f aca="false">P195</f>
        <v>0</v>
      </c>
      <c r="Q194" s="87" t="n">
        <f aca="false">O194+P194</f>
        <v>500</v>
      </c>
    </row>
    <row r="195" customFormat="false" ht="31.2" hidden="false" customHeight="false" outlineLevel="0" collapsed="false">
      <c r="A195" s="40"/>
      <c r="B195" s="27" t="s">
        <v>118</v>
      </c>
      <c r="C195" s="43" t="n">
        <v>902</v>
      </c>
      <c r="D195" s="62" t="s">
        <v>26</v>
      </c>
      <c r="E195" s="62" t="s">
        <v>43</v>
      </c>
      <c r="F195" s="62" t="s">
        <v>70</v>
      </c>
      <c r="G195" s="62" t="s">
        <v>112</v>
      </c>
      <c r="H195" s="62" t="s">
        <v>19</v>
      </c>
      <c r="I195" s="62" t="s">
        <v>291</v>
      </c>
      <c r="J195" s="62" t="s">
        <v>119</v>
      </c>
      <c r="K195" s="76" t="n">
        <v>500</v>
      </c>
      <c r="L195" s="76"/>
      <c r="M195" s="87" t="n">
        <f aca="false">K195+L195</f>
        <v>500</v>
      </c>
      <c r="N195" s="76"/>
      <c r="O195" s="87" t="n">
        <f aca="false">M195+N195</f>
        <v>500</v>
      </c>
      <c r="P195" s="76"/>
      <c r="Q195" s="87" t="n">
        <f aca="false">O195+P195</f>
        <v>500</v>
      </c>
    </row>
    <row r="196" customFormat="false" ht="31.2" hidden="false" customHeight="false" outlineLevel="0" collapsed="false">
      <c r="A196" s="40"/>
      <c r="B196" s="60" t="s">
        <v>292</v>
      </c>
      <c r="C196" s="43" t="n">
        <v>902</v>
      </c>
      <c r="D196" s="62" t="s">
        <v>26</v>
      </c>
      <c r="E196" s="62" t="s">
        <v>43</v>
      </c>
      <c r="F196" s="62" t="s">
        <v>70</v>
      </c>
      <c r="G196" s="62" t="s">
        <v>112</v>
      </c>
      <c r="H196" s="62" t="s">
        <v>22</v>
      </c>
      <c r="I196" s="62" t="s">
        <v>110</v>
      </c>
      <c r="J196" s="62"/>
      <c r="K196" s="76" t="n">
        <f aca="false">K197</f>
        <v>750</v>
      </c>
      <c r="L196" s="76" t="n">
        <f aca="false">L197</f>
        <v>0</v>
      </c>
      <c r="M196" s="87" t="n">
        <f aca="false">K196+L196</f>
        <v>750</v>
      </c>
      <c r="N196" s="76" t="n">
        <f aca="false">N197</f>
        <v>0</v>
      </c>
      <c r="O196" s="87" t="n">
        <f aca="false">M196+N196</f>
        <v>750</v>
      </c>
      <c r="P196" s="76" t="n">
        <f aca="false">P197</f>
        <v>0</v>
      </c>
      <c r="Q196" s="87" t="n">
        <f aca="false">O196+P196</f>
        <v>750</v>
      </c>
    </row>
    <row r="197" customFormat="false" ht="62.4" hidden="false" customHeight="false" outlineLevel="0" collapsed="false">
      <c r="A197" s="40"/>
      <c r="B197" s="60" t="s">
        <v>290</v>
      </c>
      <c r="C197" s="43" t="n">
        <v>902</v>
      </c>
      <c r="D197" s="62" t="s">
        <v>26</v>
      </c>
      <c r="E197" s="62" t="s">
        <v>43</v>
      </c>
      <c r="F197" s="62" t="s">
        <v>70</v>
      </c>
      <c r="G197" s="62" t="s">
        <v>112</v>
      </c>
      <c r="H197" s="62" t="s">
        <v>22</v>
      </c>
      <c r="I197" s="62" t="s">
        <v>291</v>
      </c>
      <c r="J197" s="62"/>
      <c r="K197" s="76" t="n">
        <f aca="false">K198</f>
        <v>750</v>
      </c>
      <c r="L197" s="76" t="n">
        <f aca="false">L198</f>
        <v>0</v>
      </c>
      <c r="M197" s="87" t="n">
        <f aca="false">K197+L197</f>
        <v>750</v>
      </c>
      <c r="N197" s="76" t="n">
        <f aca="false">N198</f>
        <v>0</v>
      </c>
      <c r="O197" s="87" t="n">
        <f aca="false">M197+N197</f>
        <v>750</v>
      </c>
      <c r="P197" s="76" t="n">
        <f aca="false">P198</f>
        <v>0</v>
      </c>
      <c r="Q197" s="87" t="n">
        <f aca="false">O197+P197</f>
        <v>750</v>
      </c>
    </row>
    <row r="198" customFormat="false" ht="31.2" hidden="false" customHeight="false" outlineLevel="0" collapsed="false">
      <c r="A198" s="40"/>
      <c r="B198" s="27" t="s">
        <v>118</v>
      </c>
      <c r="C198" s="43" t="n">
        <v>902</v>
      </c>
      <c r="D198" s="62" t="s">
        <v>26</v>
      </c>
      <c r="E198" s="62" t="s">
        <v>43</v>
      </c>
      <c r="F198" s="62" t="s">
        <v>70</v>
      </c>
      <c r="G198" s="62" t="s">
        <v>112</v>
      </c>
      <c r="H198" s="62" t="s">
        <v>22</v>
      </c>
      <c r="I198" s="62" t="s">
        <v>291</v>
      </c>
      <c r="J198" s="62" t="s">
        <v>119</v>
      </c>
      <c r="K198" s="76" t="n">
        <v>750</v>
      </c>
      <c r="L198" s="76"/>
      <c r="M198" s="87" t="n">
        <f aca="false">K198+L198</f>
        <v>750</v>
      </c>
      <c r="N198" s="76"/>
      <c r="O198" s="87" t="n">
        <f aca="false">M198+N198</f>
        <v>750</v>
      </c>
      <c r="P198" s="76"/>
      <c r="Q198" s="87" t="n">
        <f aca="false">O198+P198</f>
        <v>750</v>
      </c>
    </row>
    <row r="199" customFormat="false" ht="46.8" hidden="false" customHeight="false" outlineLevel="0" collapsed="false">
      <c r="A199" s="40"/>
      <c r="B199" s="60" t="s">
        <v>293</v>
      </c>
      <c r="C199" s="43" t="n">
        <v>902</v>
      </c>
      <c r="D199" s="62" t="s">
        <v>26</v>
      </c>
      <c r="E199" s="62" t="s">
        <v>43</v>
      </c>
      <c r="F199" s="62" t="s">
        <v>70</v>
      </c>
      <c r="G199" s="62" t="s">
        <v>112</v>
      </c>
      <c r="H199" s="62" t="s">
        <v>24</v>
      </c>
      <c r="I199" s="62" t="s">
        <v>110</v>
      </c>
      <c r="J199" s="62"/>
      <c r="K199" s="76" t="n">
        <f aca="false">K200</f>
        <v>95</v>
      </c>
      <c r="L199" s="76" t="n">
        <f aca="false">L200</f>
        <v>0</v>
      </c>
      <c r="M199" s="87" t="n">
        <f aca="false">K199+L199</f>
        <v>95</v>
      </c>
      <c r="N199" s="76" t="n">
        <f aca="false">N200</f>
        <v>3929.4</v>
      </c>
      <c r="O199" s="87" t="n">
        <f aca="false">M199+N199</f>
        <v>4024.4</v>
      </c>
      <c r="P199" s="76" t="n">
        <f aca="false">P200</f>
        <v>0</v>
      </c>
      <c r="Q199" s="87" t="n">
        <f aca="false">O199+P199</f>
        <v>4024.4</v>
      </c>
    </row>
    <row r="200" customFormat="false" ht="62.4" hidden="false" customHeight="false" outlineLevel="0" collapsed="false">
      <c r="A200" s="40"/>
      <c r="B200" s="60" t="s">
        <v>290</v>
      </c>
      <c r="C200" s="43" t="n">
        <v>902</v>
      </c>
      <c r="D200" s="62" t="s">
        <v>26</v>
      </c>
      <c r="E200" s="62" t="s">
        <v>43</v>
      </c>
      <c r="F200" s="62" t="s">
        <v>70</v>
      </c>
      <c r="G200" s="62" t="s">
        <v>112</v>
      </c>
      <c r="H200" s="62" t="s">
        <v>24</v>
      </c>
      <c r="I200" s="62" t="s">
        <v>291</v>
      </c>
      <c r="J200" s="62"/>
      <c r="K200" s="76" t="n">
        <f aca="false">K201</f>
        <v>95</v>
      </c>
      <c r="L200" s="76" t="n">
        <f aca="false">L201</f>
        <v>0</v>
      </c>
      <c r="M200" s="87" t="n">
        <f aca="false">K200+L200</f>
        <v>95</v>
      </c>
      <c r="N200" s="76" t="n">
        <f aca="false">N201</f>
        <v>3929.4</v>
      </c>
      <c r="O200" s="87" t="n">
        <f aca="false">M200+N200</f>
        <v>4024.4</v>
      </c>
      <c r="P200" s="76" t="n">
        <f aca="false">P201</f>
        <v>0</v>
      </c>
      <c r="Q200" s="87" t="n">
        <f aca="false">O200+P200</f>
        <v>4024.4</v>
      </c>
    </row>
    <row r="201" customFormat="false" ht="31.2" hidden="false" customHeight="false" outlineLevel="0" collapsed="false">
      <c r="A201" s="40"/>
      <c r="B201" s="27" t="s">
        <v>118</v>
      </c>
      <c r="C201" s="43" t="n">
        <v>902</v>
      </c>
      <c r="D201" s="62" t="s">
        <v>26</v>
      </c>
      <c r="E201" s="62" t="s">
        <v>43</v>
      </c>
      <c r="F201" s="62" t="s">
        <v>70</v>
      </c>
      <c r="G201" s="62" t="s">
        <v>112</v>
      </c>
      <c r="H201" s="62" t="s">
        <v>24</v>
      </c>
      <c r="I201" s="62" t="s">
        <v>291</v>
      </c>
      <c r="J201" s="62" t="s">
        <v>119</v>
      </c>
      <c r="K201" s="76" t="n">
        <v>95</v>
      </c>
      <c r="L201" s="76"/>
      <c r="M201" s="87" t="n">
        <f aca="false">K201+L201</f>
        <v>95</v>
      </c>
      <c r="N201" s="76" t="n">
        <v>3929.4</v>
      </c>
      <c r="O201" s="87" t="n">
        <f aca="false">M201+N201</f>
        <v>4024.4</v>
      </c>
      <c r="P201" s="76"/>
      <c r="Q201" s="87" t="n">
        <f aca="false">O201+P201</f>
        <v>4024.4</v>
      </c>
    </row>
    <row r="202" customFormat="false" ht="62.4" hidden="false" customHeight="false" outlineLevel="0" collapsed="false">
      <c r="A202" s="40"/>
      <c r="B202" s="60" t="s">
        <v>294</v>
      </c>
      <c r="C202" s="43" t="n">
        <v>902</v>
      </c>
      <c r="D202" s="62" t="s">
        <v>26</v>
      </c>
      <c r="E202" s="62" t="s">
        <v>43</v>
      </c>
      <c r="F202" s="62" t="s">
        <v>70</v>
      </c>
      <c r="G202" s="62" t="s">
        <v>112</v>
      </c>
      <c r="H202" s="62" t="s">
        <v>26</v>
      </c>
      <c r="I202" s="62" t="s">
        <v>110</v>
      </c>
      <c r="J202" s="62"/>
      <c r="K202" s="76" t="n">
        <f aca="false">K203</f>
        <v>60</v>
      </c>
      <c r="L202" s="76" t="n">
        <f aca="false">L203</f>
        <v>0</v>
      </c>
      <c r="M202" s="87" t="n">
        <f aca="false">K202+L202</f>
        <v>60</v>
      </c>
      <c r="N202" s="76" t="n">
        <f aca="false">N203</f>
        <v>0</v>
      </c>
      <c r="O202" s="87" t="n">
        <f aca="false">M202+N202</f>
        <v>60</v>
      </c>
      <c r="P202" s="76" t="n">
        <f aca="false">P203</f>
        <v>0</v>
      </c>
      <c r="Q202" s="87" t="n">
        <f aca="false">O202+P202</f>
        <v>60</v>
      </c>
    </row>
    <row r="203" customFormat="false" ht="62.4" hidden="false" customHeight="false" outlineLevel="0" collapsed="false">
      <c r="A203" s="40"/>
      <c r="B203" s="60" t="s">
        <v>290</v>
      </c>
      <c r="C203" s="43" t="n">
        <v>902</v>
      </c>
      <c r="D203" s="62" t="s">
        <v>26</v>
      </c>
      <c r="E203" s="62" t="s">
        <v>43</v>
      </c>
      <c r="F203" s="62" t="s">
        <v>70</v>
      </c>
      <c r="G203" s="62" t="s">
        <v>112</v>
      </c>
      <c r="H203" s="62" t="s">
        <v>26</v>
      </c>
      <c r="I203" s="62" t="s">
        <v>291</v>
      </c>
      <c r="J203" s="62"/>
      <c r="K203" s="76" t="n">
        <f aca="false">K204</f>
        <v>60</v>
      </c>
      <c r="L203" s="76" t="n">
        <f aca="false">L204</f>
        <v>0</v>
      </c>
      <c r="M203" s="87" t="n">
        <f aca="false">K203+L203</f>
        <v>60</v>
      </c>
      <c r="N203" s="76" t="n">
        <f aca="false">N204</f>
        <v>0</v>
      </c>
      <c r="O203" s="87" t="n">
        <f aca="false">M203+N203</f>
        <v>60</v>
      </c>
      <c r="P203" s="76" t="n">
        <f aca="false">P204</f>
        <v>0</v>
      </c>
      <c r="Q203" s="87" t="n">
        <f aca="false">O203+P203</f>
        <v>60</v>
      </c>
    </row>
    <row r="204" customFormat="false" ht="31.2" hidden="false" customHeight="false" outlineLevel="0" collapsed="false">
      <c r="A204" s="40"/>
      <c r="B204" s="27" t="s">
        <v>148</v>
      </c>
      <c r="C204" s="43" t="n">
        <v>902</v>
      </c>
      <c r="D204" s="62" t="s">
        <v>26</v>
      </c>
      <c r="E204" s="62" t="s">
        <v>43</v>
      </c>
      <c r="F204" s="62" t="s">
        <v>70</v>
      </c>
      <c r="G204" s="62" t="s">
        <v>112</v>
      </c>
      <c r="H204" s="62" t="s">
        <v>26</v>
      </c>
      <c r="I204" s="62" t="s">
        <v>291</v>
      </c>
      <c r="J204" s="62" t="s">
        <v>149</v>
      </c>
      <c r="K204" s="76" t="n">
        <v>60</v>
      </c>
      <c r="L204" s="76"/>
      <c r="M204" s="87" t="n">
        <f aca="false">K204+L204</f>
        <v>60</v>
      </c>
      <c r="N204" s="76"/>
      <c r="O204" s="87" t="n">
        <f aca="false">M204+N204</f>
        <v>60</v>
      </c>
      <c r="P204" s="76"/>
      <c r="Q204" s="87" t="n">
        <f aca="false">O204+P204</f>
        <v>60</v>
      </c>
    </row>
    <row r="205" customFormat="false" ht="109.2" hidden="false" customHeight="false" outlineLevel="0" collapsed="false">
      <c r="A205" s="40"/>
      <c r="B205" s="60" t="s">
        <v>316</v>
      </c>
      <c r="C205" s="43" t="n">
        <v>902</v>
      </c>
      <c r="D205" s="62" t="s">
        <v>26</v>
      </c>
      <c r="E205" s="62" t="s">
        <v>43</v>
      </c>
      <c r="F205" s="62" t="s">
        <v>32</v>
      </c>
      <c r="G205" s="62" t="s">
        <v>109</v>
      </c>
      <c r="H205" s="62" t="s">
        <v>20</v>
      </c>
      <c r="I205" s="62" t="s">
        <v>110</v>
      </c>
      <c r="J205" s="62"/>
      <c r="K205" s="76" t="n">
        <f aca="false">K206</f>
        <v>600</v>
      </c>
      <c r="L205" s="76" t="n">
        <f aca="false">L206</f>
        <v>0</v>
      </c>
      <c r="M205" s="87" t="n">
        <f aca="false">K205+L205</f>
        <v>600</v>
      </c>
      <c r="N205" s="76" t="n">
        <f aca="false">N206</f>
        <v>0</v>
      </c>
      <c r="O205" s="87" t="n">
        <f aca="false">M205+N205</f>
        <v>600</v>
      </c>
      <c r="P205" s="76" t="n">
        <f aca="false">P206</f>
        <v>0</v>
      </c>
      <c r="Q205" s="87" t="n">
        <f aca="false">O205+P205</f>
        <v>600</v>
      </c>
    </row>
    <row r="206" customFormat="false" ht="62.4" hidden="false" customHeight="false" outlineLevel="0" collapsed="false">
      <c r="A206" s="40"/>
      <c r="B206" s="60" t="s">
        <v>317</v>
      </c>
      <c r="C206" s="43" t="n">
        <v>902</v>
      </c>
      <c r="D206" s="62" t="s">
        <v>26</v>
      </c>
      <c r="E206" s="62" t="s">
        <v>43</v>
      </c>
      <c r="F206" s="62" t="s">
        <v>32</v>
      </c>
      <c r="G206" s="62" t="s">
        <v>112</v>
      </c>
      <c r="H206" s="62" t="s">
        <v>20</v>
      </c>
      <c r="I206" s="62" t="s">
        <v>110</v>
      </c>
      <c r="J206" s="62"/>
      <c r="K206" s="76" t="n">
        <f aca="false">K207+K213</f>
        <v>600</v>
      </c>
      <c r="L206" s="76" t="n">
        <f aca="false">L207+L213</f>
        <v>0</v>
      </c>
      <c r="M206" s="87" t="n">
        <f aca="false">K206+L206</f>
        <v>600</v>
      </c>
      <c r="N206" s="76" t="n">
        <f aca="false">N207+N213+N210</f>
        <v>0</v>
      </c>
      <c r="O206" s="87" t="n">
        <f aca="false">M206+N206</f>
        <v>600</v>
      </c>
      <c r="P206" s="76" t="n">
        <f aca="false">P207+P213+P210</f>
        <v>0</v>
      </c>
      <c r="Q206" s="87" t="n">
        <f aca="false">O206+P206</f>
        <v>600</v>
      </c>
    </row>
    <row r="207" customFormat="false" ht="46.8" hidden="false" customHeight="false" outlineLevel="0" collapsed="false">
      <c r="A207" s="40"/>
      <c r="B207" s="60" t="s">
        <v>318</v>
      </c>
      <c r="C207" s="43" t="n">
        <v>902</v>
      </c>
      <c r="D207" s="62" t="s">
        <v>26</v>
      </c>
      <c r="E207" s="62" t="s">
        <v>43</v>
      </c>
      <c r="F207" s="62" t="s">
        <v>32</v>
      </c>
      <c r="G207" s="62" t="s">
        <v>112</v>
      </c>
      <c r="H207" s="62" t="s">
        <v>22</v>
      </c>
      <c r="I207" s="62" t="s">
        <v>110</v>
      </c>
      <c r="J207" s="62"/>
      <c r="K207" s="76" t="n">
        <f aca="false">K208</f>
        <v>570</v>
      </c>
      <c r="L207" s="76" t="n">
        <f aca="false">L208</f>
        <v>0</v>
      </c>
      <c r="M207" s="87" t="n">
        <f aca="false">K207+L207</f>
        <v>570</v>
      </c>
      <c r="N207" s="76" t="n">
        <f aca="false">N208</f>
        <v>-58</v>
      </c>
      <c r="O207" s="87" t="n">
        <f aca="false">M207+N207</f>
        <v>512</v>
      </c>
      <c r="P207" s="76" t="n">
        <f aca="false">P208</f>
        <v>0</v>
      </c>
      <c r="Q207" s="87" t="n">
        <f aca="false">O207+P207</f>
        <v>512</v>
      </c>
    </row>
    <row r="208" customFormat="false" ht="62.4" hidden="false" customHeight="false" outlineLevel="0" collapsed="false">
      <c r="A208" s="40"/>
      <c r="B208" s="60" t="s">
        <v>319</v>
      </c>
      <c r="C208" s="43" t="n">
        <v>902</v>
      </c>
      <c r="D208" s="62" t="s">
        <v>26</v>
      </c>
      <c r="E208" s="62" t="s">
        <v>43</v>
      </c>
      <c r="F208" s="62" t="s">
        <v>32</v>
      </c>
      <c r="G208" s="62" t="s">
        <v>112</v>
      </c>
      <c r="H208" s="62" t="s">
        <v>22</v>
      </c>
      <c r="I208" s="62" t="s">
        <v>320</v>
      </c>
      <c r="J208" s="62"/>
      <c r="K208" s="76" t="n">
        <f aca="false">K209</f>
        <v>570</v>
      </c>
      <c r="L208" s="76" t="n">
        <f aca="false">L209</f>
        <v>0</v>
      </c>
      <c r="M208" s="87" t="n">
        <f aca="false">K208+L208</f>
        <v>570</v>
      </c>
      <c r="N208" s="76" t="n">
        <f aca="false">N209</f>
        <v>-58</v>
      </c>
      <c r="O208" s="87" t="n">
        <f aca="false">M208+N208</f>
        <v>512</v>
      </c>
      <c r="P208" s="76" t="n">
        <f aca="false">P209</f>
        <v>0</v>
      </c>
      <c r="Q208" s="87" t="n">
        <f aca="false">O208+P208</f>
        <v>512</v>
      </c>
    </row>
    <row r="209" customFormat="false" ht="15.6" hidden="false" customHeight="false" outlineLevel="0" collapsed="false">
      <c r="A209" s="40"/>
      <c r="B209" s="27" t="s">
        <v>122</v>
      </c>
      <c r="C209" s="43" t="n">
        <v>902</v>
      </c>
      <c r="D209" s="62" t="s">
        <v>26</v>
      </c>
      <c r="E209" s="62" t="s">
        <v>43</v>
      </c>
      <c r="F209" s="62" t="s">
        <v>32</v>
      </c>
      <c r="G209" s="62" t="s">
        <v>112</v>
      </c>
      <c r="H209" s="62" t="s">
        <v>22</v>
      </c>
      <c r="I209" s="62" t="s">
        <v>320</v>
      </c>
      <c r="J209" s="62" t="s">
        <v>123</v>
      </c>
      <c r="K209" s="76" t="n">
        <v>570</v>
      </c>
      <c r="L209" s="76"/>
      <c r="M209" s="87" t="n">
        <f aca="false">K209+L209</f>
        <v>570</v>
      </c>
      <c r="N209" s="76" t="n">
        <v>-58</v>
      </c>
      <c r="O209" s="87" t="n">
        <f aca="false">M209+N209</f>
        <v>512</v>
      </c>
      <c r="P209" s="76"/>
      <c r="Q209" s="87" t="n">
        <f aca="false">O209+P209</f>
        <v>512</v>
      </c>
    </row>
    <row r="210" customFormat="false" ht="31.2" hidden="false" customHeight="false" outlineLevel="0" collapsed="false">
      <c r="A210" s="40"/>
      <c r="B210" s="60" t="s">
        <v>430</v>
      </c>
      <c r="C210" s="43" t="n">
        <v>902</v>
      </c>
      <c r="D210" s="62" t="s">
        <v>26</v>
      </c>
      <c r="E210" s="62" t="s">
        <v>43</v>
      </c>
      <c r="F210" s="62" t="s">
        <v>32</v>
      </c>
      <c r="G210" s="62" t="s">
        <v>112</v>
      </c>
      <c r="H210" s="62" t="s">
        <v>24</v>
      </c>
      <c r="I210" s="62" t="s">
        <v>110</v>
      </c>
      <c r="J210" s="62"/>
      <c r="K210" s="76" t="n">
        <f aca="false">K211</f>
        <v>0</v>
      </c>
      <c r="L210" s="76"/>
      <c r="M210" s="87"/>
      <c r="N210" s="76" t="n">
        <f aca="false">N211</f>
        <v>58</v>
      </c>
      <c r="O210" s="87" t="n">
        <f aca="false">M210+N210</f>
        <v>58</v>
      </c>
      <c r="P210" s="76" t="n">
        <f aca="false">P211</f>
        <v>0</v>
      </c>
      <c r="Q210" s="87" t="n">
        <f aca="false">O210+P210</f>
        <v>58</v>
      </c>
    </row>
    <row r="211" customFormat="false" ht="62.4" hidden="false" customHeight="false" outlineLevel="0" collapsed="false">
      <c r="A211" s="40"/>
      <c r="B211" s="60" t="s">
        <v>319</v>
      </c>
      <c r="C211" s="43" t="n">
        <v>902</v>
      </c>
      <c r="D211" s="62" t="s">
        <v>26</v>
      </c>
      <c r="E211" s="62" t="s">
        <v>43</v>
      </c>
      <c r="F211" s="62" t="s">
        <v>32</v>
      </c>
      <c r="G211" s="62" t="s">
        <v>112</v>
      </c>
      <c r="H211" s="62" t="s">
        <v>24</v>
      </c>
      <c r="I211" s="62" t="s">
        <v>320</v>
      </c>
      <c r="J211" s="62"/>
      <c r="K211" s="76" t="n">
        <f aca="false">K212</f>
        <v>0</v>
      </c>
      <c r="L211" s="76"/>
      <c r="M211" s="87"/>
      <c r="N211" s="76" t="n">
        <f aca="false">N212</f>
        <v>58</v>
      </c>
      <c r="O211" s="87" t="n">
        <f aca="false">M211+N211</f>
        <v>58</v>
      </c>
      <c r="P211" s="76" t="n">
        <f aca="false">P212</f>
        <v>0</v>
      </c>
      <c r="Q211" s="87" t="n">
        <f aca="false">O211+P211</f>
        <v>58</v>
      </c>
    </row>
    <row r="212" customFormat="false" ht="31.2" hidden="false" customHeight="false" outlineLevel="0" collapsed="false">
      <c r="A212" s="40"/>
      <c r="B212" s="27" t="s">
        <v>118</v>
      </c>
      <c r="C212" s="43" t="n">
        <v>902</v>
      </c>
      <c r="D212" s="62" t="s">
        <v>26</v>
      </c>
      <c r="E212" s="62" t="s">
        <v>43</v>
      </c>
      <c r="F212" s="62" t="s">
        <v>32</v>
      </c>
      <c r="G212" s="62" t="s">
        <v>112</v>
      </c>
      <c r="H212" s="62" t="s">
        <v>24</v>
      </c>
      <c r="I212" s="62" t="s">
        <v>320</v>
      </c>
      <c r="J212" s="62" t="s">
        <v>119</v>
      </c>
      <c r="L212" s="76"/>
      <c r="M212" s="87"/>
      <c r="N212" s="76" t="n">
        <v>58</v>
      </c>
      <c r="O212" s="87" t="n">
        <f aca="false">M212+N212</f>
        <v>58</v>
      </c>
      <c r="P212" s="76"/>
      <c r="Q212" s="87" t="n">
        <f aca="false">O212+P212</f>
        <v>58</v>
      </c>
    </row>
    <row r="213" customFormat="false" ht="46.8" hidden="false" customHeight="false" outlineLevel="0" collapsed="false">
      <c r="A213" s="40"/>
      <c r="B213" s="60" t="s">
        <v>321</v>
      </c>
      <c r="C213" s="43" t="n">
        <v>902</v>
      </c>
      <c r="D213" s="62" t="s">
        <v>26</v>
      </c>
      <c r="E213" s="62" t="s">
        <v>43</v>
      </c>
      <c r="F213" s="62" t="s">
        <v>32</v>
      </c>
      <c r="G213" s="62" t="s">
        <v>112</v>
      </c>
      <c r="H213" s="62" t="s">
        <v>26</v>
      </c>
      <c r="I213" s="62" t="s">
        <v>110</v>
      </c>
      <c r="J213" s="62"/>
      <c r="K213" s="76" t="n">
        <f aca="false">K214</f>
        <v>30</v>
      </c>
      <c r="L213" s="76" t="n">
        <f aca="false">L214</f>
        <v>0</v>
      </c>
      <c r="M213" s="87" t="n">
        <f aca="false">K213+L213</f>
        <v>30</v>
      </c>
      <c r="N213" s="76" t="n">
        <f aca="false">N214</f>
        <v>0</v>
      </c>
      <c r="O213" s="87" t="n">
        <f aca="false">M213+N213</f>
        <v>30</v>
      </c>
      <c r="P213" s="76" t="n">
        <f aca="false">P214</f>
        <v>0</v>
      </c>
      <c r="Q213" s="87" t="n">
        <f aca="false">O213+P213</f>
        <v>30</v>
      </c>
    </row>
    <row r="214" customFormat="false" ht="62.4" hidden="false" customHeight="false" outlineLevel="0" collapsed="false">
      <c r="A214" s="40"/>
      <c r="B214" s="60" t="s">
        <v>319</v>
      </c>
      <c r="C214" s="43" t="n">
        <v>902</v>
      </c>
      <c r="D214" s="62" t="s">
        <v>26</v>
      </c>
      <c r="E214" s="62" t="s">
        <v>43</v>
      </c>
      <c r="F214" s="62" t="s">
        <v>32</v>
      </c>
      <c r="G214" s="62" t="s">
        <v>112</v>
      </c>
      <c r="H214" s="62" t="s">
        <v>26</v>
      </c>
      <c r="I214" s="62" t="s">
        <v>320</v>
      </c>
      <c r="J214" s="62"/>
      <c r="K214" s="76" t="n">
        <f aca="false">K215</f>
        <v>30</v>
      </c>
      <c r="L214" s="76" t="n">
        <f aca="false">L215</f>
        <v>0</v>
      </c>
      <c r="M214" s="87" t="n">
        <f aca="false">K214+L214</f>
        <v>30</v>
      </c>
      <c r="N214" s="76" t="n">
        <f aca="false">N215</f>
        <v>0</v>
      </c>
      <c r="O214" s="87" t="n">
        <f aca="false">M214+N214</f>
        <v>30</v>
      </c>
      <c r="P214" s="76" t="n">
        <f aca="false">P215</f>
        <v>0</v>
      </c>
      <c r="Q214" s="87" t="n">
        <f aca="false">O214+P214</f>
        <v>30</v>
      </c>
    </row>
    <row r="215" customFormat="false" ht="31.2" hidden="false" customHeight="false" outlineLevel="0" collapsed="false">
      <c r="A215" s="40"/>
      <c r="B215" s="27" t="s">
        <v>118</v>
      </c>
      <c r="C215" s="43" t="n">
        <v>902</v>
      </c>
      <c r="D215" s="62" t="s">
        <v>26</v>
      </c>
      <c r="E215" s="62" t="s">
        <v>43</v>
      </c>
      <c r="F215" s="62" t="s">
        <v>32</v>
      </c>
      <c r="G215" s="62" t="s">
        <v>112</v>
      </c>
      <c r="H215" s="62" t="s">
        <v>26</v>
      </c>
      <c r="I215" s="62" t="s">
        <v>320</v>
      </c>
      <c r="J215" s="62" t="s">
        <v>119</v>
      </c>
      <c r="K215" s="76" t="n">
        <v>30</v>
      </c>
      <c r="L215" s="76"/>
      <c r="M215" s="87" t="n">
        <f aca="false">K215+L215</f>
        <v>30</v>
      </c>
      <c r="N215" s="76"/>
      <c r="O215" s="87" t="n">
        <f aca="false">M215+N215</f>
        <v>30</v>
      </c>
      <c r="P215" s="76"/>
      <c r="Q215" s="87" t="n">
        <f aca="false">O215+P215</f>
        <v>30</v>
      </c>
    </row>
    <row r="216" customFormat="false" ht="15.6" hidden="false" customHeight="false" outlineLevel="0" collapsed="false">
      <c r="A216" s="40"/>
      <c r="B216" s="27" t="s">
        <v>45</v>
      </c>
      <c r="C216" s="43" t="n">
        <v>902</v>
      </c>
      <c r="D216" s="62" t="s">
        <v>40</v>
      </c>
      <c r="E216" s="62"/>
      <c r="F216" s="62"/>
      <c r="G216" s="62"/>
      <c r="H216" s="62"/>
      <c r="I216" s="62"/>
      <c r="J216" s="62"/>
      <c r="K216" s="76" t="n">
        <f aca="false">K217+K234</f>
        <v>36481.4</v>
      </c>
      <c r="L216" s="76" t="n">
        <f aca="false">L217+L234</f>
        <v>0</v>
      </c>
      <c r="M216" s="87" t="n">
        <f aca="false">K216+L216</f>
        <v>36481.4</v>
      </c>
      <c r="N216" s="76" t="n">
        <f aca="false">N217+N234</f>
        <v>10008.6</v>
      </c>
      <c r="O216" s="87" t="n">
        <f aca="false">M216+N216</f>
        <v>46490</v>
      </c>
      <c r="P216" s="76" t="n">
        <f aca="false">P217+P234</f>
        <v>-5994.7</v>
      </c>
      <c r="Q216" s="87" t="n">
        <f aca="false">O216+P216</f>
        <v>40495.3</v>
      </c>
    </row>
    <row r="217" customFormat="false" ht="15.6" hidden="false" customHeight="false" outlineLevel="0" collapsed="false">
      <c r="A217" s="40"/>
      <c r="B217" s="27" t="s">
        <v>46</v>
      </c>
      <c r="C217" s="43" t="n">
        <v>902</v>
      </c>
      <c r="D217" s="62" t="s">
        <v>40</v>
      </c>
      <c r="E217" s="62" t="s">
        <v>19</v>
      </c>
      <c r="F217" s="62"/>
      <c r="G217" s="62"/>
      <c r="H217" s="62"/>
      <c r="I217" s="62"/>
      <c r="J217" s="62"/>
      <c r="K217" s="76" t="n">
        <f aca="false">K218+K228</f>
        <v>35369.4</v>
      </c>
      <c r="L217" s="76" t="n">
        <f aca="false">L218+L228</f>
        <v>0</v>
      </c>
      <c r="M217" s="87" t="n">
        <f aca="false">K217+L217</f>
        <v>35369.4</v>
      </c>
      <c r="N217" s="76" t="n">
        <f aca="false">N218+N228+N223</f>
        <v>8.6</v>
      </c>
      <c r="O217" s="87" t="n">
        <f aca="false">M217+N217</f>
        <v>35378</v>
      </c>
      <c r="P217" s="76" t="n">
        <f aca="false">P218+P228+P223</f>
        <v>-5994.7</v>
      </c>
      <c r="Q217" s="87" t="n">
        <f aca="false">O217+P217</f>
        <v>29383.3</v>
      </c>
    </row>
    <row r="218" customFormat="false" ht="78" hidden="false" customHeight="false" outlineLevel="0" collapsed="false">
      <c r="A218" s="40"/>
      <c r="B218" s="60" t="s">
        <v>295</v>
      </c>
      <c r="C218" s="43" t="n">
        <v>902</v>
      </c>
      <c r="D218" s="62" t="s">
        <v>40</v>
      </c>
      <c r="E218" s="62" t="s">
        <v>19</v>
      </c>
      <c r="F218" s="62" t="s">
        <v>30</v>
      </c>
      <c r="G218" s="62" t="s">
        <v>109</v>
      </c>
      <c r="H218" s="62" t="s">
        <v>20</v>
      </c>
      <c r="I218" s="62" t="s">
        <v>110</v>
      </c>
      <c r="J218" s="62"/>
      <c r="K218" s="76" t="n">
        <f aca="false">K219</f>
        <v>2000</v>
      </c>
      <c r="L218" s="76" t="n">
        <f aca="false">L219</f>
        <v>0</v>
      </c>
      <c r="M218" s="87" t="n">
        <f aca="false">K218+L218</f>
        <v>2000</v>
      </c>
      <c r="N218" s="76" t="n">
        <f aca="false">N219</f>
        <v>0</v>
      </c>
      <c r="O218" s="87" t="n">
        <f aca="false">M218+N218</f>
        <v>2000</v>
      </c>
      <c r="P218" s="76" t="n">
        <f aca="false">P219</f>
        <v>0</v>
      </c>
      <c r="Q218" s="87" t="n">
        <f aca="false">O218+P218</f>
        <v>2000</v>
      </c>
    </row>
    <row r="219" customFormat="false" ht="62.4" hidden="false" customHeight="false" outlineLevel="0" collapsed="false">
      <c r="A219" s="40"/>
      <c r="B219" s="60" t="s">
        <v>300</v>
      </c>
      <c r="C219" s="43" t="n">
        <v>902</v>
      </c>
      <c r="D219" s="62" t="s">
        <v>40</v>
      </c>
      <c r="E219" s="62" t="s">
        <v>19</v>
      </c>
      <c r="F219" s="62" t="s">
        <v>30</v>
      </c>
      <c r="G219" s="62" t="s">
        <v>131</v>
      </c>
      <c r="H219" s="62" t="s">
        <v>20</v>
      </c>
      <c r="I219" s="62" t="s">
        <v>110</v>
      </c>
      <c r="J219" s="62"/>
      <c r="K219" s="76" t="n">
        <f aca="false">K220</f>
        <v>2000</v>
      </c>
      <c r="L219" s="76" t="n">
        <f aca="false">L220</f>
        <v>0</v>
      </c>
      <c r="M219" s="87" t="n">
        <f aca="false">K219+L219</f>
        <v>2000</v>
      </c>
      <c r="N219" s="76" t="n">
        <f aca="false">N220</f>
        <v>0</v>
      </c>
      <c r="O219" s="87" t="n">
        <f aca="false">M219+N219</f>
        <v>2000</v>
      </c>
      <c r="P219" s="76" t="n">
        <f aca="false">P220</f>
        <v>0</v>
      </c>
      <c r="Q219" s="87" t="n">
        <f aca="false">O219+P219</f>
        <v>2000</v>
      </c>
    </row>
    <row r="220" customFormat="false" ht="62.4" hidden="false" customHeight="false" outlineLevel="0" collapsed="false">
      <c r="A220" s="40"/>
      <c r="B220" s="60" t="s">
        <v>301</v>
      </c>
      <c r="C220" s="43" t="n">
        <v>902</v>
      </c>
      <c r="D220" s="62" t="s">
        <v>40</v>
      </c>
      <c r="E220" s="62" t="s">
        <v>19</v>
      </c>
      <c r="F220" s="62" t="s">
        <v>30</v>
      </c>
      <c r="G220" s="62" t="s">
        <v>131</v>
      </c>
      <c r="H220" s="62" t="s">
        <v>19</v>
      </c>
      <c r="I220" s="62" t="s">
        <v>110</v>
      </c>
      <c r="J220" s="62"/>
      <c r="K220" s="76" t="n">
        <f aca="false">K221</f>
        <v>2000</v>
      </c>
      <c r="L220" s="76" t="n">
        <f aca="false">L221</f>
        <v>0</v>
      </c>
      <c r="M220" s="87" t="n">
        <f aca="false">K220+L220</f>
        <v>2000</v>
      </c>
      <c r="N220" s="76" t="n">
        <f aca="false">N221</f>
        <v>0</v>
      </c>
      <c r="O220" s="87" t="n">
        <f aca="false">M220+N220</f>
        <v>2000</v>
      </c>
      <c r="P220" s="76" t="n">
        <f aca="false">P221</f>
        <v>0</v>
      </c>
      <c r="Q220" s="87" t="n">
        <f aca="false">O220+P220</f>
        <v>2000</v>
      </c>
    </row>
    <row r="221" customFormat="false" ht="62.4" hidden="false" customHeight="false" outlineLevel="0" collapsed="false">
      <c r="A221" s="40"/>
      <c r="B221" s="60" t="s">
        <v>298</v>
      </c>
      <c r="C221" s="43" t="n">
        <v>902</v>
      </c>
      <c r="D221" s="62" t="s">
        <v>40</v>
      </c>
      <c r="E221" s="62" t="s">
        <v>19</v>
      </c>
      <c r="F221" s="62" t="s">
        <v>30</v>
      </c>
      <c r="G221" s="62" t="s">
        <v>131</v>
      </c>
      <c r="H221" s="62" t="s">
        <v>19</v>
      </c>
      <c r="I221" s="62" t="s">
        <v>299</v>
      </c>
      <c r="J221" s="62"/>
      <c r="K221" s="76" t="n">
        <f aca="false">K222</f>
        <v>2000</v>
      </c>
      <c r="L221" s="76" t="n">
        <f aca="false">L222</f>
        <v>0</v>
      </c>
      <c r="M221" s="87" t="n">
        <f aca="false">K221+L221</f>
        <v>2000</v>
      </c>
      <c r="N221" s="76" t="n">
        <f aca="false">N222</f>
        <v>0</v>
      </c>
      <c r="O221" s="87" t="n">
        <f aca="false">M221+N221</f>
        <v>2000</v>
      </c>
      <c r="P221" s="76" t="n">
        <f aca="false">P222</f>
        <v>0</v>
      </c>
      <c r="Q221" s="87" t="n">
        <f aca="false">O221+P221</f>
        <v>2000</v>
      </c>
    </row>
    <row r="222" customFormat="false" ht="46.8" hidden="false" customHeight="false" outlineLevel="0" collapsed="false">
      <c r="A222" s="40"/>
      <c r="B222" s="27" t="s">
        <v>302</v>
      </c>
      <c r="C222" s="43" t="n">
        <v>902</v>
      </c>
      <c r="D222" s="62" t="s">
        <v>40</v>
      </c>
      <c r="E222" s="62" t="s">
        <v>19</v>
      </c>
      <c r="F222" s="62" t="s">
        <v>30</v>
      </c>
      <c r="G222" s="62" t="s">
        <v>131</v>
      </c>
      <c r="H222" s="62" t="s">
        <v>19</v>
      </c>
      <c r="I222" s="62" t="s">
        <v>299</v>
      </c>
      <c r="J222" s="62" t="s">
        <v>303</v>
      </c>
      <c r="K222" s="76" t="n">
        <v>2000</v>
      </c>
      <c r="L222" s="76"/>
      <c r="M222" s="87" t="n">
        <f aca="false">K222+L222</f>
        <v>2000</v>
      </c>
      <c r="N222" s="76"/>
      <c r="O222" s="87" t="n">
        <f aca="false">M222+N222</f>
        <v>2000</v>
      </c>
      <c r="P222" s="76"/>
      <c r="Q222" s="87" t="n">
        <f aca="false">O222+P222</f>
        <v>2000</v>
      </c>
    </row>
    <row r="223" customFormat="false" ht="109.2" hidden="false" customHeight="false" outlineLevel="0" collapsed="false">
      <c r="A223" s="40"/>
      <c r="B223" s="60" t="s">
        <v>316</v>
      </c>
      <c r="C223" s="43" t="n">
        <v>902</v>
      </c>
      <c r="D223" s="62" t="s">
        <v>40</v>
      </c>
      <c r="E223" s="62" t="s">
        <v>19</v>
      </c>
      <c r="F223" s="62" t="s">
        <v>32</v>
      </c>
      <c r="G223" s="62" t="s">
        <v>109</v>
      </c>
      <c r="H223" s="62" t="s">
        <v>20</v>
      </c>
      <c r="I223" s="62" t="s">
        <v>110</v>
      </c>
      <c r="J223" s="62"/>
      <c r="L223" s="76"/>
      <c r="M223" s="87"/>
      <c r="N223" s="76" t="n">
        <f aca="false">N224</f>
        <v>8.6</v>
      </c>
      <c r="O223" s="87" t="n">
        <f aca="false">M223+N223</f>
        <v>8.6</v>
      </c>
      <c r="P223" s="76" t="n">
        <f aca="false">P224</f>
        <v>0</v>
      </c>
      <c r="Q223" s="87" t="n">
        <f aca="false">O223+P223</f>
        <v>8.6</v>
      </c>
    </row>
    <row r="224" customFormat="false" ht="46.8" hidden="false" customHeight="false" outlineLevel="0" collapsed="false">
      <c r="A224" s="40"/>
      <c r="B224" s="60" t="s">
        <v>322</v>
      </c>
      <c r="C224" s="43" t="n">
        <v>902</v>
      </c>
      <c r="D224" s="62" t="s">
        <v>40</v>
      </c>
      <c r="E224" s="62" t="s">
        <v>19</v>
      </c>
      <c r="F224" s="62" t="s">
        <v>32</v>
      </c>
      <c r="G224" s="62" t="s">
        <v>131</v>
      </c>
      <c r="H224" s="62" t="s">
        <v>20</v>
      </c>
      <c r="I224" s="62" t="s">
        <v>110</v>
      </c>
      <c r="J224" s="62"/>
      <c r="L224" s="76"/>
      <c r="M224" s="87"/>
      <c r="N224" s="76" t="n">
        <f aca="false">N225</f>
        <v>8.6</v>
      </c>
      <c r="O224" s="87" t="n">
        <f aca="false">M224+N224</f>
        <v>8.6</v>
      </c>
      <c r="P224" s="76" t="n">
        <f aca="false">P225</f>
        <v>0</v>
      </c>
      <c r="Q224" s="87" t="n">
        <f aca="false">O224+P224</f>
        <v>8.6</v>
      </c>
    </row>
    <row r="225" customFormat="false" ht="78" hidden="false" customHeight="false" outlineLevel="0" collapsed="false">
      <c r="A225" s="40"/>
      <c r="B225" s="60" t="s">
        <v>323</v>
      </c>
      <c r="C225" s="43" t="n">
        <v>902</v>
      </c>
      <c r="D225" s="62" t="s">
        <v>40</v>
      </c>
      <c r="E225" s="62" t="s">
        <v>19</v>
      </c>
      <c r="F225" s="62" t="s">
        <v>32</v>
      </c>
      <c r="G225" s="62" t="s">
        <v>131</v>
      </c>
      <c r="H225" s="62" t="s">
        <v>19</v>
      </c>
      <c r="I225" s="62" t="s">
        <v>110</v>
      </c>
      <c r="J225" s="62"/>
      <c r="L225" s="76"/>
      <c r="M225" s="87"/>
      <c r="N225" s="76" t="n">
        <f aca="false">N226</f>
        <v>8.6</v>
      </c>
      <c r="O225" s="87" t="n">
        <f aca="false">M225+N225</f>
        <v>8.6</v>
      </c>
      <c r="P225" s="76" t="n">
        <f aca="false">P226</f>
        <v>0</v>
      </c>
      <c r="Q225" s="87" t="n">
        <f aca="false">O225+P225</f>
        <v>8.6</v>
      </c>
    </row>
    <row r="226" customFormat="false" ht="62.4" hidden="false" customHeight="false" outlineLevel="0" collapsed="false">
      <c r="A226" s="40"/>
      <c r="B226" s="60" t="s">
        <v>324</v>
      </c>
      <c r="C226" s="43" t="n">
        <v>902</v>
      </c>
      <c r="D226" s="62" t="s">
        <v>40</v>
      </c>
      <c r="E226" s="62" t="s">
        <v>19</v>
      </c>
      <c r="F226" s="62" t="s">
        <v>32</v>
      </c>
      <c r="G226" s="62" t="s">
        <v>131</v>
      </c>
      <c r="H226" s="62" t="s">
        <v>19</v>
      </c>
      <c r="I226" s="62" t="s">
        <v>325</v>
      </c>
      <c r="J226" s="62"/>
      <c r="L226" s="76"/>
      <c r="M226" s="87"/>
      <c r="N226" s="76" t="n">
        <f aca="false">N227</f>
        <v>8.6</v>
      </c>
      <c r="O226" s="87" t="n">
        <f aca="false">M226+N226</f>
        <v>8.6</v>
      </c>
      <c r="P226" s="76" t="n">
        <f aca="false">P227</f>
        <v>0</v>
      </c>
      <c r="Q226" s="87" t="n">
        <f aca="false">O226+P226</f>
        <v>8.6</v>
      </c>
    </row>
    <row r="227" customFormat="false" ht="31.2" hidden="false" customHeight="false" outlineLevel="0" collapsed="false">
      <c r="A227" s="40"/>
      <c r="B227" s="27" t="s">
        <v>118</v>
      </c>
      <c r="C227" s="43" t="n">
        <v>902</v>
      </c>
      <c r="D227" s="62" t="s">
        <v>40</v>
      </c>
      <c r="E227" s="62" t="s">
        <v>19</v>
      </c>
      <c r="F227" s="62" t="s">
        <v>32</v>
      </c>
      <c r="G227" s="62" t="s">
        <v>131</v>
      </c>
      <c r="H227" s="62" t="s">
        <v>19</v>
      </c>
      <c r="I227" s="62" t="s">
        <v>325</v>
      </c>
      <c r="J227" s="62" t="s">
        <v>119</v>
      </c>
      <c r="L227" s="76"/>
      <c r="M227" s="87"/>
      <c r="N227" s="76" t="n">
        <v>8.6</v>
      </c>
      <c r="O227" s="87" t="n">
        <f aca="false">M227+N227</f>
        <v>8.6</v>
      </c>
      <c r="P227" s="76"/>
      <c r="Q227" s="87" t="n">
        <f aca="false">O227+P227</f>
        <v>8.6</v>
      </c>
    </row>
    <row r="228" customFormat="false" ht="46.8" hidden="false" customHeight="false" outlineLevel="0" collapsed="false">
      <c r="A228" s="40"/>
      <c r="B228" s="60" t="s">
        <v>379</v>
      </c>
      <c r="C228" s="43" t="n">
        <v>902</v>
      </c>
      <c r="D228" s="62" t="s">
        <v>40</v>
      </c>
      <c r="E228" s="62" t="s">
        <v>19</v>
      </c>
      <c r="F228" s="62" t="s">
        <v>380</v>
      </c>
      <c r="G228" s="62" t="s">
        <v>20</v>
      </c>
      <c r="H228" s="62" t="s">
        <v>20</v>
      </c>
      <c r="I228" s="62" t="s">
        <v>110</v>
      </c>
      <c r="J228" s="62"/>
      <c r="K228" s="76" t="n">
        <f aca="false">K229</f>
        <v>33369.4</v>
      </c>
      <c r="L228" s="76" t="n">
        <f aca="false">L229</f>
        <v>0</v>
      </c>
      <c r="M228" s="87" t="n">
        <f aca="false">K228+L228</f>
        <v>33369.4</v>
      </c>
      <c r="N228" s="76" t="n">
        <f aca="false">N229</f>
        <v>0</v>
      </c>
      <c r="O228" s="87" t="n">
        <f aca="false">M228+N228</f>
        <v>33369.4</v>
      </c>
      <c r="P228" s="76" t="n">
        <f aca="false">P229</f>
        <v>-5994.7</v>
      </c>
      <c r="Q228" s="87" t="n">
        <f aca="false">O228+P228</f>
        <v>27374.7</v>
      </c>
    </row>
    <row r="229" customFormat="false" ht="31.2" hidden="false" customHeight="false" outlineLevel="0" collapsed="false">
      <c r="A229" s="40"/>
      <c r="B229" s="66" t="s">
        <v>382</v>
      </c>
      <c r="C229" s="43" t="n">
        <v>902</v>
      </c>
      <c r="D229" s="62" t="s">
        <v>40</v>
      </c>
      <c r="E229" s="62" t="s">
        <v>19</v>
      </c>
      <c r="F229" s="62" t="s">
        <v>380</v>
      </c>
      <c r="G229" s="62" t="s">
        <v>131</v>
      </c>
      <c r="H229" s="62" t="s">
        <v>20</v>
      </c>
      <c r="I229" s="62" t="s">
        <v>110</v>
      </c>
      <c r="J229" s="62"/>
      <c r="K229" s="76" t="n">
        <f aca="false">K230+K232</f>
        <v>33369.4</v>
      </c>
      <c r="L229" s="76" t="n">
        <f aca="false">L230+L232</f>
        <v>0</v>
      </c>
      <c r="M229" s="87" t="n">
        <f aca="false">K229+L229</f>
        <v>33369.4</v>
      </c>
      <c r="N229" s="76" t="n">
        <f aca="false">N230+N232</f>
        <v>0</v>
      </c>
      <c r="O229" s="87" t="n">
        <f aca="false">M229+N229</f>
        <v>33369.4</v>
      </c>
      <c r="P229" s="76" t="n">
        <f aca="false">P230+P232</f>
        <v>-5994.7</v>
      </c>
      <c r="Q229" s="87" t="n">
        <f aca="false">O229+P229</f>
        <v>27374.7</v>
      </c>
    </row>
    <row r="230" customFormat="false" ht="0.6" hidden="false" customHeight="true" outlineLevel="0" collapsed="false">
      <c r="A230" s="40"/>
      <c r="B230" s="66" t="s">
        <v>383</v>
      </c>
      <c r="C230" s="43" t="n">
        <v>902</v>
      </c>
      <c r="D230" s="62" t="s">
        <v>40</v>
      </c>
      <c r="E230" s="62" t="s">
        <v>19</v>
      </c>
      <c r="F230" s="62" t="s">
        <v>380</v>
      </c>
      <c r="G230" s="62" t="s">
        <v>131</v>
      </c>
      <c r="H230" s="62" t="s">
        <v>20</v>
      </c>
      <c r="I230" s="62" t="s">
        <v>384</v>
      </c>
      <c r="J230" s="62"/>
      <c r="K230" s="76" t="n">
        <f aca="false">K231</f>
        <v>12657.4</v>
      </c>
      <c r="L230" s="76" t="n">
        <f aca="false">L231</f>
        <v>0</v>
      </c>
      <c r="M230" s="87" t="n">
        <f aca="false">K230+L230</f>
        <v>12657.4</v>
      </c>
      <c r="N230" s="76" t="n">
        <f aca="false">N231</f>
        <v>-12657.4</v>
      </c>
      <c r="O230" s="87" t="n">
        <f aca="false">M230+N230</f>
        <v>0</v>
      </c>
      <c r="P230" s="76" t="n">
        <f aca="false">P231</f>
        <v>0</v>
      </c>
      <c r="Q230" s="87" t="n">
        <f aca="false">O230+P230</f>
        <v>0</v>
      </c>
    </row>
    <row r="231" customFormat="false" ht="46.8" hidden="true" customHeight="false" outlineLevel="0" collapsed="false">
      <c r="A231" s="40"/>
      <c r="B231" s="27" t="s">
        <v>302</v>
      </c>
      <c r="C231" s="43" t="n">
        <v>902</v>
      </c>
      <c r="D231" s="62" t="s">
        <v>40</v>
      </c>
      <c r="E231" s="62" t="s">
        <v>19</v>
      </c>
      <c r="F231" s="62" t="s">
        <v>380</v>
      </c>
      <c r="G231" s="62" t="s">
        <v>131</v>
      </c>
      <c r="H231" s="62" t="s">
        <v>20</v>
      </c>
      <c r="I231" s="62" t="s">
        <v>384</v>
      </c>
      <c r="J231" s="62" t="s">
        <v>303</v>
      </c>
      <c r="K231" s="76" t="n">
        <v>12657.4</v>
      </c>
      <c r="L231" s="76"/>
      <c r="M231" s="87" t="n">
        <f aca="false">K231+L231</f>
        <v>12657.4</v>
      </c>
      <c r="N231" s="76" t="n">
        <v>-12657.4</v>
      </c>
      <c r="O231" s="87" t="n">
        <f aca="false">M231+N231</f>
        <v>0</v>
      </c>
      <c r="P231" s="76"/>
      <c r="Q231" s="87" t="n">
        <f aca="false">O231+P231</f>
        <v>0</v>
      </c>
    </row>
    <row r="232" customFormat="false" ht="109.2" hidden="false" customHeight="false" outlineLevel="0" collapsed="false">
      <c r="A232" s="40"/>
      <c r="B232" s="66" t="s">
        <v>385</v>
      </c>
      <c r="C232" s="43" t="n">
        <v>902</v>
      </c>
      <c r="D232" s="62" t="s">
        <v>40</v>
      </c>
      <c r="E232" s="62" t="s">
        <v>19</v>
      </c>
      <c r="F232" s="62" t="s">
        <v>380</v>
      </c>
      <c r="G232" s="62" t="s">
        <v>131</v>
      </c>
      <c r="H232" s="62" t="s">
        <v>20</v>
      </c>
      <c r="I232" s="62" t="s">
        <v>386</v>
      </c>
      <c r="J232" s="62"/>
      <c r="K232" s="76" t="n">
        <f aca="false">K233</f>
        <v>20712</v>
      </c>
      <c r="L232" s="76" t="n">
        <f aca="false">L233</f>
        <v>0</v>
      </c>
      <c r="M232" s="87" t="n">
        <f aca="false">K232+L232</f>
        <v>20712</v>
      </c>
      <c r="N232" s="76" t="n">
        <f aca="false">N233</f>
        <v>12657.4</v>
      </c>
      <c r="O232" s="87" t="n">
        <f aca="false">M232+N232</f>
        <v>33369.4</v>
      </c>
      <c r="P232" s="76" t="n">
        <f aca="false">P233</f>
        <v>-5994.7</v>
      </c>
      <c r="Q232" s="87" t="n">
        <f aca="false">O232+P232</f>
        <v>27374.7</v>
      </c>
    </row>
    <row r="233" customFormat="false" ht="46.8" hidden="false" customHeight="false" outlineLevel="0" collapsed="false">
      <c r="A233" s="40"/>
      <c r="B233" s="27" t="s">
        <v>302</v>
      </c>
      <c r="C233" s="43" t="n">
        <v>902</v>
      </c>
      <c r="D233" s="62" t="s">
        <v>40</v>
      </c>
      <c r="E233" s="62" t="s">
        <v>19</v>
      </c>
      <c r="F233" s="62" t="s">
        <v>380</v>
      </c>
      <c r="G233" s="62" t="s">
        <v>131</v>
      </c>
      <c r="H233" s="62" t="s">
        <v>20</v>
      </c>
      <c r="I233" s="62" t="s">
        <v>386</v>
      </c>
      <c r="J233" s="62" t="s">
        <v>303</v>
      </c>
      <c r="K233" s="76" t="n">
        <v>20712</v>
      </c>
      <c r="L233" s="76"/>
      <c r="M233" s="87" t="n">
        <f aca="false">K233+L233</f>
        <v>20712</v>
      </c>
      <c r="N233" s="76" t="n">
        <v>12657.4</v>
      </c>
      <c r="O233" s="87" t="n">
        <f aca="false">M233+N233</f>
        <v>33369.4</v>
      </c>
      <c r="P233" s="76" t="n">
        <v>-5994.7</v>
      </c>
      <c r="Q233" s="87" t="n">
        <f aca="false">O233+P233</f>
        <v>27374.7</v>
      </c>
    </row>
    <row r="234" customFormat="false" ht="15.6" hidden="false" customHeight="false" outlineLevel="0" collapsed="false">
      <c r="A234" s="40"/>
      <c r="B234" s="27" t="s">
        <v>47</v>
      </c>
      <c r="C234" s="43" t="n">
        <v>902</v>
      </c>
      <c r="D234" s="62" t="s">
        <v>40</v>
      </c>
      <c r="E234" s="62" t="s">
        <v>22</v>
      </c>
      <c r="F234" s="62"/>
      <c r="G234" s="62"/>
      <c r="H234" s="62"/>
      <c r="I234" s="62"/>
      <c r="J234" s="62"/>
      <c r="K234" s="76" t="n">
        <f aca="false">K235</f>
        <v>1112</v>
      </c>
      <c r="L234" s="76" t="n">
        <f aca="false">L235</f>
        <v>0</v>
      </c>
      <c r="M234" s="87" t="n">
        <f aca="false">K234+L234</f>
        <v>1112</v>
      </c>
      <c r="N234" s="76" t="n">
        <f aca="false">N235</f>
        <v>10000</v>
      </c>
      <c r="O234" s="87" t="n">
        <f aca="false">M234+N234</f>
        <v>11112</v>
      </c>
      <c r="P234" s="76" t="n">
        <f aca="false">P235</f>
        <v>0</v>
      </c>
      <c r="Q234" s="87" t="n">
        <f aca="false">O234+P234</f>
        <v>11112</v>
      </c>
    </row>
    <row r="235" customFormat="false" ht="109.2" hidden="false" customHeight="false" outlineLevel="0" collapsed="false">
      <c r="A235" s="40"/>
      <c r="B235" s="60" t="s">
        <v>316</v>
      </c>
      <c r="C235" s="43" t="n">
        <v>902</v>
      </c>
      <c r="D235" s="62" t="s">
        <v>40</v>
      </c>
      <c r="E235" s="62" t="s">
        <v>22</v>
      </c>
      <c r="F235" s="62" t="s">
        <v>32</v>
      </c>
      <c r="G235" s="62" t="s">
        <v>109</v>
      </c>
      <c r="H235" s="62" t="s">
        <v>20</v>
      </c>
      <c r="I235" s="62" t="s">
        <v>110</v>
      </c>
      <c r="J235" s="62"/>
      <c r="K235" s="76" t="n">
        <f aca="false">K236</f>
        <v>1112</v>
      </c>
      <c r="L235" s="76" t="n">
        <f aca="false">L236</f>
        <v>0</v>
      </c>
      <c r="M235" s="87" t="n">
        <f aca="false">K235+L235</f>
        <v>1112</v>
      </c>
      <c r="N235" s="76" t="n">
        <f aca="false">N236</f>
        <v>10000</v>
      </c>
      <c r="O235" s="87" t="n">
        <f aca="false">M235+N235</f>
        <v>11112</v>
      </c>
      <c r="P235" s="76" t="n">
        <f aca="false">P236</f>
        <v>0</v>
      </c>
      <c r="Q235" s="87" t="n">
        <f aca="false">O235+P235</f>
        <v>11112</v>
      </c>
    </row>
    <row r="236" customFormat="false" ht="46.8" hidden="false" customHeight="false" outlineLevel="0" collapsed="false">
      <c r="A236" s="40"/>
      <c r="B236" s="60" t="s">
        <v>322</v>
      </c>
      <c r="C236" s="43" t="n">
        <v>902</v>
      </c>
      <c r="D236" s="62" t="s">
        <v>40</v>
      </c>
      <c r="E236" s="62" t="s">
        <v>22</v>
      </c>
      <c r="F236" s="62" t="s">
        <v>32</v>
      </c>
      <c r="G236" s="62" t="s">
        <v>131</v>
      </c>
      <c r="H236" s="62" t="s">
        <v>20</v>
      </c>
      <c r="I236" s="62" t="s">
        <v>110</v>
      </c>
      <c r="J236" s="62"/>
      <c r="K236" s="76" t="n">
        <f aca="false">K237</f>
        <v>1112</v>
      </c>
      <c r="L236" s="76" t="n">
        <f aca="false">L237</f>
        <v>0</v>
      </c>
      <c r="M236" s="87" t="n">
        <f aca="false">K236+L236</f>
        <v>1112</v>
      </c>
      <c r="N236" s="76" t="n">
        <f aca="false">N237</f>
        <v>10000</v>
      </c>
      <c r="O236" s="87" t="n">
        <f aca="false">M236+N236</f>
        <v>11112</v>
      </c>
      <c r="P236" s="76" t="n">
        <f aca="false">P237</f>
        <v>0</v>
      </c>
      <c r="Q236" s="87" t="n">
        <f aca="false">O236+P236</f>
        <v>11112</v>
      </c>
    </row>
    <row r="237" customFormat="false" ht="78" hidden="false" customHeight="false" outlineLevel="0" collapsed="false">
      <c r="A237" s="40"/>
      <c r="B237" s="60" t="s">
        <v>323</v>
      </c>
      <c r="C237" s="43" t="n">
        <v>902</v>
      </c>
      <c r="D237" s="62" t="s">
        <v>40</v>
      </c>
      <c r="E237" s="62" t="s">
        <v>22</v>
      </c>
      <c r="F237" s="62" t="s">
        <v>32</v>
      </c>
      <c r="G237" s="62" t="s">
        <v>131</v>
      </c>
      <c r="H237" s="62" t="s">
        <v>19</v>
      </c>
      <c r="I237" s="62" t="s">
        <v>110</v>
      </c>
      <c r="J237" s="62"/>
      <c r="K237" s="76" t="n">
        <f aca="false">K238</f>
        <v>1112</v>
      </c>
      <c r="L237" s="76" t="n">
        <f aca="false">L238</f>
        <v>0</v>
      </c>
      <c r="M237" s="87" t="n">
        <f aca="false">K237+L237</f>
        <v>1112</v>
      </c>
      <c r="N237" s="76" t="n">
        <f aca="false">N238+N240+N242</f>
        <v>10000</v>
      </c>
      <c r="O237" s="87" t="n">
        <f aca="false">M237+N237</f>
        <v>11112</v>
      </c>
      <c r="P237" s="76" t="n">
        <f aca="false">P238+P240+P242</f>
        <v>0</v>
      </c>
      <c r="Q237" s="87" t="n">
        <f aca="false">O237+P237</f>
        <v>11112</v>
      </c>
    </row>
    <row r="238" customFormat="false" ht="62.4" hidden="true" customHeight="false" outlineLevel="0" collapsed="false">
      <c r="A238" s="40"/>
      <c r="B238" s="60" t="s">
        <v>324</v>
      </c>
      <c r="C238" s="43" t="n">
        <v>902</v>
      </c>
      <c r="D238" s="62" t="s">
        <v>40</v>
      </c>
      <c r="E238" s="62" t="s">
        <v>22</v>
      </c>
      <c r="F238" s="62" t="s">
        <v>32</v>
      </c>
      <c r="G238" s="62" t="s">
        <v>131</v>
      </c>
      <c r="H238" s="62" t="s">
        <v>19</v>
      </c>
      <c r="I238" s="62" t="s">
        <v>325</v>
      </c>
      <c r="J238" s="62"/>
      <c r="K238" s="76" t="n">
        <f aca="false">K239</f>
        <v>1112</v>
      </c>
      <c r="L238" s="76" t="n">
        <f aca="false">L239</f>
        <v>0</v>
      </c>
      <c r="M238" s="87" t="n">
        <f aca="false">K238+L238</f>
        <v>1112</v>
      </c>
      <c r="N238" s="76" t="n">
        <f aca="false">N239</f>
        <v>-1112</v>
      </c>
      <c r="O238" s="87" t="n">
        <f aca="false">M238+N238</f>
        <v>0</v>
      </c>
      <c r="P238" s="76" t="n">
        <f aca="false">P239</f>
        <v>0</v>
      </c>
      <c r="Q238" s="87" t="n">
        <f aca="false">O238+P238</f>
        <v>0</v>
      </c>
    </row>
    <row r="239" customFormat="false" ht="46.8" hidden="true" customHeight="false" outlineLevel="0" collapsed="false">
      <c r="A239" s="40"/>
      <c r="B239" s="27" t="s">
        <v>302</v>
      </c>
      <c r="C239" s="43" t="n">
        <v>902</v>
      </c>
      <c r="D239" s="62" t="s">
        <v>40</v>
      </c>
      <c r="E239" s="62" t="s">
        <v>22</v>
      </c>
      <c r="F239" s="62" t="s">
        <v>32</v>
      </c>
      <c r="G239" s="62" t="s">
        <v>131</v>
      </c>
      <c r="H239" s="62" t="s">
        <v>19</v>
      </c>
      <c r="I239" s="62" t="s">
        <v>325</v>
      </c>
      <c r="J239" s="62" t="s">
        <v>303</v>
      </c>
      <c r="K239" s="76" t="n">
        <v>1112</v>
      </c>
      <c r="L239" s="76"/>
      <c r="M239" s="87" t="n">
        <f aca="false">K239+L239</f>
        <v>1112</v>
      </c>
      <c r="N239" s="76" t="n">
        <v>-1112</v>
      </c>
      <c r="O239" s="87" t="n">
        <f aca="false">M239+N239</f>
        <v>0</v>
      </c>
      <c r="P239" s="76"/>
      <c r="Q239" s="87" t="n">
        <f aca="false">O239+P239</f>
        <v>0</v>
      </c>
    </row>
    <row r="240" customFormat="false" ht="31.2" hidden="false" customHeight="false" outlineLevel="0" collapsed="false">
      <c r="A240" s="40"/>
      <c r="B240" s="27" t="s">
        <v>329</v>
      </c>
      <c r="C240" s="43" t="n">
        <v>902</v>
      </c>
      <c r="D240" s="62" t="s">
        <v>40</v>
      </c>
      <c r="E240" s="62" t="s">
        <v>22</v>
      </c>
      <c r="F240" s="62" t="s">
        <v>32</v>
      </c>
      <c r="G240" s="62" t="s">
        <v>131</v>
      </c>
      <c r="H240" s="62" t="s">
        <v>19</v>
      </c>
      <c r="I240" s="62" t="s">
        <v>330</v>
      </c>
      <c r="J240" s="62"/>
      <c r="L240" s="76"/>
      <c r="M240" s="87"/>
      <c r="N240" s="76" t="n">
        <f aca="false">N241</f>
        <v>10000</v>
      </c>
      <c r="O240" s="87" t="n">
        <f aca="false">M240+N240</f>
        <v>10000</v>
      </c>
      <c r="P240" s="76" t="n">
        <f aca="false">P241</f>
        <v>0</v>
      </c>
      <c r="Q240" s="87" t="n">
        <f aca="false">O240+P240</f>
        <v>10000</v>
      </c>
    </row>
    <row r="241" customFormat="false" ht="46.8" hidden="false" customHeight="false" outlineLevel="0" collapsed="false">
      <c r="A241" s="40"/>
      <c r="B241" s="27" t="s">
        <v>302</v>
      </c>
      <c r="C241" s="43" t="n">
        <v>902</v>
      </c>
      <c r="D241" s="62" t="s">
        <v>40</v>
      </c>
      <c r="E241" s="62" t="s">
        <v>22</v>
      </c>
      <c r="F241" s="62" t="s">
        <v>32</v>
      </c>
      <c r="G241" s="62" t="s">
        <v>131</v>
      </c>
      <c r="H241" s="62" t="s">
        <v>19</v>
      </c>
      <c r="I241" s="62" t="s">
        <v>330</v>
      </c>
      <c r="J241" s="62" t="s">
        <v>303</v>
      </c>
      <c r="L241" s="76"/>
      <c r="M241" s="87"/>
      <c r="N241" s="76" t="n">
        <v>10000</v>
      </c>
      <c r="O241" s="87" t="n">
        <f aca="false">M241+N241</f>
        <v>10000</v>
      </c>
      <c r="P241" s="76"/>
      <c r="Q241" s="87" t="n">
        <f aca="false">O241+P241</f>
        <v>10000</v>
      </c>
    </row>
    <row r="242" customFormat="false" ht="31.2" hidden="false" customHeight="false" outlineLevel="0" collapsed="false">
      <c r="A242" s="40"/>
      <c r="B242" s="27" t="s">
        <v>329</v>
      </c>
      <c r="C242" s="43" t="n">
        <v>902</v>
      </c>
      <c r="D242" s="62" t="s">
        <v>40</v>
      </c>
      <c r="E242" s="62" t="s">
        <v>22</v>
      </c>
      <c r="F242" s="62" t="s">
        <v>32</v>
      </c>
      <c r="G242" s="62" t="s">
        <v>131</v>
      </c>
      <c r="H242" s="62" t="s">
        <v>19</v>
      </c>
      <c r="I242" s="62" t="s">
        <v>331</v>
      </c>
      <c r="J242" s="62"/>
      <c r="L242" s="76"/>
      <c r="M242" s="87"/>
      <c r="N242" s="76" t="n">
        <f aca="false">N243</f>
        <v>1112</v>
      </c>
      <c r="O242" s="87" t="n">
        <f aca="false">M242+N242</f>
        <v>1112</v>
      </c>
      <c r="P242" s="76" t="n">
        <f aca="false">P243</f>
        <v>0</v>
      </c>
      <c r="Q242" s="87" t="n">
        <f aca="false">O242+P242</f>
        <v>1112</v>
      </c>
    </row>
    <row r="243" customFormat="false" ht="46.8" hidden="false" customHeight="false" outlineLevel="0" collapsed="false">
      <c r="A243" s="40"/>
      <c r="B243" s="27" t="s">
        <v>302</v>
      </c>
      <c r="C243" s="43" t="n">
        <v>902</v>
      </c>
      <c r="D243" s="62" t="s">
        <v>40</v>
      </c>
      <c r="E243" s="62" t="s">
        <v>22</v>
      </c>
      <c r="F243" s="62" t="s">
        <v>32</v>
      </c>
      <c r="G243" s="62" t="s">
        <v>131</v>
      </c>
      <c r="H243" s="62" t="s">
        <v>19</v>
      </c>
      <c r="I243" s="62" t="s">
        <v>331</v>
      </c>
      <c r="J243" s="62" t="s">
        <v>303</v>
      </c>
      <c r="L243" s="76"/>
      <c r="M243" s="87"/>
      <c r="N243" s="76" t="n">
        <v>1112</v>
      </c>
      <c r="O243" s="87" t="n">
        <f aca="false">M243+N243</f>
        <v>1112</v>
      </c>
      <c r="P243" s="76"/>
      <c r="Q243" s="87" t="n">
        <f aca="false">O243+P243</f>
        <v>1112</v>
      </c>
    </row>
    <row r="244" customFormat="false" ht="15.6" hidden="false" customHeight="false" outlineLevel="0" collapsed="false">
      <c r="A244" s="40"/>
      <c r="B244" s="27" t="s">
        <v>49</v>
      </c>
      <c r="C244" s="43" t="n">
        <v>902</v>
      </c>
      <c r="D244" s="62" t="s">
        <v>50</v>
      </c>
      <c r="E244" s="62"/>
      <c r="F244" s="62"/>
      <c r="G244" s="62"/>
      <c r="H244" s="62"/>
      <c r="I244" s="62"/>
      <c r="J244" s="62"/>
      <c r="K244" s="76" t="n">
        <f aca="false">K245</f>
        <v>8321</v>
      </c>
      <c r="L244" s="76" t="n">
        <f aca="false">L245</f>
        <v>0</v>
      </c>
      <c r="M244" s="87" t="n">
        <f aca="false">K244+L244</f>
        <v>8321</v>
      </c>
      <c r="N244" s="76" t="n">
        <f aca="false">N245</f>
        <v>173684.7</v>
      </c>
      <c r="O244" s="87" t="n">
        <f aca="false">M244+N244</f>
        <v>182005.7</v>
      </c>
      <c r="P244" s="76" t="n">
        <f aca="false">P245+P257</f>
        <v>20</v>
      </c>
      <c r="Q244" s="87" t="n">
        <f aca="false">O244+P244</f>
        <v>182025.7</v>
      </c>
    </row>
    <row r="245" customFormat="false" ht="15.6" hidden="false" customHeight="false" outlineLevel="0" collapsed="false">
      <c r="A245" s="40"/>
      <c r="B245" s="27" t="s">
        <v>51</v>
      </c>
      <c r="C245" s="43" t="n">
        <v>902</v>
      </c>
      <c r="D245" s="62" t="s">
        <v>50</v>
      </c>
      <c r="E245" s="62" t="s">
        <v>19</v>
      </c>
      <c r="F245" s="62"/>
      <c r="G245" s="62"/>
      <c r="H245" s="62"/>
      <c r="I245" s="62"/>
      <c r="J245" s="62"/>
      <c r="K245" s="76" t="n">
        <f aca="false">K246</f>
        <v>8321</v>
      </c>
      <c r="L245" s="76" t="n">
        <f aca="false">L246</f>
        <v>0</v>
      </c>
      <c r="M245" s="87" t="n">
        <f aca="false">K245+L245</f>
        <v>8321</v>
      </c>
      <c r="N245" s="76" t="n">
        <f aca="false">N246</f>
        <v>173684.7</v>
      </c>
      <c r="O245" s="87" t="n">
        <f aca="false">M245+N245</f>
        <v>182005.7</v>
      </c>
      <c r="P245" s="76" t="n">
        <f aca="false">P246</f>
        <v>0</v>
      </c>
      <c r="Q245" s="87" t="n">
        <f aca="false">O245+P245</f>
        <v>182005.7</v>
      </c>
    </row>
    <row r="246" customFormat="false" ht="109.2" hidden="false" customHeight="false" outlineLevel="0" collapsed="false">
      <c r="A246" s="40"/>
      <c r="B246" s="60" t="s">
        <v>316</v>
      </c>
      <c r="C246" s="43" t="n">
        <v>902</v>
      </c>
      <c r="D246" s="62" t="s">
        <v>50</v>
      </c>
      <c r="E246" s="62" t="s">
        <v>19</v>
      </c>
      <c r="F246" s="62" t="s">
        <v>32</v>
      </c>
      <c r="G246" s="62" t="s">
        <v>109</v>
      </c>
      <c r="H246" s="62" t="s">
        <v>20</v>
      </c>
      <c r="I246" s="62" t="s">
        <v>110</v>
      </c>
      <c r="J246" s="62"/>
      <c r="K246" s="76" t="n">
        <f aca="false">K247</f>
        <v>8321</v>
      </c>
      <c r="L246" s="76" t="n">
        <f aca="false">L247</f>
        <v>0</v>
      </c>
      <c r="M246" s="87" t="n">
        <f aca="false">K246+L246</f>
        <v>8321</v>
      </c>
      <c r="N246" s="76" t="n">
        <f aca="false">N247</f>
        <v>173684.7</v>
      </c>
      <c r="O246" s="87" t="n">
        <f aca="false">M246+N246</f>
        <v>182005.7</v>
      </c>
      <c r="P246" s="76" t="n">
        <f aca="false">P247</f>
        <v>0</v>
      </c>
      <c r="Q246" s="87" t="n">
        <f aca="false">O246+P246</f>
        <v>182005.7</v>
      </c>
    </row>
    <row r="247" customFormat="false" ht="46.8" hidden="false" customHeight="false" outlineLevel="0" collapsed="false">
      <c r="A247" s="40"/>
      <c r="B247" s="60" t="s">
        <v>322</v>
      </c>
      <c r="C247" s="43" t="n">
        <v>902</v>
      </c>
      <c r="D247" s="62" t="s">
        <v>50</v>
      </c>
      <c r="E247" s="62" t="s">
        <v>19</v>
      </c>
      <c r="F247" s="62" t="s">
        <v>32</v>
      </c>
      <c r="G247" s="62" t="s">
        <v>131</v>
      </c>
      <c r="H247" s="62" t="s">
        <v>20</v>
      </c>
      <c r="I247" s="62" t="s">
        <v>110</v>
      </c>
      <c r="J247" s="62"/>
      <c r="K247" s="76" t="n">
        <f aca="false">K248</f>
        <v>8321</v>
      </c>
      <c r="L247" s="76" t="n">
        <f aca="false">L248</f>
        <v>0</v>
      </c>
      <c r="M247" s="87" t="n">
        <f aca="false">K247+L247</f>
        <v>8321</v>
      </c>
      <c r="N247" s="76" t="n">
        <f aca="false">N248</f>
        <v>173684.7</v>
      </c>
      <c r="O247" s="87" t="n">
        <f aca="false">M247+N247</f>
        <v>182005.7</v>
      </c>
      <c r="P247" s="76" t="n">
        <f aca="false">P248</f>
        <v>0</v>
      </c>
      <c r="Q247" s="87" t="n">
        <f aca="false">O247+P247</f>
        <v>182005.7</v>
      </c>
    </row>
    <row r="248" customFormat="false" ht="78" hidden="false" customHeight="false" outlineLevel="0" collapsed="false">
      <c r="A248" s="40"/>
      <c r="B248" s="60" t="s">
        <v>323</v>
      </c>
      <c r="C248" s="43" t="n">
        <v>902</v>
      </c>
      <c r="D248" s="62" t="s">
        <v>50</v>
      </c>
      <c r="E248" s="62" t="s">
        <v>19</v>
      </c>
      <c r="F248" s="62" t="s">
        <v>32</v>
      </c>
      <c r="G248" s="62" t="s">
        <v>131</v>
      </c>
      <c r="H248" s="62" t="s">
        <v>19</v>
      </c>
      <c r="I248" s="62" t="s">
        <v>110</v>
      </c>
      <c r="J248" s="62"/>
      <c r="K248" s="76" t="n">
        <f aca="false">K249</f>
        <v>8321</v>
      </c>
      <c r="L248" s="76" t="n">
        <f aca="false">L249</f>
        <v>0</v>
      </c>
      <c r="M248" s="87" t="n">
        <f aca="false">K248+L248</f>
        <v>8321</v>
      </c>
      <c r="N248" s="76" t="n">
        <f aca="false">N249+N251+N254</f>
        <v>173684.7</v>
      </c>
      <c r="O248" s="87" t="n">
        <f aca="false">M248+N248</f>
        <v>182005.7</v>
      </c>
      <c r="P248" s="76" t="n">
        <f aca="false">P249+P251+P254</f>
        <v>0</v>
      </c>
      <c r="Q248" s="87" t="n">
        <f aca="false">O248+P248</f>
        <v>182005.7</v>
      </c>
    </row>
    <row r="249" customFormat="false" ht="0.6" hidden="false" customHeight="true" outlineLevel="0" collapsed="false">
      <c r="A249" s="40"/>
      <c r="B249" s="60" t="s">
        <v>324</v>
      </c>
      <c r="C249" s="43" t="n">
        <v>902</v>
      </c>
      <c r="D249" s="62" t="s">
        <v>50</v>
      </c>
      <c r="E249" s="62" t="s">
        <v>19</v>
      </c>
      <c r="F249" s="62" t="s">
        <v>32</v>
      </c>
      <c r="G249" s="62" t="s">
        <v>131</v>
      </c>
      <c r="H249" s="62" t="s">
        <v>19</v>
      </c>
      <c r="I249" s="62" t="s">
        <v>325</v>
      </c>
      <c r="J249" s="62"/>
      <c r="K249" s="76" t="n">
        <f aca="false">K250</f>
        <v>8321</v>
      </c>
      <c r="L249" s="76" t="n">
        <f aca="false">L250</f>
        <v>0</v>
      </c>
      <c r="M249" s="87" t="n">
        <f aca="false">K249+L249</f>
        <v>8321</v>
      </c>
      <c r="N249" s="76" t="n">
        <f aca="false">N250</f>
        <v>-8321</v>
      </c>
      <c r="O249" s="87" t="n">
        <f aca="false">M249+N249</f>
        <v>0</v>
      </c>
      <c r="P249" s="76" t="n">
        <f aca="false">P250</f>
        <v>0</v>
      </c>
      <c r="Q249" s="87" t="n">
        <f aca="false">O249+P249</f>
        <v>0</v>
      </c>
    </row>
    <row r="250" customFormat="false" ht="46.8" hidden="true" customHeight="false" outlineLevel="0" collapsed="false">
      <c r="A250" s="40"/>
      <c r="B250" s="27" t="s">
        <v>302</v>
      </c>
      <c r="C250" s="43" t="n">
        <v>902</v>
      </c>
      <c r="D250" s="62" t="s">
        <v>50</v>
      </c>
      <c r="E250" s="62" t="s">
        <v>19</v>
      </c>
      <c r="F250" s="62" t="s">
        <v>32</v>
      </c>
      <c r="G250" s="62" t="s">
        <v>131</v>
      </c>
      <c r="H250" s="62" t="s">
        <v>19</v>
      </c>
      <c r="I250" s="62" t="s">
        <v>325</v>
      </c>
      <c r="J250" s="62" t="s">
        <v>303</v>
      </c>
      <c r="K250" s="76" t="n">
        <v>8321</v>
      </c>
      <c r="L250" s="76"/>
      <c r="M250" s="87" t="n">
        <f aca="false">K250+L250</f>
        <v>8321</v>
      </c>
      <c r="N250" s="76" t="n">
        <v>-8321</v>
      </c>
      <c r="O250" s="87" t="n">
        <f aca="false">M250+N250</f>
        <v>0</v>
      </c>
      <c r="P250" s="76"/>
      <c r="Q250" s="87" t="n">
        <f aca="false">O250+P250</f>
        <v>0</v>
      </c>
    </row>
    <row r="251" customFormat="false" ht="31.2" hidden="false" customHeight="false" outlineLevel="0" collapsed="false">
      <c r="A251" s="40"/>
      <c r="B251" s="60" t="s">
        <v>326</v>
      </c>
      <c r="C251" s="43" t="n">
        <v>902</v>
      </c>
      <c r="D251" s="62" t="s">
        <v>50</v>
      </c>
      <c r="E251" s="62" t="s">
        <v>19</v>
      </c>
      <c r="F251" s="62" t="s">
        <v>32</v>
      </c>
      <c r="G251" s="62" t="s">
        <v>131</v>
      </c>
      <c r="H251" s="62" t="s">
        <v>19</v>
      </c>
      <c r="I251" s="62" t="s">
        <v>327</v>
      </c>
      <c r="J251" s="62"/>
      <c r="K251" s="76" t="n">
        <f aca="false">K253</f>
        <v>8321</v>
      </c>
      <c r="L251" s="76" t="n">
        <f aca="false">L253</f>
        <v>0</v>
      </c>
      <c r="M251" s="87"/>
      <c r="N251" s="76" t="n">
        <f aca="false">N253+N252</f>
        <v>172905.4</v>
      </c>
      <c r="O251" s="87" t="n">
        <f aca="false">M251+N251</f>
        <v>172905.4</v>
      </c>
      <c r="P251" s="76" t="n">
        <f aca="false">P253+P252</f>
        <v>0</v>
      </c>
      <c r="Q251" s="87" t="n">
        <f aca="false">O251+P251</f>
        <v>172905.4</v>
      </c>
    </row>
    <row r="252" customFormat="false" ht="31.2" hidden="false" customHeight="false" outlineLevel="0" collapsed="false">
      <c r="A252" s="40"/>
      <c r="B252" s="27" t="s">
        <v>118</v>
      </c>
      <c r="C252" s="43" t="n">
        <v>902</v>
      </c>
      <c r="D252" s="62" t="s">
        <v>50</v>
      </c>
      <c r="E252" s="62" t="s">
        <v>19</v>
      </c>
      <c r="F252" s="62" t="s">
        <v>32</v>
      </c>
      <c r="G252" s="62" t="s">
        <v>131</v>
      </c>
      <c r="H252" s="62" t="s">
        <v>19</v>
      </c>
      <c r="I252" s="62" t="s">
        <v>327</v>
      </c>
      <c r="J252" s="62" t="s">
        <v>119</v>
      </c>
      <c r="L252" s="76"/>
      <c r="M252" s="87"/>
      <c r="N252" s="76" t="n">
        <v>325.7</v>
      </c>
      <c r="O252" s="87" t="n">
        <f aca="false">M252+N252</f>
        <v>325.7</v>
      </c>
      <c r="P252" s="76"/>
      <c r="Q252" s="87" t="n">
        <f aca="false">O252+P252</f>
        <v>325.7</v>
      </c>
    </row>
    <row r="253" customFormat="false" ht="46.8" hidden="false" customHeight="false" outlineLevel="0" collapsed="false">
      <c r="A253" s="40"/>
      <c r="B253" s="27" t="s">
        <v>302</v>
      </c>
      <c r="C253" s="43" t="n">
        <v>902</v>
      </c>
      <c r="D253" s="62" t="s">
        <v>50</v>
      </c>
      <c r="E253" s="62" t="s">
        <v>19</v>
      </c>
      <c r="F253" s="62" t="s">
        <v>32</v>
      </c>
      <c r="G253" s="62" t="s">
        <v>131</v>
      </c>
      <c r="H253" s="62" t="s">
        <v>19</v>
      </c>
      <c r="I253" s="62" t="s">
        <v>327</v>
      </c>
      <c r="J253" s="62" t="s">
        <v>303</v>
      </c>
      <c r="K253" s="76" t="n">
        <v>8321</v>
      </c>
      <c r="L253" s="76"/>
      <c r="M253" s="87"/>
      <c r="N253" s="76" t="n">
        <v>172579.7</v>
      </c>
      <c r="O253" s="87" t="n">
        <f aca="false">M253+N253</f>
        <v>172579.7</v>
      </c>
      <c r="P253" s="76"/>
      <c r="Q253" s="87" t="n">
        <f aca="false">O253+P253</f>
        <v>172579.7</v>
      </c>
    </row>
    <row r="254" customFormat="false" ht="31.2" hidden="false" customHeight="false" outlineLevel="0" collapsed="false">
      <c r="A254" s="40"/>
      <c r="B254" s="60" t="s">
        <v>326</v>
      </c>
      <c r="C254" s="43" t="n">
        <v>902</v>
      </c>
      <c r="D254" s="62" t="s">
        <v>50</v>
      </c>
      <c r="E254" s="62" t="s">
        <v>19</v>
      </c>
      <c r="F254" s="62" t="s">
        <v>32</v>
      </c>
      <c r="G254" s="62" t="s">
        <v>131</v>
      </c>
      <c r="H254" s="62" t="s">
        <v>19</v>
      </c>
      <c r="I254" s="62" t="s">
        <v>328</v>
      </c>
      <c r="J254" s="62"/>
      <c r="K254" s="76" t="n">
        <f aca="false">K256</f>
        <v>8321</v>
      </c>
      <c r="L254" s="76" t="n">
        <f aca="false">L256</f>
        <v>0</v>
      </c>
      <c r="M254" s="87"/>
      <c r="N254" s="76" t="n">
        <f aca="false">N256+N255</f>
        <v>9100.3</v>
      </c>
      <c r="O254" s="87" t="n">
        <f aca="false">M254+N254</f>
        <v>9100.3</v>
      </c>
      <c r="P254" s="76" t="n">
        <f aca="false">P256+P255</f>
        <v>0</v>
      </c>
      <c r="Q254" s="87" t="n">
        <f aca="false">O254+P254</f>
        <v>9100.3</v>
      </c>
    </row>
    <row r="255" customFormat="false" ht="31.2" hidden="false" customHeight="false" outlineLevel="0" collapsed="false">
      <c r="A255" s="40"/>
      <c r="B255" s="27" t="s">
        <v>118</v>
      </c>
      <c r="C255" s="43" t="n">
        <v>902</v>
      </c>
      <c r="D255" s="62" t="s">
        <v>50</v>
      </c>
      <c r="E255" s="62" t="s">
        <v>19</v>
      </c>
      <c r="F255" s="62" t="s">
        <v>32</v>
      </c>
      <c r="G255" s="62" t="s">
        <v>131</v>
      </c>
      <c r="H255" s="62" t="s">
        <v>19</v>
      </c>
      <c r="I255" s="62" t="s">
        <v>328</v>
      </c>
      <c r="J255" s="62" t="s">
        <v>119</v>
      </c>
      <c r="L255" s="76"/>
      <c r="M255" s="87"/>
      <c r="N255" s="76" t="n">
        <v>17.2</v>
      </c>
      <c r="O255" s="87" t="n">
        <f aca="false">M255+N255</f>
        <v>17.2</v>
      </c>
      <c r="P255" s="76"/>
      <c r="Q255" s="87" t="n">
        <f aca="false">O255+P255</f>
        <v>17.2</v>
      </c>
    </row>
    <row r="256" customFormat="false" ht="46.8" hidden="false" customHeight="false" outlineLevel="0" collapsed="false">
      <c r="A256" s="40"/>
      <c r="B256" s="27" t="s">
        <v>302</v>
      </c>
      <c r="C256" s="43" t="n">
        <v>902</v>
      </c>
      <c r="D256" s="62" t="s">
        <v>50</v>
      </c>
      <c r="E256" s="62" t="s">
        <v>19</v>
      </c>
      <c r="F256" s="62" t="s">
        <v>32</v>
      </c>
      <c r="G256" s="62" t="s">
        <v>131</v>
      </c>
      <c r="H256" s="62" t="s">
        <v>19</v>
      </c>
      <c r="I256" s="62" t="s">
        <v>328</v>
      </c>
      <c r="J256" s="62" t="s">
        <v>303</v>
      </c>
      <c r="K256" s="76" t="n">
        <v>8321</v>
      </c>
      <c r="L256" s="76"/>
      <c r="M256" s="87"/>
      <c r="N256" s="76" t="n">
        <v>9083.1</v>
      </c>
      <c r="O256" s="87" t="n">
        <f aca="false">M256+N256</f>
        <v>9083.1</v>
      </c>
      <c r="P256" s="76"/>
      <c r="Q256" s="87" t="n">
        <f aca="false">O256+P256</f>
        <v>9083.1</v>
      </c>
    </row>
    <row r="257" customFormat="false" ht="46.8" hidden="false" customHeight="false" outlineLevel="0" collapsed="false">
      <c r="A257" s="40"/>
      <c r="B257" s="27" t="s">
        <v>54</v>
      </c>
      <c r="C257" s="43" t="n">
        <v>902</v>
      </c>
      <c r="D257" s="62" t="s">
        <v>50</v>
      </c>
      <c r="E257" s="62" t="s">
        <v>40</v>
      </c>
      <c r="F257" s="62"/>
      <c r="G257" s="62"/>
      <c r="H257" s="62"/>
      <c r="I257" s="62"/>
      <c r="J257" s="62"/>
      <c r="L257" s="76"/>
      <c r="M257" s="87"/>
      <c r="N257" s="76"/>
      <c r="O257" s="87"/>
      <c r="P257" s="76" t="n">
        <f aca="false">P258</f>
        <v>20</v>
      </c>
      <c r="Q257" s="87" t="n">
        <f aca="false">O257+P257</f>
        <v>20</v>
      </c>
    </row>
    <row r="258" customFormat="false" ht="31.2" hidden="false" customHeight="false" outlineLevel="0" collapsed="false">
      <c r="A258" s="40"/>
      <c r="B258" s="60" t="s">
        <v>111</v>
      </c>
      <c r="C258" s="43" t="n">
        <v>902</v>
      </c>
      <c r="D258" s="62" t="s">
        <v>50</v>
      </c>
      <c r="E258" s="62" t="s">
        <v>40</v>
      </c>
      <c r="F258" s="62" t="s">
        <v>19</v>
      </c>
      <c r="G258" s="62" t="s">
        <v>109</v>
      </c>
      <c r="H258" s="62" t="s">
        <v>20</v>
      </c>
      <c r="I258" s="62" t="s">
        <v>110</v>
      </c>
      <c r="J258" s="62"/>
      <c r="L258" s="76"/>
      <c r="M258" s="87"/>
      <c r="N258" s="76"/>
      <c r="O258" s="87"/>
      <c r="P258" s="76" t="n">
        <f aca="false">P259</f>
        <v>20</v>
      </c>
      <c r="Q258" s="87" t="n">
        <f aca="false">O258+P258</f>
        <v>20</v>
      </c>
    </row>
    <row r="259" customFormat="false" ht="15.6" hidden="false" customHeight="false" outlineLevel="0" collapsed="false">
      <c r="A259" s="40"/>
      <c r="B259" s="27" t="s">
        <v>134</v>
      </c>
      <c r="C259" s="43" t="n">
        <v>902</v>
      </c>
      <c r="D259" s="62" t="s">
        <v>50</v>
      </c>
      <c r="E259" s="62" t="s">
        <v>40</v>
      </c>
      <c r="F259" s="62" t="s">
        <v>19</v>
      </c>
      <c r="G259" s="63" t="s">
        <v>135</v>
      </c>
      <c r="H259" s="63" t="s">
        <v>20</v>
      </c>
      <c r="I259" s="63" t="s">
        <v>110</v>
      </c>
      <c r="J259" s="62"/>
      <c r="L259" s="76"/>
      <c r="M259" s="87"/>
      <c r="N259" s="76"/>
      <c r="O259" s="87"/>
      <c r="P259" s="76" t="n">
        <f aca="false">P260</f>
        <v>20</v>
      </c>
      <c r="Q259" s="87" t="n">
        <f aca="false">O259+P259</f>
        <v>20</v>
      </c>
    </row>
    <row r="260" customFormat="false" ht="46.8" hidden="false" customHeight="false" outlineLevel="0" collapsed="false">
      <c r="A260" s="40"/>
      <c r="B260" s="27" t="s">
        <v>136</v>
      </c>
      <c r="C260" s="43" t="n">
        <v>902</v>
      </c>
      <c r="D260" s="62" t="s">
        <v>50</v>
      </c>
      <c r="E260" s="62" t="s">
        <v>40</v>
      </c>
      <c r="F260" s="62" t="s">
        <v>19</v>
      </c>
      <c r="G260" s="62" t="s">
        <v>135</v>
      </c>
      <c r="H260" s="62" t="s">
        <v>19</v>
      </c>
      <c r="I260" s="62" t="s">
        <v>110</v>
      </c>
      <c r="J260" s="62"/>
      <c r="L260" s="76"/>
      <c r="M260" s="87"/>
      <c r="N260" s="76"/>
      <c r="O260" s="87"/>
      <c r="P260" s="76" t="n">
        <f aca="false">P261</f>
        <v>20</v>
      </c>
      <c r="Q260" s="87" t="n">
        <f aca="false">O260+P260</f>
        <v>20</v>
      </c>
    </row>
    <row r="261" customFormat="false" ht="46.8" hidden="false" customHeight="false" outlineLevel="0" collapsed="false">
      <c r="A261" s="40"/>
      <c r="B261" s="27" t="s">
        <v>137</v>
      </c>
      <c r="C261" s="43" t="n">
        <v>902</v>
      </c>
      <c r="D261" s="62" t="s">
        <v>50</v>
      </c>
      <c r="E261" s="62" t="s">
        <v>40</v>
      </c>
      <c r="F261" s="62" t="s">
        <v>19</v>
      </c>
      <c r="G261" s="62" t="s">
        <v>135</v>
      </c>
      <c r="H261" s="62" t="s">
        <v>19</v>
      </c>
      <c r="I261" s="62" t="s">
        <v>138</v>
      </c>
      <c r="J261" s="62"/>
      <c r="L261" s="76"/>
      <c r="M261" s="87"/>
      <c r="N261" s="76"/>
      <c r="O261" s="87"/>
      <c r="P261" s="76" t="n">
        <f aca="false">P262</f>
        <v>20</v>
      </c>
      <c r="Q261" s="87" t="n">
        <f aca="false">O261+P261</f>
        <v>20</v>
      </c>
    </row>
    <row r="262" customFormat="false" ht="46.8" hidden="false" customHeight="false" outlineLevel="0" collapsed="false">
      <c r="A262" s="40"/>
      <c r="B262" s="27" t="s">
        <v>120</v>
      </c>
      <c r="C262" s="43" t="n">
        <v>902</v>
      </c>
      <c r="D262" s="62" t="s">
        <v>50</v>
      </c>
      <c r="E262" s="62" t="s">
        <v>40</v>
      </c>
      <c r="F262" s="62" t="s">
        <v>19</v>
      </c>
      <c r="G262" s="62" t="s">
        <v>135</v>
      </c>
      <c r="H262" s="62" t="s">
        <v>19</v>
      </c>
      <c r="I262" s="62" t="s">
        <v>138</v>
      </c>
      <c r="J262" s="62" t="s">
        <v>121</v>
      </c>
      <c r="L262" s="76"/>
      <c r="M262" s="87"/>
      <c r="N262" s="76"/>
      <c r="O262" s="87"/>
      <c r="P262" s="76" t="n">
        <v>20</v>
      </c>
      <c r="Q262" s="87" t="n">
        <f aca="false">O262+P262</f>
        <v>20</v>
      </c>
    </row>
    <row r="263" customFormat="false" ht="15.6" hidden="false" customHeight="false" outlineLevel="0" collapsed="false">
      <c r="A263" s="40"/>
      <c r="B263" s="27" t="s">
        <v>63</v>
      </c>
      <c r="C263" s="43" t="n">
        <v>902</v>
      </c>
      <c r="D263" s="62" t="s">
        <v>36</v>
      </c>
      <c r="E263" s="59"/>
      <c r="F263" s="62"/>
      <c r="G263" s="62"/>
      <c r="H263" s="62"/>
      <c r="I263" s="62"/>
      <c r="J263" s="62"/>
      <c r="K263" s="76" t="n">
        <f aca="false">K264+K270+K282+K288</f>
        <v>81698.6</v>
      </c>
      <c r="L263" s="76" t="n">
        <f aca="false">L264+L270+L282+L288</f>
        <v>0</v>
      </c>
      <c r="M263" s="87" t="n">
        <f aca="false">K263+L263</f>
        <v>81698.6</v>
      </c>
      <c r="N263" s="76" t="n">
        <f aca="false">N264+N270+N282+N288</f>
        <v>0</v>
      </c>
      <c r="O263" s="87" t="n">
        <f aca="false">M263+N263</f>
        <v>81698.6</v>
      </c>
      <c r="P263" s="76" t="n">
        <f aca="false">P264+P270+P282+P288</f>
        <v>0</v>
      </c>
      <c r="Q263" s="87" t="n">
        <f aca="false">O263+P263</f>
        <v>81698.6</v>
      </c>
    </row>
    <row r="264" customFormat="false" ht="15.6" hidden="false" customHeight="false" outlineLevel="0" collapsed="false">
      <c r="A264" s="40"/>
      <c r="B264" s="27" t="s">
        <v>64</v>
      </c>
      <c r="C264" s="43" t="n">
        <v>902</v>
      </c>
      <c r="D264" s="62" t="s">
        <v>36</v>
      </c>
      <c r="E264" s="62" t="s">
        <v>19</v>
      </c>
      <c r="F264" s="62"/>
      <c r="G264" s="62"/>
      <c r="H264" s="62"/>
      <c r="I264" s="62"/>
      <c r="J264" s="62"/>
      <c r="K264" s="76" t="n">
        <f aca="false">K265</f>
        <v>20176.9</v>
      </c>
      <c r="L264" s="76" t="n">
        <f aca="false">L265</f>
        <v>0</v>
      </c>
      <c r="M264" s="87" t="n">
        <f aca="false">K264+L264</f>
        <v>20176.9</v>
      </c>
      <c r="N264" s="76" t="n">
        <f aca="false">N265</f>
        <v>0</v>
      </c>
      <c r="O264" s="87" t="n">
        <f aca="false">M264+N264</f>
        <v>20176.9</v>
      </c>
      <c r="P264" s="76" t="n">
        <f aca="false">P265</f>
        <v>0</v>
      </c>
      <c r="Q264" s="87" t="n">
        <f aca="false">O264+P264</f>
        <v>20176.9</v>
      </c>
    </row>
    <row r="265" customFormat="false" ht="78" hidden="false" customHeight="false" outlineLevel="0" collapsed="false">
      <c r="A265" s="40"/>
      <c r="B265" s="60" t="s">
        <v>108</v>
      </c>
      <c r="C265" s="43" t="n">
        <v>902</v>
      </c>
      <c r="D265" s="62" t="s">
        <v>36</v>
      </c>
      <c r="E265" s="62" t="s">
        <v>19</v>
      </c>
      <c r="F265" s="61" t="s">
        <v>19</v>
      </c>
      <c r="G265" s="61" t="s">
        <v>109</v>
      </c>
      <c r="H265" s="61" t="s">
        <v>20</v>
      </c>
      <c r="I265" s="61" t="s">
        <v>110</v>
      </c>
      <c r="J265" s="61"/>
      <c r="K265" s="76" t="n">
        <f aca="false">K266</f>
        <v>20176.9</v>
      </c>
      <c r="L265" s="76" t="n">
        <f aca="false">L266</f>
        <v>0</v>
      </c>
      <c r="M265" s="87" t="n">
        <f aca="false">K265+L265</f>
        <v>20176.9</v>
      </c>
      <c r="N265" s="76" t="n">
        <f aca="false">N266</f>
        <v>0</v>
      </c>
      <c r="O265" s="87" t="n">
        <f aca="false">M265+N265</f>
        <v>20176.9</v>
      </c>
      <c r="P265" s="76" t="n">
        <f aca="false">P266</f>
        <v>0</v>
      </c>
      <c r="Q265" s="87" t="n">
        <f aca="false">O265+P265</f>
        <v>20176.9</v>
      </c>
    </row>
    <row r="266" customFormat="false" ht="31.2" hidden="false" customHeight="false" outlineLevel="0" collapsed="false">
      <c r="A266" s="40"/>
      <c r="B266" s="27" t="s">
        <v>111</v>
      </c>
      <c r="C266" s="43" t="n">
        <v>902</v>
      </c>
      <c r="D266" s="62" t="s">
        <v>36</v>
      </c>
      <c r="E266" s="62" t="s">
        <v>19</v>
      </c>
      <c r="F266" s="61" t="s">
        <v>19</v>
      </c>
      <c r="G266" s="62" t="s">
        <v>112</v>
      </c>
      <c r="H266" s="61" t="s">
        <v>20</v>
      </c>
      <c r="I266" s="61" t="s">
        <v>110</v>
      </c>
      <c r="J266" s="62"/>
      <c r="K266" s="76" t="n">
        <f aca="false">K267</f>
        <v>20176.9</v>
      </c>
      <c r="L266" s="76" t="n">
        <f aca="false">L267</f>
        <v>0</v>
      </c>
      <c r="M266" s="87" t="n">
        <f aca="false">K266+L266</f>
        <v>20176.9</v>
      </c>
      <c r="N266" s="76" t="n">
        <f aca="false">N267</f>
        <v>0</v>
      </c>
      <c r="O266" s="87" t="n">
        <f aca="false">M266+N266</f>
        <v>20176.9</v>
      </c>
      <c r="P266" s="76" t="n">
        <f aca="false">P267</f>
        <v>0</v>
      </c>
      <c r="Q266" s="87" t="n">
        <f aca="false">O266+P266</f>
        <v>20176.9</v>
      </c>
    </row>
    <row r="267" customFormat="false" ht="46.8" hidden="false" customHeight="false" outlineLevel="0" collapsed="false">
      <c r="A267" s="40"/>
      <c r="B267" s="27" t="s">
        <v>113</v>
      </c>
      <c r="C267" s="43" t="n">
        <v>902</v>
      </c>
      <c r="D267" s="62" t="s">
        <v>36</v>
      </c>
      <c r="E267" s="62" t="s">
        <v>19</v>
      </c>
      <c r="F267" s="61" t="s">
        <v>19</v>
      </c>
      <c r="G267" s="62" t="s">
        <v>112</v>
      </c>
      <c r="H267" s="61" t="s">
        <v>19</v>
      </c>
      <c r="I267" s="61" t="s">
        <v>110</v>
      </c>
      <c r="J267" s="62"/>
      <c r="K267" s="76" t="n">
        <f aca="false">K268</f>
        <v>20176.9</v>
      </c>
      <c r="L267" s="76" t="n">
        <f aca="false">L268</f>
        <v>0</v>
      </c>
      <c r="M267" s="87" t="n">
        <f aca="false">K267+L267</f>
        <v>20176.9</v>
      </c>
      <c r="N267" s="76" t="n">
        <f aca="false">N268</f>
        <v>0</v>
      </c>
      <c r="O267" s="87" t="n">
        <f aca="false">M267+N267</f>
        <v>20176.9</v>
      </c>
      <c r="P267" s="76" t="n">
        <f aca="false">P268</f>
        <v>0</v>
      </c>
      <c r="Q267" s="87" t="n">
        <f aca="false">O267+P267</f>
        <v>20176.9</v>
      </c>
    </row>
    <row r="268" customFormat="false" ht="124.8" hidden="false" customHeight="false" outlineLevel="0" collapsed="false">
      <c r="A268" s="40"/>
      <c r="B268" s="27" t="s">
        <v>114</v>
      </c>
      <c r="C268" s="43" t="n">
        <v>902</v>
      </c>
      <c r="D268" s="62" t="s">
        <v>36</v>
      </c>
      <c r="E268" s="62" t="s">
        <v>19</v>
      </c>
      <c r="F268" s="61" t="s">
        <v>19</v>
      </c>
      <c r="G268" s="62" t="s">
        <v>112</v>
      </c>
      <c r="H268" s="61" t="s">
        <v>19</v>
      </c>
      <c r="I268" s="62" t="s">
        <v>115</v>
      </c>
      <c r="J268" s="62"/>
      <c r="K268" s="76" t="n">
        <f aca="false">K269</f>
        <v>20176.9</v>
      </c>
      <c r="L268" s="76" t="n">
        <f aca="false">L269</f>
        <v>0</v>
      </c>
      <c r="M268" s="87" t="n">
        <f aca="false">K268+L268</f>
        <v>20176.9</v>
      </c>
      <c r="N268" s="76" t="n">
        <f aca="false">N269</f>
        <v>0</v>
      </c>
      <c r="O268" s="87" t="n">
        <f aca="false">M268+N268</f>
        <v>20176.9</v>
      </c>
      <c r="P268" s="76" t="n">
        <f aca="false">P269</f>
        <v>0</v>
      </c>
      <c r="Q268" s="87" t="n">
        <f aca="false">O268+P268</f>
        <v>20176.9</v>
      </c>
    </row>
    <row r="269" customFormat="false" ht="46.8" hidden="false" customHeight="false" outlineLevel="0" collapsed="false">
      <c r="A269" s="40"/>
      <c r="B269" s="27" t="s">
        <v>120</v>
      </c>
      <c r="C269" s="43" t="n">
        <v>902</v>
      </c>
      <c r="D269" s="62" t="s">
        <v>36</v>
      </c>
      <c r="E269" s="62" t="s">
        <v>19</v>
      </c>
      <c r="F269" s="61" t="s">
        <v>19</v>
      </c>
      <c r="G269" s="62" t="s">
        <v>112</v>
      </c>
      <c r="H269" s="61" t="s">
        <v>19</v>
      </c>
      <c r="I269" s="62" t="s">
        <v>115</v>
      </c>
      <c r="J269" s="62" t="s">
        <v>121</v>
      </c>
      <c r="K269" s="76" t="n">
        <v>20176.9</v>
      </c>
      <c r="L269" s="76"/>
      <c r="M269" s="87" t="n">
        <f aca="false">K269+L269</f>
        <v>20176.9</v>
      </c>
      <c r="N269" s="76"/>
      <c r="O269" s="87" t="n">
        <f aca="false">M269+N269</f>
        <v>20176.9</v>
      </c>
      <c r="P269" s="76"/>
      <c r="Q269" s="87" t="n">
        <f aca="false">O269+P269</f>
        <v>20176.9</v>
      </c>
    </row>
    <row r="270" customFormat="false" ht="15.6" hidden="false" customHeight="false" outlineLevel="0" collapsed="false">
      <c r="A270" s="40"/>
      <c r="B270" s="27" t="s">
        <v>65</v>
      </c>
      <c r="C270" s="43" t="n">
        <v>902</v>
      </c>
      <c r="D270" s="62" t="s">
        <v>36</v>
      </c>
      <c r="E270" s="62" t="s">
        <v>22</v>
      </c>
      <c r="F270" s="62"/>
      <c r="G270" s="62"/>
      <c r="H270" s="62"/>
      <c r="I270" s="62"/>
      <c r="J270" s="62"/>
      <c r="K270" s="76" t="n">
        <f aca="false">K271</f>
        <v>38445.1</v>
      </c>
      <c r="L270" s="76" t="n">
        <f aca="false">L271</f>
        <v>0</v>
      </c>
      <c r="M270" s="87" t="n">
        <f aca="false">K270+L270</f>
        <v>38445.1</v>
      </c>
      <c r="N270" s="76" t="n">
        <f aca="false">N271</f>
        <v>0</v>
      </c>
      <c r="O270" s="87" t="n">
        <f aca="false">M270+N270</f>
        <v>38445.1</v>
      </c>
      <c r="P270" s="76" t="n">
        <f aca="false">P271</f>
        <v>0</v>
      </c>
      <c r="Q270" s="87" t="n">
        <f aca="false">O270+P270</f>
        <v>38445.1</v>
      </c>
    </row>
    <row r="271" customFormat="false" ht="78" hidden="false" customHeight="false" outlineLevel="0" collapsed="false">
      <c r="A271" s="40"/>
      <c r="B271" s="60" t="s">
        <v>108</v>
      </c>
      <c r="C271" s="43" t="n">
        <v>902</v>
      </c>
      <c r="D271" s="62" t="s">
        <v>36</v>
      </c>
      <c r="E271" s="62" t="s">
        <v>22</v>
      </c>
      <c r="F271" s="62" t="s">
        <v>19</v>
      </c>
      <c r="G271" s="62" t="s">
        <v>109</v>
      </c>
      <c r="H271" s="62" t="s">
        <v>20</v>
      </c>
      <c r="I271" s="62" t="s">
        <v>110</v>
      </c>
      <c r="J271" s="62"/>
      <c r="K271" s="76" t="n">
        <f aca="false">K272</f>
        <v>38445.1</v>
      </c>
      <c r="L271" s="76" t="n">
        <f aca="false">L272</f>
        <v>0</v>
      </c>
      <c r="M271" s="87" t="n">
        <f aca="false">K271+L271</f>
        <v>38445.1</v>
      </c>
      <c r="N271" s="76" t="n">
        <f aca="false">N272</f>
        <v>0</v>
      </c>
      <c r="O271" s="87" t="n">
        <f aca="false">M271+N271</f>
        <v>38445.1</v>
      </c>
      <c r="P271" s="76" t="n">
        <f aca="false">P272</f>
        <v>0</v>
      </c>
      <c r="Q271" s="87" t="n">
        <f aca="false">O271+P271</f>
        <v>38445.1</v>
      </c>
    </row>
    <row r="272" customFormat="false" ht="31.2" hidden="false" customHeight="false" outlineLevel="0" collapsed="false">
      <c r="A272" s="40"/>
      <c r="B272" s="27" t="s">
        <v>111</v>
      </c>
      <c r="C272" s="43" t="n">
        <v>902</v>
      </c>
      <c r="D272" s="62" t="s">
        <v>36</v>
      </c>
      <c r="E272" s="62" t="s">
        <v>22</v>
      </c>
      <c r="F272" s="62" t="s">
        <v>19</v>
      </c>
      <c r="G272" s="62" t="s">
        <v>112</v>
      </c>
      <c r="H272" s="62" t="s">
        <v>20</v>
      </c>
      <c r="I272" s="62" t="s">
        <v>110</v>
      </c>
      <c r="J272" s="62"/>
      <c r="K272" s="76" t="n">
        <f aca="false">K273+K276+K279</f>
        <v>38445.1</v>
      </c>
      <c r="L272" s="76" t="n">
        <f aca="false">L273+L276+L279</f>
        <v>0</v>
      </c>
      <c r="M272" s="87" t="n">
        <f aca="false">K272+L272</f>
        <v>38445.1</v>
      </c>
      <c r="N272" s="76" t="n">
        <f aca="false">N273+N276+N279</f>
        <v>0</v>
      </c>
      <c r="O272" s="87" t="n">
        <f aca="false">M272+N272</f>
        <v>38445.1</v>
      </c>
      <c r="P272" s="76" t="n">
        <f aca="false">P273+P276+P279</f>
        <v>0</v>
      </c>
      <c r="Q272" s="87" t="n">
        <f aca="false">O272+P272</f>
        <v>38445.1</v>
      </c>
    </row>
    <row r="273" customFormat="false" ht="46.8" hidden="false" customHeight="false" outlineLevel="0" collapsed="false">
      <c r="A273" s="40"/>
      <c r="B273" s="27" t="s">
        <v>113</v>
      </c>
      <c r="C273" s="43" t="n">
        <v>902</v>
      </c>
      <c r="D273" s="62" t="s">
        <v>36</v>
      </c>
      <c r="E273" s="62" t="s">
        <v>22</v>
      </c>
      <c r="F273" s="62" t="s">
        <v>19</v>
      </c>
      <c r="G273" s="62" t="s">
        <v>112</v>
      </c>
      <c r="H273" s="62" t="s">
        <v>19</v>
      </c>
      <c r="I273" s="62" t="s">
        <v>110</v>
      </c>
      <c r="J273" s="62"/>
      <c r="K273" s="76" t="n">
        <f aca="false">K274</f>
        <v>20714</v>
      </c>
      <c r="L273" s="76" t="n">
        <f aca="false">L274</f>
        <v>0</v>
      </c>
      <c r="M273" s="87" t="n">
        <f aca="false">K273+L273</f>
        <v>20714</v>
      </c>
      <c r="N273" s="76" t="n">
        <f aca="false">N274</f>
        <v>0</v>
      </c>
      <c r="O273" s="87" t="n">
        <f aca="false">M273+N273</f>
        <v>20714</v>
      </c>
      <c r="P273" s="76" t="n">
        <f aca="false">P274</f>
        <v>0</v>
      </c>
      <c r="Q273" s="87" t="n">
        <f aca="false">O273+P273</f>
        <v>20714</v>
      </c>
    </row>
    <row r="274" customFormat="false" ht="124.8" hidden="false" customHeight="false" outlineLevel="0" collapsed="false">
      <c r="A274" s="40"/>
      <c r="B274" s="27" t="s">
        <v>114</v>
      </c>
      <c r="C274" s="43" t="n">
        <v>902</v>
      </c>
      <c r="D274" s="62" t="s">
        <v>36</v>
      </c>
      <c r="E274" s="62" t="s">
        <v>22</v>
      </c>
      <c r="F274" s="62" t="s">
        <v>19</v>
      </c>
      <c r="G274" s="62" t="s">
        <v>112</v>
      </c>
      <c r="H274" s="62" t="s">
        <v>19</v>
      </c>
      <c r="I274" s="62" t="s">
        <v>115</v>
      </c>
      <c r="J274" s="62"/>
      <c r="K274" s="76" t="n">
        <f aca="false">K275</f>
        <v>20714</v>
      </c>
      <c r="L274" s="76" t="n">
        <f aca="false">L275</f>
        <v>0</v>
      </c>
      <c r="M274" s="87" t="n">
        <f aca="false">K274+L274</f>
        <v>20714</v>
      </c>
      <c r="N274" s="76" t="n">
        <f aca="false">N275</f>
        <v>0</v>
      </c>
      <c r="O274" s="87" t="n">
        <f aca="false">M274+N274</f>
        <v>20714</v>
      </c>
      <c r="P274" s="76" t="n">
        <f aca="false">P275</f>
        <v>0</v>
      </c>
      <c r="Q274" s="87" t="n">
        <f aca="false">O274+P274</f>
        <v>20714</v>
      </c>
    </row>
    <row r="275" customFormat="false" ht="46.8" hidden="false" customHeight="false" outlineLevel="0" collapsed="false">
      <c r="A275" s="40"/>
      <c r="B275" s="27" t="s">
        <v>120</v>
      </c>
      <c r="C275" s="43" t="n">
        <v>902</v>
      </c>
      <c r="D275" s="62" t="s">
        <v>36</v>
      </c>
      <c r="E275" s="62" t="s">
        <v>22</v>
      </c>
      <c r="F275" s="62" t="s">
        <v>19</v>
      </c>
      <c r="G275" s="62" t="s">
        <v>112</v>
      </c>
      <c r="H275" s="62" t="s">
        <v>19</v>
      </c>
      <c r="I275" s="62" t="s">
        <v>115</v>
      </c>
      <c r="J275" s="62" t="s">
        <v>121</v>
      </c>
      <c r="K275" s="76" t="n">
        <v>20714</v>
      </c>
      <c r="L275" s="76"/>
      <c r="M275" s="87" t="n">
        <f aca="false">K275+L275</f>
        <v>20714</v>
      </c>
      <c r="N275" s="76"/>
      <c r="O275" s="87" t="n">
        <f aca="false">M275+N275</f>
        <v>20714</v>
      </c>
      <c r="P275" s="76"/>
      <c r="Q275" s="87" t="n">
        <f aca="false">O275+P275</f>
        <v>20714</v>
      </c>
    </row>
    <row r="276" customFormat="false" ht="62.4" hidden="false" customHeight="false" outlineLevel="0" collapsed="false">
      <c r="A276" s="40"/>
      <c r="B276" s="27" t="s">
        <v>124</v>
      </c>
      <c r="C276" s="43" t="n">
        <v>902</v>
      </c>
      <c r="D276" s="62" t="s">
        <v>36</v>
      </c>
      <c r="E276" s="62" t="s">
        <v>22</v>
      </c>
      <c r="F276" s="62" t="s">
        <v>19</v>
      </c>
      <c r="G276" s="62" t="s">
        <v>112</v>
      </c>
      <c r="H276" s="62" t="s">
        <v>22</v>
      </c>
      <c r="I276" s="62" t="s">
        <v>110</v>
      </c>
      <c r="J276" s="62"/>
      <c r="K276" s="76" t="n">
        <f aca="false">K277</f>
        <v>14687.6</v>
      </c>
      <c r="L276" s="76" t="n">
        <f aca="false">L277</f>
        <v>0</v>
      </c>
      <c r="M276" s="87" t="n">
        <f aca="false">K276+L276</f>
        <v>14687.6</v>
      </c>
      <c r="N276" s="76" t="n">
        <f aca="false">N277</f>
        <v>0</v>
      </c>
      <c r="O276" s="87" t="n">
        <f aca="false">M276+N276</f>
        <v>14687.6</v>
      </c>
      <c r="P276" s="76" t="n">
        <f aca="false">P277</f>
        <v>0</v>
      </c>
      <c r="Q276" s="87" t="n">
        <f aca="false">O276+P276</f>
        <v>14687.6</v>
      </c>
    </row>
    <row r="277" customFormat="false" ht="202.8" hidden="false" customHeight="false" outlineLevel="0" collapsed="false">
      <c r="A277" s="40"/>
      <c r="B277" s="27" t="s">
        <v>125</v>
      </c>
      <c r="C277" s="43" t="n">
        <v>902</v>
      </c>
      <c r="D277" s="62" t="s">
        <v>36</v>
      </c>
      <c r="E277" s="62" t="s">
        <v>22</v>
      </c>
      <c r="F277" s="62" t="s">
        <v>19</v>
      </c>
      <c r="G277" s="62" t="s">
        <v>112</v>
      </c>
      <c r="H277" s="62" t="s">
        <v>22</v>
      </c>
      <c r="I277" s="62" t="s">
        <v>126</v>
      </c>
      <c r="J277" s="62"/>
      <c r="K277" s="76" t="n">
        <f aca="false">K278</f>
        <v>14687.6</v>
      </c>
      <c r="L277" s="76" t="n">
        <f aca="false">L278</f>
        <v>0</v>
      </c>
      <c r="M277" s="87" t="n">
        <f aca="false">K277+L277</f>
        <v>14687.6</v>
      </c>
      <c r="N277" s="76" t="n">
        <f aca="false">N278</f>
        <v>0</v>
      </c>
      <c r="O277" s="87" t="n">
        <f aca="false">M277+N277</f>
        <v>14687.6</v>
      </c>
      <c r="P277" s="76" t="n">
        <f aca="false">P278</f>
        <v>0</v>
      </c>
      <c r="Q277" s="87" t="n">
        <f aca="false">O277+P277</f>
        <v>14687.6</v>
      </c>
    </row>
    <row r="278" customFormat="false" ht="46.8" hidden="false" customHeight="false" outlineLevel="0" collapsed="false">
      <c r="A278" s="40"/>
      <c r="B278" s="27" t="s">
        <v>120</v>
      </c>
      <c r="C278" s="43" t="n">
        <v>902</v>
      </c>
      <c r="D278" s="62" t="s">
        <v>36</v>
      </c>
      <c r="E278" s="62" t="s">
        <v>22</v>
      </c>
      <c r="F278" s="62" t="s">
        <v>19</v>
      </c>
      <c r="G278" s="62" t="s">
        <v>112</v>
      </c>
      <c r="H278" s="62" t="s">
        <v>22</v>
      </c>
      <c r="I278" s="62" t="s">
        <v>126</v>
      </c>
      <c r="J278" s="62" t="s">
        <v>121</v>
      </c>
      <c r="K278" s="76" t="n">
        <v>14687.6</v>
      </c>
      <c r="L278" s="76"/>
      <c r="M278" s="87" t="n">
        <f aca="false">K278+L278</f>
        <v>14687.6</v>
      </c>
      <c r="N278" s="76"/>
      <c r="O278" s="87" t="n">
        <f aca="false">M278+N278</f>
        <v>14687.6</v>
      </c>
      <c r="P278" s="76"/>
      <c r="Q278" s="87" t="n">
        <f aca="false">O278+P278</f>
        <v>14687.6</v>
      </c>
    </row>
    <row r="279" customFormat="false" ht="31.2" hidden="false" customHeight="false" outlineLevel="0" collapsed="false">
      <c r="A279" s="40"/>
      <c r="B279" s="27" t="s">
        <v>127</v>
      </c>
      <c r="C279" s="43" t="n">
        <v>902</v>
      </c>
      <c r="D279" s="62" t="s">
        <v>36</v>
      </c>
      <c r="E279" s="62" t="s">
        <v>22</v>
      </c>
      <c r="F279" s="62" t="s">
        <v>19</v>
      </c>
      <c r="G279" s="62" t="s">
        <v>112</v>
      </c>
      <c r="H279" s="62" t="s">
        <v>24</v>
      </c>
      <c r="I279" s="62" t="s">
        <v>110</v>
      </c>
      <c r="J279" s="62"/>
      <c r="K279" s="76" t="n">
        <f aca="false">K280</f>
        <v>3043.5</v>
      </c>
      <c r="L279" s="76" t="n">
        <f aca="false">L280</f>
        <v>0</v>
      </c>
      <c r="M279" s="87" t="n">
        <f aca="false">K279+L279</f>
        <v>3043.5</v>
      </c>
      <c r="N279" s="76" t="n">
        <f aca="false">N280</f>
        <v>0</v>
      </c>
      <c r="O279" s="87" t="n">
        <f aca="false">M279+N279</f>
        <v>3043.5</v>
      </c>
      <c r="P279" s="76" t="n">
        <f aca="false">P280</f>
        <v>0</v>
      </c>
      <c r="Q279" s="87" t="n">
        <f aca="false">O279+P279</f>
        <v>3043.5</v>
      </c>
    </row>
    <row r="280" customFormat="false" ht="202.8" hidden="false" customHeight="false" outlineLevel="0" collapsed="false">
      <c r="A280" s="40"/>
      <c r="B280" s="27" t="s">
        <v>431</v>
      </c>
      <c r="C280" s="43" t="n">
        <v>902</v>
      </c>
      <c r="D280" s="62" t="s">
        <v>36</v>
      </c>
      <c r="E280" s="62" t="s">
        <v>22</v>
      </c>
      <c r="F280" s="62" t="s">
        <v>19</v>
      </c>
      <c r="G280" s="62" t="s">
        <v>112</v>
      </c>
      <c r="H280" s="62" t="s">
        <v>24</v>
      </c>
      <c r="I280" s="62" t="s">
        <v>129</v>
      </c>
      <c r="J280" s="62"/>
      <c r="K280" s="76" t="n">
        <f aca="false">K281</f>
        <v>3043.5</v>
      </c>
      <c r="L280" s="76" t="n">
        <f aca="false">L281</f>
        <v>0</v>
      </c>
      <c r="M280" s="87" t="n">
        <f aca="false">K280+L280</f>
        <v>3043.5</v>
      </c>
      <c r="N280" s="76" t="n">
        <f aca="false">N281</f>
        <v>0</v>
      </c>
      <c r="O280" s="87" t="n">
        <f aca="false">M280+N280</f>
        <v>3043.5</v>
      </c>
      <c r="P280" s="76" t="n">
        <f aca="false">P281</f>
        <v>0</v>
      </c>
      <c r="Q280" s="87" t="n">
        <f aca="false">O280+P280</f>
        <v>3043.5</v>
      </c>
    </row>
    <row r="281" customFormat="false" ht="46.8" hidden="false" customHeight="false" outlineLevel="0" collapsed="false">
      <c r="A281" s="40"/>
      <c r="B281" s="27" t="s">
        <v>120</v>
      </c>
      <c r="C281" s="43" t="n">
        <v>902</v>
      </c>
      <c r="D281" s="62" t="s">
        <v>36</v>
      </c>
      <c r="E281" s="62" t="s">
        <v>22</v>
      </c>
      <c r="F281" s="62" t="s">
        <v>19</v>
      </c>
      <c r="G281" s="62" t="s">
        <v>112</v>
      </c>
      <c r="H281" s="62" t="s">
        <v>24</v>
      </c>
      <c r="I281" s="62" t="s">
        <v>129</v>
      </c>
      <c r="J281" s="62" t="s">
        <v>121</v>
      </c>
      <c r="K281" s="76" t="n">
        <v>3043.5</v>
      </c>
      <c r="L281" s="76"/>
      <c r="M281" s="87" t="n">
        <f aca="false">K281+L281</f>
        <v>3043.5</v>
      </c>
      <c r="N281" s="76"/>
      <c r="O281" s="87" t="n">
        <f aca="false">M281+N281</f>
        <v>3043.5</v>
      </c>
      <c r="P281" s="76"/>
      <c r="Q281" s="87" t="n">
        <f aca="false">O281+P281</f>
        <v>3043.5</v>
      </c>
    </row>
    <row r="282" customFormat="false" ht="15.6" hidden="false" customHeight="false" outlineLevel="0" collapsed="false">
      <c r="A282" s="40"/>
      <c r="B282" s="28" t="s">
        <v>432</v>
      </c>
      <c r="C282" s="43" t="n">
        <v>902</v>
      </c>
      <c r="D282" s="62" t="s">
        <v>36</v>
      </c>
      <c r="E282" s="62" t="s">
        <v>26</v>
      </c>
      <c r="F282" s="62"/>
      <c r="G282" s="62"/>
      <c r="H282" s="62"/>
      <c r="I282" s="62"/>
      <c r="J282" s="62"/>
      <c r="K282" s="76" t="n">
        <f aca="false">K283</f>
        <v>5550</v>
      </c>
      <c r="L282" s="76" t="n">
        <f aca="false">L283</f>
        <v>0</v>
      </c>
      <c r="M282" s="87" t="n">
        <f aca="false">K282+L282</f>
        <v>5550</v>
      </c>
      <c r="N282" s="76" t="n">
        <f aca="false">N283</f>
        <v>0</v>
      </c>
      <c r="O282" s="87" t="n">
        <f aca="false">M282+N282</f>
        <v>5550</v>
      </c>
      <c r="P282" s="76" t="n">
        <f aca="false">P283</f>
        <v>0</v>
      </c>
      <c r="Q282" s="87" t="n">
        <f aca="false">O282+P282</f>
        <v>5550</v>
      </c>
    </row>
    <row r="283" customFormat="false" ht="78" hidden="false" customHeight="false" outlineLevel="0" collapsed="false">
      <c r="A283" s="40"/>
      <c r="B283" s="60" t="s">
        <v>108</v>
      </c>
      <c r="C283" s="43" t="n">
        <v>902</v>
      </c>
      <c r="D283" s="62" t="s">
        <v>36</v>
      </c>
      <c r="E283" s="62" t="s">
        <v>26</v>
      </c>
      <c r="F283" s="62" t="s">
        <v>19</v>
      </c>
      <c r="G283" s="62" t="s">
        <v>109</v>
      </c>
      <c r="H283" s="62" t="s">
        <v>20</v>
      </c>
      <c r="I283" s="62" t="s">
        <v>110</v>
      </c>
      <c r="J283" s="62"/>
      <c r="K283" s="76" t="n">
        <f aca="false">K284</f>
        <v>5550</v>
      </c>
      <c r="L283" s="76" t="n">
        <f aca="false">L284</f>
        <v>0</v>
      </c>
      <c r="M283" s="87" t="n">
        <f aca="false">K283+L283</f>
        <v>5550</v>
      </c>
      <c r="N283" s="76" t="n">
        <f aca="false">N284</f>
        <v>0</v>
      </c>
      <c r="O283" s="87" t="n">
        <f aca="false">M283+N283</f>
        <v>5550</v>
      </c>
      <c r="P283" s="76" t="n">
        <f aca="false">P284</f>
        <v>0</v>
      </c>
      <c r="Q283" s="87" t="n">
        <f aca="false">O283+P283</f>
        <v>5550</v>
      </c>
    </row>
    <row r="284" customFormat="false" ht="31.2" hidden="false" customHeight="false" outlineLevel="0" collapsed="false">
      <c r="A284" s="40"/>
      <c r="B284" s="27" t="s">
        <v>111</v>
      </c>
      <c r="C284" s="43" t="n">
        <v>902</v>
      </c>
      <c r="D284" s="62" t="s">
        <v>36</v>
      </c>
      <c r="E284" s="62" t="s">
        <v>26</v>
      </c>
      <c r="F284" s="62" t="s">
        <v>19</v>
      </c>
      <c r="G284" s="62" t="s">
        <v>112</v>
      </c>
      <c r="H284" s="62" t="s">
        <v>20</v>
      </c>
      <c r="I284" s="62" t="s">
        <v>110</v>
      </c>
      <c r="J284" s="62"/>
      <c r="K284" s="76" t="n">
        <f aca="false">K285</f>
        <v>5550</v>
      </c>
      <c r="L284" s="76" t="n">
        <f aca="false">L285</f>
        <v>0</v>
      </c>
      <c r="M284" s="87" t="n">
        <f aca="false">K284+L284</f>
        <v>5550</v>
      </c>
      <c r="N284" s="76" t="n">
        <f aca="false">N285</f>
        <v>0</v>
      </c>
      <c r="O284" s="87" t="n">
        <f aca="false">M284+N284</f>
        <v>5550</v>
      </c>
      <c r="P284" s="76" t="n">
        <f aca="false">P285</f>
        <v>0</v>
      </c>
      <c r="Q284" s="87" t="n">
        <f aca="false">O284+P284</f>
        <v>5550</v>
      </c>
    </row>
    <row r="285" customFormat="false" ht="46.8" hidden="false" customHeight="false" outlineLevel="0" collapsed="false">
      <c r="A285" s="40"/>
      <c r="B285" s="27" t="s">
        <v>113</v>
      </c>
      <c r="C285" s="43" t="n">
        <v>902</v>
      </c>
      <c r="D285" s="62" t="s">
        <v>36</v>
      </c>
      <c r="E285" s="62" t="s">
        <v>26</v>
      </c>
      <c r="F285" s="62" t="s">
        <v>19</v>
      </c>
      <c r="G285" s="62" t="s">
        <v>112</v>
      </c>
      <c r="H285" s="62" t="s">
        <v>19</v>
      </c>
      <c r="I285" s="62" t="s">
        <v>110</v>
      </c>
      <c r="J285" s="62"/>
      <c r="K285" s="76" t="n">
        <f aca="false">K286</f>
        <v>5550</v>
      </c>
      <c r="L285" s="76" t="n">
        <f aca="false">L286</f>
        <v>0</v>
      </c>
      <c r="M285" s="87" t="n">
        <f aca="false">K285+L285</f>
        <v>5550</v>
      </c>
      <c r="N285" s="76" t="n">
        <f aca="false">N286</f>
        <v>0</v>
      </c>
      <c r="O285" s="87" t="n">
        <f aca="false">M285+N285</f>
        <v>5550</v>
      </c>
      <c r="P285" s="76" t="n">
        <f aca="false">P286</f>
        <v>0</v>
      </c>
      <c r="Q285" s="87" t="n">
        <f aca="false">O285+P285</f>
        <v>5550</v>
      </c>
    </row>
    <row r="286" customFormat="false" ht="124.8" hidden="false" customHeight="false" outlineLevel="0" collapsed="false">
      <c r="A286" s="40"/>
      <c r="B286" s="27" t="s">
        <v>114</v>
      </c>
      <c r="C286" s="43" t="n">
        <v>902</v>
      </c>
      <c r="D286" s="62" t="s">
        <v>36</v>
      </c>
      <c r="E286" s="62" t="s">
        <v>26</v>
      </c>
      <c r="F286" s="62" t="s">
        <v>19</v>
      </c>
      <c r="G286" s="62" t="s">
        <v>112</v>
      </c>
      <c r="H286" s="62" t="s">
        <v>19</v>
      </c>
      <c r="I286" s="62" t="s">
        <v>115</v>
      </c>
      <c r="J286" s="62"/>
      <c r="K286" s="76" t="n">
        <f aca="false">K287</f>
        <v>5550</v>
      </c>
      <c r="L286" s="76" t="n">
        <f aca="false">L287</f>
        <v>0</v>
      </c>
      <c r="M286" s="87" t="n">
        <f aca="false">K286+L286</f>
        <v>5550</v>
      </c>
      <c r="N286" s="76" t="n">
        <f aca="false">N287</f>
        <v>0</v>
      </c>
      <c r="O286" s="87" t="n">
        <f aca="false">M286+N286</f>
        <v>5550</v>
      </c>
      <c r="P286" s="76" t="n">
        <f aca="false">P287</f>
        <v>0</v>
      </c>
      <c r="Q286" s="87" t="n">
        <f aca="false">O286+P286</f>
        <v>5550</v>
      </c>
    </row>
    <row r="287" customFormat="false" ht="46.8" hidden="false" customHeight="false" outlineLevel="0" collapsed="false">
      <c r="A287" s="40"/>
      <c r="B287" s="27" t="s">
        <v>120</v>
      </c>
      <c r="C287" s="43" t="n">
        <v>902</v>
      </c>
      <c r="D287" s="62" t="s">
        <v>36</v>
      </c>
      <c r="E287" s="62" t="s">
        <v>26</v>
      </c>
      <c r="F287" s="62" t="s">
        <v>19</v>
      </c>
      <c r="G287" s="62" t="s">
        <v>112</v>
      </c>
      <c r="H287" s="62" t="s">
        <v>19</v>
      </c>
      <c r="I287" s="62" t="s">
        <v>115</v>
      </c>
      <c r="J287" s="62" t="s">
        <v>121</v>
      </c>
      <c r="K287" s="76" t="n">
        <v>5550</v>
      </c>
      <c r="L287" s="76"/>
      <c r="M287" s="87" t="n">
        <f aca="false">K287+L287</f>
        <v>5550</v>
      </c>
      <c r="N287" s="76"/>
      <c r="O287" s="87" t="n">
        <f aca="false">M287+N287</f>
        <v>5550</v>
      </c>
      <c r="P287" s="76"/>
      <c r="Q287" s="87" t="n">
        <f aca="false">O287+P287</f>
        <v>5550</v>
      </c>
    </row>
    <row r="288" customFormat="false" ht="31.2" hidden="false" customHeight="false" outlineLevel="0" collapsed="false">
      <c r="A288" s="40"/>
      <c r="B288" s="27" t="s">
        <v>67</v>
      </c>
      <c r="C288" s="43" t="n">
        <v>902</v>
      </c>
      <c r="D288" s="62" t="s">
        <v>36</v>
      </c>
      <c r="E288" s="62" t="s">
        <v>36</v>
      </c>
      <c r="F288" s="62"/>
      <c r="G288" s="62"/>
      <c r="H288" s="62"/>
      <c r="I288" s="62"/>
      <c r="J288" s="62"/>
      <c r="K288" s="76" t="n">
        <f aca="false">K289</f>
        <v>17526.6</v>
      </c>
      <c r="L288" s="76" t="n">
        <f aca="false">L289</f>
        <v>0</v>
      </c>
      <c r="M288" s="87" t="n">
        <f aca="false">K288+L288</f>
        <v>17526.6</v>
      </c>
      <c r="N288" s="76" t="n">
        <f aca="false">N289</f>
        <v>0</v>
      </c>
      <c r="O288" s="87" t="n">
        <f aca="false">M288+N288</f>
        <v>17526.6</v>
      </c>
      <c r="P288" s="76" t="n">
        <f aca="false">P289+P296</f>
        <v>0</v>
      </c>
      <c r="Q288" s="87" t="n">
        <f aca="false">O288+P288</f>
        <v>17526.6</v>
      </c>
    </row>
    <row r="289" customFormat="false" ht="78" hidden="false" customHeight="false" outlineLevel="0" collapsed="false">
      <c r="A289" s="40"/>
      <c r="B289" s="60" t="s">
        <v>108</v>
      </c>
      <c r="C289" s="43" t="n">
        <v>902</v>
      </c>
      <c r="D289" s="62" t="s">
        <v>36</v>
      </c>
      <c r="E289" s="62" t="s">
        <v>36</v>
      </c>
      <c r="F289" s="62" t="s">
        <v>19</v>
      </c>
      <c r="G289" s="62" t="s">
        <v>109</v>
      </c>
      <c r="H289" s="62" t="s">
        <v>20</v>
      </c>
      <c r="I289" s="62" t="s">
        <v>110</v>
      </c>
      <c r="J289" s="62"/>
      <c r="K289" s="76" t="n">
        <f aca="false">K290</f>
        <v>17526.6</v>
      </c>
      <c r="L289" s="76" t="n">
        <f aca="false">L290</f>
        <v>0</v>
      </c>
      <c r="M289" s="87" t="n">
        <f aca="false">K289+L289</f>
        <v>17526.6</v>
      </c>
      <c r="N289" s="76" t="n">
        <f aca="false">N290</f>
        <v>0</v>
      </c>
      <c r="O289" s="87" t="n">
        <f aca="false">M289+N289</f>
        <v>17526.6</v>
      </c>
      <c r="P289" s="76" t="n">
        <f aca="false">P290</f>
        <v>0</v>
      </c>
      <c r="Q289" s="87" t="n">
        <f aca="false">O289+P289</f>
        <v>17526.6</v>
      </c>
    </row>
    <row r="290" customFormat="false" ht="31.2" hidden="false" customHeight="false" outlineLevel="0" collapsed="false">
      <c r="A290" s="40"/>
      <c r="B290" s="27" t="s">
        <v>111</v>
      </c>
      <c r="C290" s="43" t="n">
        <v>902</v>
      </c>
      <c r="D290" s="62" t="s">
        <v>36</v>
      </c>
      <c r="E290" s="62" t="s">
        <v>36</v>
      </c>
      <c r="F290" s="62" t="s">
        <v>19</v>
      </c>
      <c r="G290" s="62" t="s">
        <v>112</v>
      </c>
      <c r="H290" s="62" t="s">
        <v>20</v>
      </c>
      <c r="I290" s="62" t="s">
        <v>110</v>
      </c>
      <c r="J290" s="62"/>
      <c r="K290" s="76" t="n">
        <f aca="false">K291</f>
        <v>17526.6</v>
      </c>
      <c r="L290" s="76" t="n">
        <f aca="false">L291</f>
        <v>0</v>
      </c>
      <c r="M290" s="87" t="n">
        <f aca="false">K290+L290</f>
        <v>17526.6</v>
      </c>
      <c r="N290" s="76" t="n">
        <f aca="false">N291</f>
        <v>0</v>
      </c>
      <c r="O290" s="87" t="n">
        <f aca="false">M290+N290</f>
        <v>17526.6</v>
      </c>
      <c r="P290" s="76" t="n">
        <f aca="false">P291</f>
        <v>0</v>
      </c>
      <c r="Q290" s="87" t="n">
        <f aca="false">O290+P290</f>
        <v>17526.6</v>
      </c>
    </row>
    <row r="291" customFormat="false" ht="46.8" hidden="false" customHeight="false" outlineLevel="0" collapsed="false">
      <c r="A291" s="40"/>
      <c r="B291" s="27" t="s">
        <v>113</v>
      </c>
      <c r="C291" s="43" t="n">
        <v>902</v>
      </c>
      <c r="D291" s="62" t="s">
        <v>36</v>
      </c>
      <c r="E291" s="62" t="s">
        <v>36</v>
      </c>
      <c r="F291" s="62" t="s">
        <v>19</v>
      </c>
      <c r="G291" s="62" t="s">
        <v>112</v>
      </c>
      <c r="H291" s="62" t="s">
        <v>19</v>
      </c>
      <c r="I291" s="62" t="s">
        <v>110</v>
      </c>
      <c r="J291" s="62"/>
      <c r="K291" s="76" t="n">
        <f aca="false">K292</f>
        <v>17526.6</v>
      </c>
      <c r="L291" s="76" t="n">
        <f aca="false">L292</f>
        <v>0</v>
      </c>
      <c r="M291" s="87" t="n">
        <f aca="false">K291+L291</f>
        <v>17526.6</v>
      </c>
      <c r="N291" s="76" t="n">
        <f aca="false">N292</f>
        <v>0</v>
      </c>
      <c r="O291" s="87" t="n">
        <f aca="false">M291+N291</f>
        <v>17526.6</v>
      </c>
      <c r="P291" s="76" t="n">
        <f aca="false">P292</f>
        <v>0</v>
      </c>
      <c r="Q291" s="87" t="n">
        <f aca="false">O291+P291</f>
        <v>17526.6</v>
      </c>
    </row>
    <row r="292" customFormat="false" ht="124.8" hidden="false" customHeight="false" outlineLevel="0" collapsed="false">
      <c r="A292" s="40"/>
      <c r="B292" s="27" t="s">
        <v>114</v>
      </c>
      <c r="C292" s="43" t="n">
        <v>902</v>
      </c>
      <c r="D292" s="62" t="s">
        <v>36</v>
      </c>
      <c r="E292" s="62" t="s">
        <v>36</v>
      </c>
      <c r="F292" s="62" t="s">
        <v>19</v>
      </c>
      <c r="G292" s="62" t="s">
        <v>112</v>
      </c>
      <c r="H292" s="62" t="s">
        <v>19</v>
      </c>
      <c r="I292" s="62" t="s">
        <v>115</v>
      </c>
      <c r="J292" s="62"/>
      <c r="K292" s="76" t="n">
        <f aca="false">K293+K294+K295</f>
        <v>17526.6</v>
      </c>
      <c r="L292" s="76" t="n">
        <f aca="false">L293+L294+L295</f>
        <v>0</v>
      </c>
      <c r="M292" s="87" t="n">
        <f aca="false">K292+L292</f>
        <v>17526.6</v>
      </c>
      <c r="N292" s="76" t="n">
        <f aca="false">N293+N294+N295</f>
        <v>0</v>
      </c>
      <c r="O292" s="87" t="n">
        <f aca="false">M292+N292</f>
        <v>17526.6</v>
      </c>
      <c r="P292" s="76" t="n">
        <f aca="false">P293+P294+P295</f>
        <v>0</v>
      </c>
      <c r="Q292" s="87" t="n">
        <f aca="false">O292+P292</f>
        <v>17526.6</v>
      </c>
    </row>
    <row r="293" customFormat="false" ht="93.6" hidden="false" customHeight="false" outlineLevel="0" collapsed="false">
      <c r="A293" s="40"/>
      <c r="B293" s="27" t="s">
        <v>116</v>
      </c>
      <c r="C293" s="43" t="n">
        <v>902</v>
      </c>
      <c r="D293" s="62" t="s">
        <v>36</v>
      </c>
      <c r="E293" s="62" t="s">
        <v>36</v>
      </c>
      <c r="F293" s="62" t="s">
        <v>19</v>
      </c>
      <c r="G293" s="62" t="s">
        <v>112</v>
      </c>
      <c r="H293" s="62" t="s">
        <v>19</v>
      </c>
      <c r="I293" s="62" t="s">
        <v>115</v>
      </c>
      <c r="J293" s="62" t="s">
        <v>117</v>
      </c>
      <c r="K293" s="76" t="n">
        <v>14805.3</v>
      </c>
      <c r="L293" s="76"/>
      <c r="M293" s="87" t="n">
        <f aca="false">K293+L293</f>
        <v>14805.3</v>
      </c>
      <c r="N293" s="76"/>
      <c r="O293" s="87" t="n">
        <f aca="false">M293+N293</f>
        <v>14805.3</v>
      </c>
      <c r="P293" s="76"/>
      <c r="Q293" s="87" t="n">
        <f aca="false">O293+P293</f>
        <v>14805.3</v>
      </c>
    </row>
    <row r="294" customFormat="false" ht="31.2" hidden="false" customHeight="false" outlineLevel="0" collapsed="false">
      <c r="A294" s="40"/>
      <c r="B294" s="27" t="s">
        <v>118</v>
      </c>
      <c r="C294" s="43" t="n">
        <v>902</v>
      </c>
      <c r="D294" s="62" t="s">
        <v>36</v>
      </c>
      <c r="E294" s="62" t="s">
        <v>36</v>
      </c>
      <c r="F294" s="62" t="s">
        <v>19</v>
      </c>
      <c r="G294" s="62" t="s">
        <v>112</v>
      </c>
      <c r="H294" s="62" t="s">
        <v>19</v>
      </c>
      <c r="I294" s="62" t="s">
        <v>115</v>
      </c>
      <c r="J294" s="62" t="s">
        <v>119</v>
      </c>
      <c r="K294" s="76" t="n">
        <v>2710.8</v>
      </c>
      <c r="L294" s="76"/>
      <c r="M294" s="87" t="n">
        <f aca="false">K294+L294</f>
        <v>2710.8</v>
      </c>
      <c r="N294" s="76"/>
      <c r="O294" s="87" t="n">
        <f aca="false">M294+N294</f>
        <v>2710.8</v>
      </c>
      <c r="P294" s="76"/>
      <c r="Q294" s="87" t="n">
        <f aca="false">O294+P294</f>
        <v>2710.8</v>
      </c>
    </row>
    <row r="295" customFormat="false" ht="15.6" hidden="false" customHeight="false" outlineLevel="0" collapsed="false">
      <c r="A295" s="40"/>
      <c r="B295" s="27" t="s">
        <v>122</v>
      </c>
      <c r="C295" s="43" t="n">
        <v>902</v>
      </c>
      <c r="D295" s="62" t="s">
        <v>36</v>
      </c>
      <c r="E295" s="62" t="s">
        <v>36</v>
      </c>
      <c r="F295" s="62" t="s">
        <v>19</v>
      </c>
      <c r="G295" s="62" t="s">
        <v>112</v>
      </c>
      <c r="H295" s="62" t="s">
        <v>19</v>
      </c>
      <c r="I295" s="62" t="s">
        <v>115</v>
      </c>
      <c r="J295" s="62" t="s">
        <v>123</v>
      </c>
      <c r="K295" s="76" t="n">
        <v>10.5</v>
      </c>
      <c r="L295" s="76"/>
      <c r="M295" s="87" t="n">
        <f aca="false">K295+L295</f>
        <v>10.5</v>
      </c>
      <c r="N295" s="76"/>
      <c r="O295" s="87" t="n">
        <f aca="false">M295+N295</f>
        <v>10.5</v>
      </c>
      <c r="P295" s="76"/>
      <c r="Q295" s="87" t="n">
        <f aca="false">O295+P295</f>
        <v>10.5</v>
      </c>
    </row>
    <row r="296" customFormat="false" ht="31.2" hidden="true" customHeight="false" outlineLevel="0" collapsed="false">
      <c r="A296" s="40"/>
      <c r="B296" s="60" t="s">
        <v>130</v>
      </c>
      <c r="C296" s="43" t="n">
        <v>902</v>
      </c>
      <c r="D296" s="62" t="s">
        <v>36</v>
      </c>
      <c r="E296" s="62" t="s">
        <v>36</v>
      </c>
      <c r="F296" s="62" t="s">
        <v>19</v>
      </c>
      <c r="G296" s="62" t="s">
        <v>131</v>
      </c>
      <c r="H296" s="62" t="s">
        <v>20</v>
      </c>
      <c r="I296" s="62" t="s">
        <v>110</v>
      </c>
      <c r="J296" s="62"/>
      <c r="L296" s="76"/>
      <c r="M296" s="87"/>
      <c r="N296" s="76"/>
      <c r="O296" s="87"/>
      <c r="P296" s="76" t="n">
        <f aca="false">P297</f>
        <v>0</v>
      </c>
      <c r="Q296" s="87" t="n">
        <f aca="false">O296+P296</f>
        <v>0</v>
      </c>
    </row>
    <row r="297" customFormat="false" ht="31.2" hidden="true" customHeight="false" outlineLevel="0" collapsed="false">
      <c r="A297" s="40"/>
      <c r="B297" s="60" t="s">
        <v>132</v>
      </c>
      <c r="C297" s="43" t="n">
        <v>902</v>
      </c>
      <c r="D297" s="62" t="s">
        <v>36</v>
      </c>
      <c r="E297" s="62" t="s">
        <v>36</v>
      </c>
      <c r="F297" s="62" t="s">
        <v>19</v>
      </c>
      <c r="G297" s="62" t="s">
        <v>131</v>
      </c>
      <c r="H297" s="62" t="s">
        <v>20</v>
      </c>
      <c r="I297" s="62" t="s">
        <v>133</v>
      </c>
      <c r="J297" s="62"/>
      <c r="L297" s="76"/>
      <c r="M297" s="87"/>
      <c r="N297" s="76"/>
      <c r="O297" s="87"/>
      <c r="P297" s="76" t="n">
        <f aca="false">P298</f>
        <v>0</v>
      </c>
      <c r="Q297" s="87" t="n">
        <f aca="false">O297+P297</f>
        <v>0</v>
      </c>
    </row>
    <row r="298" customFormat="false" ht="46.8" hidden="true" customHeight="false" outlineLevel="0" collapsed="false">
      <c r="A298" s="40"/>
      <c r="B298" s="27" t="s">
        <v>120</v>
      </c>
      <c r="C298" s="43" t="n">
        <v>902</v>
      </c>
      <c r="D298" s="62" t="s">
        <v>36</v>
      </c>
      <c r="E298" s="62" t="s">
        <v>36</v>
      </c>
      <c r="F298" s="62" t="s">
        <v>19</v>
      </c>
      <c r="G298" s="62" t="s">
        <v>131</v>
      </c>
      <c r="H298" s="62" t="s">
        <v>20</v>
      </c>
      <c r="I298" s="62" t="s">
        <v>133</v>
      </c>
      <c r="J298" s="62" t="s">
        <v>121</v>
      </c>
      <c r="L298" s="76"/>
      <c r="M298" s="87"/>
      <c r="N298" s="76"/>
      <c r="O298" s="87"/>
      <c r="P298" s="76"/>
      <c r="Q298" s="87" t="n">
        <f aca="false">O298+P298</f>
        <v>0</v>
      </c>
    </row>
    <row r="299" customFormat="false" ht="15.6" hidden="false" customHeight="false" outlineLevel="0" collapsed="false">
      <c r="A299" s="40"/>
      <c r="B299" s="27" t="s">
        <v>69</v>
      </c>
      <c r="C299" s="43" t="n">
        <v>902</v>
      </c>
      <c r="D299" s="62" t="s">
        <v>70</v>
      </c>
      <c r="E299" s="71"/>
      <c r="F299" s="62"/>
      <c r="G299" s="62"/>
      <c r="H299" s="62"/>
      <c r="I299" s="62"/>
      <c r="J299" s="62"/>
      <c r="K299" s="76" t="n">
        <f aca="false">K305</f>
        <v>533.7</v>
      </c>
      <c r="L299" s="76" t="n">
        <f aca="false">L305</f>
        <v>0</v>
      </c>
      <c r="M299" s="87" t="n">
        <f aca="false">K299+L299</f>
        <v>533.7</v>
      </c>
      <c r="N299" s="76" t="n">
        <f aca="false">N305+N300</f>
        <v>2466</v>
      </c>
      <c r="O299" s="87" t="n">
        <f aca="false">M299+N299</f>
        <v>2999.7</v>
      </c>
      <c r="P299" s="76" t="n">
        <f aca="false">P305+P300</f>
        <v>0</v>
      </c>
      <c r="Q299" s="87" t="n">
        <f aca="false">O299+P299</f>
        <v>2999.7</v>
      </c>
    </row>
    <row r="300" customFormat="false" ht="15.6" hidden="false" customHeight="false" outlineLevel="0" collapsed="false">
      <c r="A300" s="40"/>
      <c r="B300" s="27" t="s">
        <v>71</v>
      </c>
      <c r="C300" s="43" t="n">
        <v>902</v>
      </c>
      <c r="D300" s="62" t="s">
        <v>70</v>
      </c>
      <c r="E300" s="62" t="s">
        <v>19</v>
      </c>
      <c r="F300" s="62"/>
      <c r="G300" s="62"/>
      <c r="H300" s="62"/>
      <c r="I300" s="62"/>
      <c r="J300" s="62"/>
      <c r="L300" s="76"/>
      <c r="M300" s="87"/>
      <c r="N300" s="76" t="n">
        <f aca="false">N301</f>
        <v>2449</v>
      </c>
      <c r="O300" s="87" t="n">
        <f aca="false">M300+N300</f>
        <v>2449</v>
      </c>
      <c r="P300" s="76" t="n">
        <f aca="false">P301</f>
        <v>0</v>
      </c>
      <c r="Q300" s="87" t="n">
        <f aca="false">O300+P300</f>
        <v>2449</v>
      </c>
    </row>
    <row r="301" customFormat="false" ht="31.2" hidden="false" customHeight="false" outlineLevel="0" collapsed="false">
      <c r="A301" s="40"/>
      <c r="B301" s="27" t="s">
        <v>408</v>
      </c>
      <c r="C301" s="43" t="n">
        <v>902</v>
      </c>
      <c r="D301" s="62" t="s">
        <v>70</v>
      </c>
      <c r="E301" s="62" t="s">
        <v>19</v>
      </c>
      <c r="F301" s="62" t="s">
        <v>409</v>
      </c>
      <c r="G301" s="62" t="s">
        <v>109</v>
      </c>
      <c r="H301" s="62" t="s">
        <v>20</v>
      </c>
      <c r="I301" s="62" t="s">
        <v>110</v>
      </c>
      <c r="J301" s="62"/>
      <c r="L301" s="76"/>
      <c r="M301" s="87"/>
      <c r="N301" s="76" t="n">
        <f aca="false">N302</f>
        <v>2449</v>
      </c>
      <c r="O301" s="87" t="n">
        <f aca="false">M301+N301</f>
        <v>2449</v>
      </c>
      <c r="P301" s="76" t="n">
        <f aca="false">P302</f>
        <v>0</v>
      </c>
      <c r="Q301" s="87" t="n">
        <f aca="false">O301+P301</f>
        <v>2449</v>
      </c>
    </row>
    <row r="302" customFormat="false" ht="78" hidden="false" customHeight="false" outlineLevel="0" collapsed="false">
      <c r="A302" s="40"/>
      <c r="B302" s="27" t="s">
        <v>410</v>
      </c>
      <c r="C302" s="43" t="n">
        <v>902</v>
      </c>
      <c r="D302" s="62" t="s">
        <v>70</v>
      </c>
      <c r="E302" s="62" t="s">
        <v>19</v>
      </c>
      <c r="F302" s="62" t="s">
        <v>409</v>
      </c>
      <c r="G302" s="62" t="s">
        <v>112</v>
      </c>
      <c r="H302" s="62" t="s">
        <v>20</v>
      </c>
      <c r="I302" s="62" t="s">
        <v>110</v>
      </c>
      <c r="J302" s="62"/>
      <c r="L302" s="76"/>
      <c r="M302" s="87"/>
      <c r="N302" s="76" t="n">
        <f aca="false">N303</f>
        <v>2449</v>
      </c>
      <c r="O302" s="87" t="n">
        <f aca="false">M302+N302</f>
        <v>2449</v>
      </c>
      <c r="P302" s="76" t="n">
        <f aca="false">P303</f>
        <v>0</v>
      </c>
      <c r="Q302" s="87" t="n">
        <f aca="false">O302+P302</f>
        <v>2449</v>
      </c>
    </row>
    <row r="303" customFormat="false" ht="31.2" hidden="false" customHeight="false" outlineLevel="0" collapsed="false">
      <c r="A303" s="40"/>
      <c r="B303" s="27" t="s">
        <v>411</v>
      </c>
      <c r="C303" s="43" t="n">
        <v>902</v>
      </c>
      <c r="D303" s="62" t="s">
        <v>70</v>
      </c>
      <c r="E303" s="62" t="s">
        <v>19</v>
      </c>
      <c r="F303" s="62" t="s">
        <v>409</v>
      </c>
      <c r="G303" s="62" t="s">
        <v>112</v>
      </c>
      <c r="H303" s="62" t="s">
        <v>20</v>
      </c>
      <c r="I303" s="62" t="s">
        <v>412</v>
      </c>
      <c r="J303" s="62"/>
      <c r="L303" s="76"/>
      <c r="M303" s="87"/>
      <c r="N303" s="76" t="n">
        <f aca="false">N304</f>
        <v>2449</v>
      </c>
      <c r="O303" s="87" t="n">
        <f aca="false">M303+N303</f>
        <v>2449</v>
      </c>
      <c r="P303" s="76" t="n">
        <f aca="false">P304</f>
        <v>0</v>
      </c>
      <c r="Q303" s="87" t="n">
        <f aca="false">O303+P303</f>
        <v>2449</v>
      </c>
    </row>
    <row r="304" customFormat="false" ht="31.2" hidden="false" customHeight="false" outlineLevel="0" collapsed="false">
      <c r="A304" s="40"/>
      <c r="B304" s="67" t="s">
        <v>148</v>
      </c>
      <c r="C304" s="43" t="n">
        <v>902</v>
      </c>
      <c r="D304" s="62" t="s">
        <v>70</v>
      </c>
      <c r="E304" s="62" t="s">
        <v>19</v>
      </c>
      <c r="F304" s="62" t="s">
        <v>409</v>
      </c>
      <c r="G304" s="62" t="s">
        <v>112</v>
      </c>
      <c r="H304" s="62" t="s">
        <v>20</v>
      </c>
      <c r="I304" s="62" t="s">
        <v>412</v>
      </c>
      <c r="J304" s="62" t="s">
        <v>149</v>
      </c>
      <c r="L304" s="76"/>
      <c r="M304" s="87"/>
      <c r="N304" s="76" t="n">
        <v>2449</v>
      </c>
      <c r="O304" s="87" t="n">
        <f aca="false">M304+N304</f>
        <v>2449</v>
      </c>
      <c r="P304" s="76"/>
      <c r="Q304" s="87" t="n">
        <f aca="false">O304+P304</f>
        <v>2449</v>
      </c>
    </row>
    <row r="305" customFormat="false" ht="15.6" hidden="false" customHeight="false" outlineLevel="0" collapsed="false">
      <c r="A305" s="40"/>
      <c r="B305" s="27" t="s">
        <v>72</v>
      </c>
      <c r="C305" s="43" t="n">
        <v>902</v>
      </c>
      <c r="D305" s="62" t="s">
        <v>70</v>
      </c>
      <c r="E305" s="62" t="s">
        <v>24</v>
      </c>
      <c r="F305" s="62"/>
      <c r="G305" s="62"/>
      <c r="H305" s="62"/>
      <c r="I305" s="62"/>
      <c r="J305" s="62"/>
      <c r="K305" s="76" t="n">
        <f aca="false">K306</f>
        <v>533.7</v>
      </c>
      <c r="L305" s="76" t="n">
        <f aca="false">L306</f>
        <v>0</v>
      </c>
      <c r="M305" s="87" t="n">
        <f aca="false">K305+L305</f>
        <v>533.7</v>
      </c>
      <c r="N305" s="76" t="n">
        <f aca="false">N306</f>
        <v>17</v>
      </c>
      <c r="O305" s="87" t="n">
        <f aca="false">M305+N305</f>
        <v>550.7</v>
      </c>
      <c r="P305" s="76" t="n">
        <f aca="false">P306</f>
        <v>0</v>
      </c>
      <c r="Q305" s="87" t="n">
        <f aca="false">O305+P305</f>
        <v>550.7</v>
      </c>
    </row>
    <row r="306" customFormat="false" ht="62.4" hidden="false" customHeight="false" outlineLevel="0" collapsed="false">
      <c r="A306" s="40"/>
      <c r="B306" s="60" t="s">
        <v>364</v>
      </c>
      <c r="C306" s="43" t="n">
        <v>902</v>
      </c>
      <c r="D306" s="62" t="s">
        <v>70</v>
      </c>
      <c r="E306" s="62" t="s">
        <v>24</v>
      </c>
      <c r="F306" s="62" t="s">
        <v>365</v>
      </c>
      <c r="G306" s="62" t="s">
        <v>109</v>
      </c>
      <c r="H306" s="62" t="s">
        <v>20</v>
      </c>
      <c r="I306" s="62" t="s">
        <v>110</v>
      </c>
      <c r="J306" s="62"/>
      <c r="K306" s="76" t="n">
        <f aca="false">K307</f>
        <v>533.7</v>
      </c>
      <c r="L306" s="76" t="n">
        <f aca="false">L307</f>
        <v>0</v>
      </c>
      <c r="M306" s="87" t="n">
        <f aca="false">K306+L306</f>
        <v>533.7</v>
      </c>
      <c r="N306" s="76" t="n">
        <f aca="false">N307</f>
        <v>17</v>
      </c>
      <c r="O306" s="87" t="n">
        <f aca="false">M306+N306</f>
        <v>550.7</v>
      </c>
      <c r="P306" s="76" t="n">
        <f aca="false">P307</f>
        <v>0</v>
      </c>
      <c r="Q306" s="87" t="n">
        <f aca="false">O306+P306</f>
        <v>550.7</v>
      </c>
    </row>
    <row r="307" customFormat="false" ht="78" hidden="false" customHeight="false" outlineLevel="0" collapsed="false">
      <c r="A307" s="40"/>
      <c r="B307" s="66" t="s">
        <v>366</v>
      </c>
      <c r="C307" s="43" t="n">
        <v>902</v>
      </c>
      <c r="D307" s="62" t="s">
        <v>70</v>
      </c>
      <c r="E307" s="62" t="s">
        <v>24</v>
      </c>
      <c r="F307" s="62" t="s">
        <v>365</v>
      </c>
      <c r="G307" s="62" t="s">
        <v>112</v>
      </c>
      <c r="H307" s="62" t="s">
        <v>20</v>
      </c>
      <c r="I307" s="62" t="s">
        <v>110</v>
      </c>
      <c r="J307" s="62"/>
      <c r="K307" s="76" t="n">
        <f aca="false">K308</f>
        <v>533.7</v>
      </c>
      <c r="L307" s="76" t="n">
        <f aca="false">L308</f>
        <v>0</v>
      </c>
      <c r="M307" s="87" t="n">
        <f aca="false">K307+L307</f>
        <v>533.7</v>
      </c>
      <c r="N307" s="76" t="n">
        <f aca="false">N308</f>
        <v>17</v>
      </c>
      <c r="O307" s="87" t="n">
        <f aca="false">M307+N307</f>
        <v>550.7</v>
      </c>
      <c r="P307" s="76" t="n">
        <f aca="false">P308</f>
        <v>0</v>
      </c>
      <c r="Q307" s="87" t="n">
        <f aca="false">O307+P307</f>
        <v>550.7</v>
      </c>
    </row>
    <row r="308" customFormat="false" ht="62.4" hidden="false" customHeight="false" outlineLevel="0" collapsed="false">
      <c r="A308" s="40"/>
      <c r="B308" s="66" t="s">
        <v>367</v>
      </c>
      <c r="C308" s="43" t="n">
        <v>902</v>
      </c>
      <c r="D308" s="62" t="s">
        <v>70</v>
      </c>
      <c r="E308" s="62" t="s">
        <v>24</v>
      </c>
      <c r="F308" s="62" t="s">
        <v>365</v>
      </c>
      <c r="G308" s="62" t="s">
        <v>112</v>
      </c>
      <c r="H308" s="62" t="s">
        <v>19</v>
      </c>
      <c r="I308" s="62" t="s">
        <v>110</v>
      </c>
      <c r="J308" s="62"/>
      <c r="K308" s="76" t="n">
        <f aca="false">K309</f>
        <v>533.7</v>
      </c>
      <c r="L308" s="76" t="n">
        <f aca="false">L309</f>
        <v>0</v>
      </c>
      <c r="M308" s="87" t="n">
        <f aca="false">K308+L308</f>
        <v>533.7</v>
      </c>
      <c r="N308" s="76" t="n">
        <f aca="false">N309</f>
        <v>17</v>
      </c>
      <c r="O308" s="87" t="n">
        <f aca="false">M308+N308</f>
        <v>550.7</v>
      </c>
      <c r="P308" s="76" t="n">
        <f aca="false">P309</f>
        <v>0</v>
      </c>
      <c r="Q308" s="87" t="n">
        <f aca="false">O308+P308</f>
        <v>550.7</v>
      </c>
    </row>
    <row r="309" customFormat="false" ht="46.8" hidden="false" customHeight="false" outlineLevel="0" collapsed="false">
      <c r="A309" s="40"/>
      <c r="B309" s="66" t="s">
        <v>368</v>
      </c>
      <c r="C309" s="43" t="n">
        <v>902</v>
      </c>
      <c r="D309" s="62" t="s">
        <v>70</v>
      </c>
      <c r="E309" s="62" t="s">
        <v>24</v>
      </c>
      <c r="F309" s="62" t="s">
        <v>365</v>
      </c>
      <c r="G309" s="62" t="s">
        <v>112</v>
      </c>
      <c r="H309" s="62" t="s">
        <v>19</v>
      </c>
      <c r="I309" s="62" t="s">
        <v>369</v>
      </c>
      <c r="J309" s="62"/>
      <c r="K309" s="76" t="n">
        <f aca="false">K310</f>
        <v>533.7</v>
      </c>
      <c r="L309" s="76" t="n">
        <f aca="false">L310</f>
        <v>0</v>
      </c>
      <c r="M309" s="87" t="n">
        <f aca="false">K309+L309</f>
        <v>533.7</v>
      </c>
      <c r="N309" s="76" t="n">
        <f aca="false">N310</f>
        <v>17</v>
      </c>
      <c r="O309" s="87" t="n">
        <f aca="false">M309+N309</f>
        <v>550.7</v>
      </c>
      <c r="P309" s="76" t="n">
        <f aca="false">P310</f>
        <v>0</v>
      </c>
      <c r="Q309" s="87" t="n">
        <f aca="false">O309+P309</f>
        <v>550.7</v>
      </c>
    </row>
    <row r="310" customFormat="false" ht="31.2" hidden="false" customHeight="false" outlineLevel="0" collapsed="false">
      <c r="A310" s="40"/>
      <c r="B310" s="27" t="s">
        <v>148</v>
      </c>
      <c r="C310" s="71" t="n">
        <v>902</v>
      </c>
      <c r="D310" s="62" t="s">
        <v>70</v>
      </c>
      <c r="E310" s="62" t="s">
        <v>24</v>
      </c>
      <c r="F310" s="62" t="s">
        <v>365</v>
      </c>
      <c r="G310" s="62" t="s">
        <v>112</v>
      </c>
      <c r="H310" s="62" t="s">
        <v>19</v>
      </c>
      <c r="I310" s="62" t="s">
        <v>369</v>
      </c>
      <c r="J310" s="62" t="s">
        <v>149</v>
      </c>
      <c r="K310" s="76" t="n">
        <v>533.7</v>
      </c>
      <c r="L310" s="76"/>
      <c r="M310" s="87" t="n">
        <f aca="false">K310+L310</f>
        <v>533.7</v>
      </c>
      <c r="N310" s="76" t="n">
        <v>17</v>
      </c>
      <c r="O310" s="87" t="n">
        <f aca="false">M310+N310</f>
        <v>550.7</v>
      </c>
      <c r="P310" s="76"/>
      <c r="Q310" s="87" t="n">
        <f aca="false">O310+P310</f>
        <v>550.7</v>
      </c>
    </row>
    <row r="311" customFormat="false" ht="31.2" hidden="false" customHeight="false" outlineLevel="0" collapsed="false">
      <c r="A311" s="40"/>
      <c r="B311" s="28" t="s">
        <v>80</v>
      </c>
      <c r="C311" s="71" t="n">
        <v>902</v>
      </c>
      <c r="D311" s="62" t="s">
        <v>32</v>
      </c>
      <c r="E311" s="62"/>
      <c r="F311" s="54"/>
      <c r="G311" s="54"/>
      <c r="H311" s="54"/>
      <c r="I311" s="54"/>
      <c r="J311" s="54"/>
      <c r="K311" s="76" t="n">
        <f aca="false">K312</f>
        <v>15668.2</v>
      </c>
      <c r="L311" s="76" t="n">
        <f aca="false">L312</f>
        <v>0</v>
      </c>
      <c r="M311" s="87" t="n">
        <f aca="false">K311+L311</f>
        <v>15668.2</v>
      </c>
      <c r="N311" s="76" t="n">
        <f aca="false">N312</f>
        <v>-2736.8</v>
      </c>
      <c r="O311" s="87" t="n">
        <f aca="false">M311+N311</f>
        <v>12931.4</v>
      </c>
      <c r="P311" s="76" t="n">
        <f aca="false">P312</f>
        <v>0</v>
      </c>
      <c r="Q311" s="87" t="n">
        <f aca="false">O311+P311</f>
        <v>12931.4</v>
      </c>
    </row>
    <row r="312" customFormat="false" ht="31.2" hidden="false" customHeight="false" outlineLevel="0" collapsed="false">
      <c r="A312" s="40"/>
      <c r="B312" s="28" t="s">
        <v>81</v>
      </c>
      <c r="C312" s="71" t="n">
        <v>902</v>
      </c>
      <c r="D312" s="62" t="s">
        <v>32</v>
      </c>
      <c r="E312" s="62" t="s">
        <v>19</v>
      </c>
      <c r="F312" s="54"/>
      <c r="G312" s="54"/>
      <c r="H312" s="54"/>
      <c r="I312" s="54"/>
      <c r="J312" s="54"/>
      <c r="K312" s="76" t="n">
        <f aca="false">K313</f>
        <v>15668.2</v>
      </c>
      <c r="L312" s="76" t="n">
        <f aca="false">L313</f>
        <v>0</v>
      </c>
      <c r="M312" s="87" t="n">
        <f aca="false">K312+L312</f>
        <v>15668.2</v>
      </c>
      <c r="N312" s="76" t="n">
        <f aca="false">N313</f>
        <v>-2736.8</v>
      </c>
      <c r="O312" s="87" t="n">
        <f aca="false">M312+N312</f>
        <v>12931.4</v>
      </c>
      <c r="P312" s="76" t="n">
        <f aca="false">P313</f>
        <v>0</v>
      </c>
      <c r="Q312" s="87" t="n">
        <f aca="false">O312+P312</f>
        <v>12931.4</v>
      </c>
    </row>
    <row r="313" customFormat="false" ht="46.8" hidden="false" customHeight="false" outlineLevel="0" collapsed="false">
      <c r="A313" s="40"/>
      <c r="B313" s="27" t="s">
        <v>379</v>
      </c>
      <c r="C313" s="71" t="n">
        <v>902</v>
      </c>
      <c r="D313" s="62" t="s">
        <v>32</v>
      </c>
      <c r="E313" s="62" t="s">
        <v>19</v>
      </c>
      <c r="F313" s="62" t="s">
        <v>380</v>
      </c>
      <c r="G313" s="62" t="s">
        <v>109</v>
      </c>
      <c r="H313" s="62" t="s">
        <v>20</v>
      </c>
      <c r="I313" s="62" t="s">
        <v>110</v>
      </c>
      <c r="J313" s="54"/>
      <c r="K313" s="76" t="n">
        <f aca="false">K314</f>
        <v>15668.2</v>
      </c>
      <c r="L313" s="76" t="n">
        <f aca="false">L314</f>
        <v>0</v>
      </c>
      <c r="M313" s="87" t="n">
        <f aca="false">K313+L313</f>
        <v>15668.2</v>
      </c>
      <c r="N313" s="76" t="n">
        <f aca="false">N314</f>
        <v>-2736.8</v>
      </c>
      <c r="O313" s="87" t="n">
        <f aca="false">M313+N313</f>
        <v>12931.4</v>
      </c>
      <c r="P313" s="76" t="n">
        <f aca="false">P314</f>
        <v>0</v>
      </c>
      <c r="Q313" s="87" t="n">
        <f aca="false">O313+P313</f>
        <v>12931.4</v>
      </c>
    </row>
    <row r="314" customFormat="false" ht="31.2" hidden="false" customHeight="false" outlineLevel="0" collapsed="false">
      <c r="A314" s="40"/>
      <c r="B314" s="60" t="s">
        <v>396</v>
      </c>
      <c r="C314" s="71" t="n">
        <v>902</v>
      </c>
      <c r="D314" s="62" t="s">
        <v>32</v>
      </c>
      <c r="E314" s="62" t="s">
        <v>19</v>
      </c>
      <c r="F314" s="62" t="s">
        <v>380</v>
      </c>
      <c r="G314" s="62" t="s">
        <v>397</v>
      </c>
      <c r="H314" s="62" t="s">
        <v>20</v>
      </c>
      <c r="I314" s="62" t="s">
        <v>110</v>
      </c>
      <c r="J314" s="54"/>
      <c r="K314" s="76" t="n">
        <f aca="false">K315</f>
        <v>15668.2</v>
      </c>
      <c r="L314" s="76" t="n">
        <f aca="false">L315</f>
        <v>0</v>
      </c>
      <c r="M314" s="87" t="n">
        <f aca="false">K314+L314</f>
        <v>15668.2</v>
      </c>
      <c r="N314" s="76" t="n">
        <f aca="false">N315</f>
        <v>-2736.8</v>
      </c>
      <c r="O314" s="87" t="n">
        <f aca="false">M314+N314</f>
        <v>12931.4</v>
      </c>
      <c r="P314" s="76" t="n">
        <f aca="false">P315</f>
        <v>0</v>
      </c>
      <c r="Q314" s="87" t="n">
        <f aca="false">O314+P314</f>
        <v>12931.4</v>
      </c>
    </row>
    <row r="315" customFormat="false" ht="46.8" hidden="false" customHeight="false" outlineLevel="0" collapsed="false">
      <c r="A315" s="40"/>
      <c r="B315" s="66" t="s">
        <v>398</v>
      </c>
      <c r="C315" s="71" t="n">
        <v>902</v>
      </c>
      <c r="D315" s="62" t="s">
        <v>32</v>
      </c>
      <c r="E315" s="62" t="s">
        <v>19</v>
      </c>
      <c r="F315" s="62" t="s">
        <v>380</v>
      </c>
      <c r="G315" s="62" t="s">
        <v>397</v>
      </c>
      <c r="H315" s="62" t="s">
        <v>20</v>
      </c>
      <c r="I315" s="62" t="s">
        <v>399</v>
      </c>
      <c r="J315" s="54"/>
      <c r="K315" s="76" t="n">
        <f aca="false">K316</f>
        <v>15668.2</v>
      </c>
      <c r="L315" s="76" t="n">
        <f aca="false">L316</f>
        <v>0</v>
      </c>
      <c r="M315" s="87" t="n">
        <f aca="false">K315+L315</f>
        <v>15668.2</v>
      </c>
      <c r="N315" s="76" t="n">
        <f aca="false">N316</f>
        <v>-2736.8</v>
      </c>
      <c r="O315" s="87" t="n">
        <f aca="false">M315+N315</f>
        <v>12931.4</v>
      </c>
      <c r="P315" s="76" t="n">
        <f aca="false">P316</f>
        <v>0</v>
      </c>
      <c r="Q315" s="87" t="n">
        <f aca="false">O315+P315</f>
        <v>12931.4</v>
      </c>
    </row>
    <row r="316" customFormat="false" ht="31.2" hidden="false" customHeight="false" outlineLevel="0" collapsed="false">
      <c r="A316" s="40"/>
      <c r="B316" s="17" t="s">
        <v>400</v>
      </c>
      <c r="C316" s="71" t="n">
        <v>902</v>
      </c>
      <c r="D316" s="62" t="s">
        <v>32</v>
      </c>
      <c r="E316" s="62" t="s">
        <v>19</v>
      </c>
      <c r="F316" s="62" t="s">
        <v>380</v>
      </c>
      <c r="G316" s="62" t="s">
        <v>397</v>
      </c>
      <c r="H316" s="62" t="s">
        <v>20</v>
      </c>
      <c r="I316" s="62" t="s">
        <v>399</v>
      </c>
      <c r="J316" s="62" t="s">
        <v>401</v>
      </c>
      <c r="K316" s="76" t="n">
        <v>15668.2</v>
      </c>
      <c r="L316" s="76"/>
      <c r="M316" s="87" t="n">
        <f aca="false">K316+L316</f>
        <v>15668.2</v>
      </c>
      <c r="N316" s="76" t="n">
        <v>-2736.8</v>
      </c>
      <c r="O316" s="87" t="n">
        <f aca="false">M316+N316</f>
        <v>12931.4</v>
      </c>
      <c r="P316" s="76"/>
      <c r="Q316" s="87" t="n">
        <f aca="false">O316+P316</f>
        <v>12931.4</v>
      </c>
    </row>
    <row r="317" customFormat="false" ht="15.6" hidden="false" customHeight="true" outlineLevel="0" collapsed="false">
      <c r="A317" s="40" t="s">
        <v>37</v>
      </c>
      <c r="B317" s="21" t="s">
        <v>433</v>
      </c>
      <c r="C317" s="48" t="n">
        <v>905</v>
      </c>
      <c r="D317" s="74"/>
      <c r="E317" s="65"/>
      <c r="F317" s="62"/>
      <c r="G317" s="62"/>
      <c r="H317" s="62"/>
      <c r="I317" s="62"/>
      <c r="J317" s="54"/>
      <c r="K317" s="82" t="n">
        <f aca="false">K318+K327</f>
        <v>35561</v>
      </c>
      <c r="L317" s="82" t="n">
        <f aca="false">L318+L327</f>
        <v>0</v>
      </c>
      <c r="M317" s="98" t="n">
        <f aca="false">K317+L317</f>
        <v>35561</v>
      </c>
      <c r="N317" s="82" t="n">
        <f aca="false">N318+N327</f>
        <v>0</v>
      </c>
      <c r="O317" s="98" t="n">
        <f aca="false">M317+N317</f>
        <v>35561</v>
      </c>
      <c r="P317" s="82" t="n">
        <f aca="false">P318+P327</f>
        <v>0</v>
      </c>
      <c r="Q317" s="98" t="n">
        <f aca="false">O317+P317</f>
        <v>35561</v>
      </c>
    </row>
    <row r="318" customFormat="false" ht="15.6" hidden="false" customHeight="false" outlineLevel="0" collapsed="false">
      <c r="A318" s="40"/>
      <c r="B318" s="27" t="s">
        <v>18</v>
      </c>
      <c r="C318" s="71" t="n">
        <v>905</v>
      </c>
      <c r="D318" s="62" t="s">
        <v>19</v>
      </c>
      <c r="E318" s="65"/>
      <c r="F318" s="62"/>
      <c r="G318" s="62"/>
      <c r="H318" s="62"/>
      <c r="I318" s="62"/>
      <c r="J318" s="54"/>
      <c r="K318" s="76" t="n">
        <f aca="false">K319</f>
        <v>13499.6</v>
      </c>
      <c r="L318" s="76" t="n">
        <f aca="false">L319</f>
        <v>0</v>
      </c>
      <c r="M318" s="87" t="n">
        <f aca="false">K318+L318</f>
        <v>13499.6</v>
      </c>
      <c r="N318" s="76" t="n">
        <f aca="false">N319</f>
        <v>0</v>
      </c>
      <c r="O318" s="87" t="n">
        <f aca="false">M318+N318</f>
        <v>13499.6</v>
      </c>
      <c r="P318" s="76" t="n">
        <f aca="false">P319</f>
        <v>0</v>
      </c>
      <c r="Q318" s="87" t="n">
        <f aca="false">O318+P318</f>
        <v>13499.6</v>
      </c>
    </row>
    <row r="319" customFormat="false" ht="62.4" hidden="false" customHeight="false" outlineLevel="0" collapsed="false">
      <c r="A319" s="40"/>
      <c r="B319" s="27" t="s">
        <v>434</v>
      </c>
      <c r="C319" s="71" t="n">
        <v>905</v>
      </c>
      <c r="D319" s="62" t="s">
        <v>19</v>
      </c>
      <c r="E319" s="62" t="s">
        <v>28</v>
      </c>
      <c r="F319" s="62"/>
      <c r="G319" s="62"/>
      <c r="H319" s="62"/>
      <c r="I319" s="62"/>
      <c r="J319" s="54"/>
      <c r="K319" s="76" t="n">
        <f aca="false">K320</f>
        <v>13499.6</v>
      </c>
      <c r="L319" s="76" t="n">
        <f aca="false">L320</f>
        <v>0</v>
      </c>
      <c r="M319" s="87" t="n">
        <f aca="false">K319+L319</f>
        <v>13499.6</v>
      </c>
      <c r="N319" s="76" t="n">
        <f aca="false">N320</f>
        <v>0</v>
      </c>
      <c r="O319" s="87" t="n">
        <f aca="false">M319+N319</f>
        <v>13499.6</v>
      </c>
      <c r="P319" s="76" t="n">
        <f aca="false">P320</f>
        <v>0</v>
      </c>
      <c r="Q319" s="87" t="n">
        <f aca="false">O319+P319</f>
        <v>13499.6</v>
      </c>
    </row>
    <row r="320" customFormat="false" ht="93.6" hidden="false" customHeight="false" outlineLevel="0" collapsed="false">
      <c r="A320" s="40"/>
      <c r="B320" s="60" t="s">
        <v>352</v>
      </c>
      <c r="C320" s="71" t="n">
        <v>905</v>
      </c>
      <c r="D320" s="62" t="s">
        <v>19</v>
      </c>
      <c r="E320" s="62" t="s">
        <v>28</v>
      </c>
      <c r="F320" s="62" t="s">
        <v>353</v>
      </c>
      <c r="G320" s="62" t="s">
        <v>109</v>
      </c>
      <c r="H320" s="62" t="s">
        <v>20</v>
      </c>
      <c r="I320" s="62" t="s">
        <v>110</v>
      </c>
      <c r="J320" s="62"/>
      <c r="K320" s="76" t="n">
        <f aca="false">K321</f>
        <v>13499.6</v>
      </c>
      <c r="L320" s="76" t="n">
        <f aca="false">L321</f>
        <v>0</v>
      </c>
      <c r="M320" s="87" t="n">
        <f aca="false">K320+L320</f>
        <v>13499.6</v>
      </c>
      <c r="N320" s="76" t="n">
        <f aca="false">N321</f>
        <v>0</v>
      </c>
      <c r="O320" s="87" t="n">
        <f aca="false">M320+N320</f>
        <v>13499.6</v>
      </c>
      <c r="P320" s="76" t="n">
        <f aca="false">P321</f>
        <v>0</v>
      </c>
      <c r="Q320" s="87" t="n">
        <f aca="false">O320+P320</f>
        <v>13499.6</v>
      </c>
    </row>
    <row r="321" customFormat="false" ht="93.6" hidden="false" customHeight="false" outlineLevel="0" collapsed="false">
      <c r="A321" s="40"/>
      <c r="B321" s="66" t="s">
        <v>361</v>
      </c>
      <c r="C321" s="71" t="n">
        <v>905</v>
      </c>
      <c r="D321" s="62" t="s">
        <v>19</v>
      </c>
      <c r="E321" s="62" t="s">
        <v>28</v>
      </c>
      <c r="F321" s="62" t="s">
        <v>353</v>
      </c>
      <c r="G321" s="62" t="s">
        <v>131</v>
      </c>
      <c r="H321" s="62" t="s">
        <v>20</v>
      </c>
      <c r="I321" s="62" t="s">
        <v>110</v>
      </c>
      <c r="J321" s="62"/>
      <c r="K321" s="76" t="n">
        <f aca="false">K322</f>
        <v>13499.6</v>
      </c>
      <c r="L321" s="76" t="n">
        <f aca="false">L322</f>
        <v>0</v>
      </c>
      <c r="M321" s="87" t="n">
        <f aca="false">K321+L321</f>
        <v>13499.6</v>
      </c>
      <c r="N321" s="76" t="n">
        <f aca="false">N322</f>
        <v>0</v>
      </c>
      <c r="O321" s="87" t="n">
        <f aca="false">M321+N321</f>
        <v>13499.6</v>
      </c>
      <c r="P321" s="76" t="n">
        <f aca="false">P322</f>
        <v>0</v>
      </c>
      <c r="Q321" s="87" t="n">
        <f aca="false">O321+P321</f>
        <v>13499.6</v>
      </c>
    </row>
    <row r="322" customFormat="false" ht="31.2" hidden="false" customHeight="false" outlineLevel="0" collapsed="false">
      <c r="A322" s="40"/>
      <c r="B322" s="66" t="s">
        <v>362</v>
      </c>
      <c r="C322" s="71" t="n">
        <v>905</v>
      </c>
      <c r="D322" s="62" t="s">
        <v>19</v>
      </c>
      <c r="E322" s="62" t="s">
        <v>28</v>
      </c>
      <c r="F322" s="62" t="s">
        <v>353</v>
      </c>
      <c r="G322" s="62" t="s">
        <v>131</v>
      </c>
      <c r="H322" s="62" t="s">
        <v>19</v>
      </c>
      <c r="I322" s="62" t="s">
        <v>110</v>
      </c>
      <c r="J322" s="62"/>
      <c r="K322" s="76" t="n">
        <f aca="false">K323</f>
        <v>13499.6</v>
      </c>
      <c r="L322" s="76" t="n">
        <f aca="false">L323</f>
        <v>0</v>
      </c>
      <c r="M322" s="87" t="n">
        <f aca="false">K322+L322</f>
        <v>13499.6</v>
      </c>
      <c r="N322" s="76" t="n">
        <f aca="false">N323</f>
        <v>0</v>
      </c>
      <c r="O322" s="87" t="n">
        <f aca="false">M322+N322</f>
        <v>13499.6</v>
      </c>
      <c r="P322" s="76" t="n">
        <f aca="false">P323</f>
        <v>0</v>
      </c>
      <c r="Q322" s="87" t="n">
        <f aca="false">O322+P322</f>
        <v>13499.6</v>
      </c>
    </row>
    <row r="323" customFormat="false" ht="31.2" hidden="false" customHeight="false" outlineLevel="0" collapsed="false">
      <c r="A323" s="40"/>
      <c r="B323" s="66" t="s">
        <v>171</v>
      </c>
      <c r="C323" s="71" t="n">
        <v>905</v>
      </c>
      <c r="D323" s="62" t="s">
        <v>19</v>
      </c>
      <c r="E323" s="62" t="s">
        <v>28</v>
      </c>
      <c r="F323" s="62" t="s">
        <v>353</v>
      </c>
      <c r="G323" s="62" t="s">
        <v>131</v>
      </c>
      <c r="H323" s="62" t="s">
        <v>19</v>
      </c>
      <c r="I323" s="62" t="s">
        <v>172</v>
      </c>
      <c r="J323" s="62"/>
      <c r="K323" s="76" t="n">
        <f aca="false">K324+K325+K326</f>
        <v>13499.6</v>
      </c>
      <c r="L323" s="76" t="n">
        <f aca="false">L324+L325+L326</f>
        <v>0</v>
      </c>
      <c r="M323" s="87" t="n">
        <f aca="false">K323+L323</f>
        <v>13499.6</v>
      </c>
      <c r="N323" s="76" t="n">
        <f aca="false">N324+N325+N326</f>
        <v>0</v>
      </c>
      <c r="O323" s="87" t="n">
        <f aca="false">M323+N323</f>
        <v>13499.6</v>
      </c>
      <c r="P323" s="76" t="n">
        <f aca="false">P324+P325+P326</f>
        <v>0</v>
      </c>
      <c r="Q323" s="87" t="n">
        <f aca="false">O323+P323</f>
        <v>13499.6</v>
      </c>
    </row>
    <row r="324" customFormat="false" ht="93.6" hidden="false" customHeight="false" outlineLevel="0" collapsed="false">
      <c r="A324" s="40"/>
      <c r="B324" s="27" t="s">
        <v>116</v>
      </c>
      <c r="C324" s="71" t="n">
        <v>905</v>
      </c>
      <c r="D324" s="62" t="s">
        <v>19</v>
      </c>
      <c r="E324" s="62" t="s">
        <v>28</v>
      </c>
      <c r="F324" s="62" t="s">
        <v>353</v>
      </c>
      <c r="G324" s="62" t="s">
        <v>131</v>
      </c>
      <c r="H324" s="62" t="s">
        <v>19</v>
      </c>
      <c r="I324" s="62" t="s">
        <v>172</v>
      </c>
      <c r="J324" s="62" t="s">
        <v>117</v>
      </c>
      <c r="K324" s="76" t="n">
        <v>12574.8</v>
      </c>
      <c r="L324" s="76"/>
      <c r="M324" s="87" t="n">
        <f aca="false">K324+L324</f>
        <v>12574.8</v>
      </c>
      <c r="N324" s="76"/>
      <c r="O324" s="87" t="n">
        <f aca="false">M324+N324</f>
        <v>12574.8</v>
      </c>
      <c r="P324" s="76" t="n">
        <v>-55.3</v>
      </c>
      <c r="Q324" s="87" t="n">
        <f aca="false">O324+P324</f>
        <v>12519.5</v>
      </c>
    </row>
    <row r="325" customFormat="false" ht="31.2" hidden="false" customHeight="false" outlineLevel="0" collapsed="false">
      <c r="A325" s="40"/>
      <c r="B325" s="27" t="s">
        <v>118</v>
      </c>
      <c r="C325" s="71" t="n">
        <v>905</v>
      </c>
      <c r="D325" s="62" t="s">
        <v>19</v>
      </c>
      <c r="E325" s="62" t="s">
        <v>28</v>
      </c>
      <c r="F325" s="62" t="s">
        <v>353</v>
      </c>
      <c r="G325" s="62" t="s">
        <v>131</v>
      </c>
      <c r="H325" s="62" t="s">
        <v>19</v>
      </c>
      <c r="I325" s="62" t="s">
        <v>172</v>
      </c>
      <c r="J325" s="62" t="s">
        <v>119</v>
      </c>
      <c r="K325" s="76" t="n">
        <v>910.6</v>
      </c>
      <c r="L325" s="76"/>
      <c r="M325" s="87" t="n">
        <f aca="false">K325+L325</f>
        <v>910.6</v>
      </c>
      <c r="N325" s="76"/>
      <c r="O325" s="87" t="n">
        <f aca="false">M325+N325</f>
        <v>910.6</v>
      </c>
      <c r="P325" s="76" t="n">
        <v>55.3</v>
      </c>
      <c r="Q325" s="87" t="n">
        <f aca="false">O325+P325</f>
        <v>965.9</v>
      </c>
    </row>
    <row r="326" customFormat="false" ht="15.6" hidden="false" customHeight="false" outlineLevel="0" collapsed="false">
      <c r="A326" s="40"/>
      <c r="B326" s="27" t="s">
        <v>122</v>
      </c>
      <c r="C326" s="71" t="n">
        <v>905</v>
      </c>
      <c r="D326" s="62" t="s">
        <v>19</v>
      </c>
      <c r="E326" s="62" t="s">
        <v>28</v>
      </c>
      <c r="F326" s="62" t="s">
        <v>353</v>
      </c>
      <c r="G326" s="62" t="s">
        <v>131</v>
      </c>
      <c r="H326" s="62" t="s">
        <v>19</v>
      </c>
      <c r="I326" s="62" t="s">
        <v>172</v>
      </c>
      <c r="J326" s="62" t="s">
        <v>123</v>
      </c>
      <c r="K326" s="76" t="n">
        <v>14.2</v>
      </c>
      <c r="L326" s="76"/>
      <c r="M326" s="87" t="n">
        <f aca="false">K326+L326</f>
        <v>14.2</v>
      </c>
      <c r="N326" s="76"/>
      <c r="O326" s="87" t="n">
        <f aca="false">M326+N326</f>
        <v>14.2</v>
      </c>
      <c r="P326" s="76"/>
      <c r="Q326" s="87" t="n">
        <f aca="false">O326+P326</f>
        <v>14.2</v>
      </c>
    </row>
    <row r="327" customFormat="false" ht="46.8" hidden="false" customHeight="false" outlineLevel="0" collapsed="false">
      <c r="A327" s="40"/>
      <c r="B327" s="27" t="s">
        <v>83</v>
      </c>
      <c r="C327" s="71" t="n">
        <v>905</v>
      </c>
      <c r="D327" s="62" t="s">
        <v>84</v>
      </c>
      <c r="E327" s="62"/>
      <c r="F327" s="62"/>
      <c r="G327" s="62"/>
      <c r="H327" s="62"/>
      <c r="I327" s="62"/>
      <c r="J327" s="62"/>
      <c r="K327" s="76" t="n">
        <f aca="false">K328</f>
        <v>22061.4</v>
      </c>
      <c r="L327" s="76" t="n">
        <f aca="false">L328</f>
        <v>0</v>
      </c>
      <c r="M327" s="87" t="n">
        <f aca="false">K327+L327</f>
        <v>22061.4</v>
      </c>
      <c r="N327" s="76" t="n">
        <f aca="false">N328</f>
        <v>0</v>
      </c>
      <c r="O327" s="87" t="n">
        <f aca="false">M327+N327</f>
        <v>22061.4</v>
      </c>
      <c r="P327" s="76" t="n">
        <f aca="false">P328</f>
        <v>0</v>
      </c>
      <c r="Q327" s="87" t="n">
        <f aca="false">O327+P327</f>
        <v>22061.4</v>
      </c>
    </row>
    <row r="328" customFormat="false" ht="62.4" hidden="false" customHeight="false" outlineLevel="0" collapsed="false">
      <c r="A328" s="40"/>
      <c r="B328" s="27" t="s">
        <v>85</v>
      </c>
      <c r="C328" s="71" t="n">
        <v>905</v>
      </c>
      <c r="D328" s="62" t="s">
        <v>84</v>
      </c>
      <c r="E328" s="62" t="s">
        <v>19</v>
      </c>
      <c r="F328" s="62"/>
      <c r="G328" s="62"/>
      <c r="H328" s="62"/>
      <c r="I328" s="62"/>
      <c r="J328" s="62"/>
      <c r="K328" s="76" t="n">
        <f aca="false">K329</f>
        <v>22061.4</v>
      </c>
      <c r="L328" s="76" t="n">
        <f aca="false">L329</f>
        <v>0</v>
      </c>
      <c r="M328" s="87" t="n">
        <f aca="false">K328+L328</f>
        <v>22061.4</v>
      </c>
      <c r="N328" s="76" t="n">
        <f aca="false">N329</f>
        <v>0</v>
      </c>
      <c r="O328" s="87" t="n">
        <f aca="false">M328+N328</f>
        <v>22061.4</v>
      </c>
      <c r="P328" s="76" t="n">
        <f aca="false">P329</f>
        <v>0</v>
      </c>
      <c r="Q328" s="87" t="n">
        <f aca="false">O328+P328</f>
        <v>22061.4</v>
      </c>
    </row>
    <row r="329" customFormat="false" ht="93.6" hidden="false" customHeight="false" outlineLevel="0" collapsed="false">
      <c r="A329" s="40"/>
      <c r="B329" s="60" t="s">
        <v>352</v>
      </c>
      <c r="C329" s="71" t="n">
        <v>905</v>
      </c>
      <c r="D329" s="62" t="s">
        <v>84</v>
      </c>
      <c r="E329" s="62" t="s">
        <v>19</v>
      </c>
      <c r="F329" s="62" t="s">
        <v>353</v>
      </c>
      <c r="G329" s="62" t="s">
        <v>109</v>
      </c>
      <c r="H329" s="62" t="s">
        <v>20</v>
      </c>
      <c r="I329" s="62" t="s">
        <v>110</v>
      </c>
      <c r="J329" s="62"/>
      <c r="K329" s="76" t="n">
        <f aca="false">K330</f>
        <v>22061.4</v>
      </c>
      <c r="L329" s="76" t="n">
        <f aca="false">L330</f>
        <v>0</v>
      </c>
      <c r="M329" s="87" t="n">
        <f aca="false">K329+L329</f>
        <v>22061.4</v>
      </c>
      <c r="N329" s="76" t="n">
        <f aca="false">N330</f>
        <v>0</v>
      </c>
      <c r="O329" s="87" t="n">
        <f aca="false">M329+N329</f>
        <v>22061.4</v>
      </c>
      <c r="P329" s="76" t="n">
        <f aca="false">P330</f>
        <v>0</v>
      </c>
      <c r="Q329" s="87" t="n">
        <f aca="false">O329+P329</f>
        <v>22061.4</v>
      </c>
    </row>
    <row r="330" customFormat="false" ht="46.8" hidden="false" customHeight="false" outlineLevel="0" collapsed="false">
      <c r="A330" s="40"/>
      <c r="B330" s="60" t="s">
        <v>354</v>
      </c>
      <c r="C330" s="71" t="n">
        <v>905</v>
      </c>
      <c r="D330" s="62" t="s">
        <v>84</v>
      </c>
      <c r="E330" s="62" t="s">
        <v>19</v>
      </c>
      <c r="F330" s="62" t="s">
        <v>353</v>
      </c>
      <c r="G330" s="62" t="s">
        <v>112</v>
      </c>
      <c r="H330" s="62" t="s">
        <v>20</v>
      </c>
      <c r="I330" s="62" t="s">
        <v>110</v>
      </c>
      <c r="J330" s="62"/>
      <c r="K330" s="76" t="n">
        <f aca="false">K331</f>
        <v>22061.4</v>
      </c>
      <c r="L330" s="76" t="n">
        <f aca="false">L331</f>
        <v>0</v>
      </c>
      <c r="M330" s="87" t="n">
        <f aca="false">K330+L330</f>
        <v>22061.4</v>
      </c>
      <c r="N330" s="76" t="n">
        <f aca="false">N331</f>
        <v>0</v>
      </c>
      <c r="O330" s="87" t="n">
        <f aca="false">M330+N330</f>
        <v>22061.4</v>
      </c>
      <c r="P330" s="76" t="n">
        <f aca="false">P331</f>
        <v>0</v>
      </c>
      <c r="Q330" s="87" t="n">
        <f aca="false">O330+P330</f>
        <v>22061.4</v>
      </c>
    </row>
    <row r="331" customFormat="false" ht="46.8" hidden="false" customHeight="false" outlineLevel="0" collapsed="false">
      <c r="A331" s="40"/>
      <c r="B331" s="60" t="s">
        <v>355</v>
      </c>
      <c r="C331" s="71" t="n">
        <v>905</v>
      </c>
      <c r="D331" s="62" t="s">
        <v>84</v>
      </c>
      <c r="E331" s="62" t="s">
        <v>19</v>
      </c>
      <c r="F331" s="62" t="s">
        <v>353</v>
      </c>
      <c r="G331" s="62" t="s">
        <v>112</v>
      </c>
      <c r="H331" s="62" t="s">
        <v>19</v>
      </c>
      <c r="I331" s="62" t="s">
        <v>110</v>
      </c>
      <c r="J331" s="62"/>
      <c r="K331" s="76" t="n">
        <f aca="false">K332</f>
        <v>22061.4</v>
      </c>
      <c r="L331" s="76" t="n">
        <f aca="false">L332+L334</f>
        <v>0</v>
      </c>
      <c r="M331" s="87" t="n">
        <f aca="false">K331+L331</f>
        <v>22061.4</v>
      </c>
      <c r="N331" s="76" t="n">
        <f aca="false">N332+N334</f>
        <v>0</v>
      </c>
      <c r="O331" s="87" t="n">
        <f aca="false">M331+N331</f>
        <v>22061.4</v>
      </c>
      <c r="P331" s="76" t="n">
        <f aca="false">P332+P334</f>
        <v>0</v>
      </c>
      <c r="Q331" s="87" t="n">
        <f aca="false">O331+P331</f>
        <v>22061.4</v>
      </c>
    </row>
    <row r="332" customFormat="false" ht="78" hidden="false" customHeight="false" outlineLevel="0" collapsed="false">
      <c r="A332" s="40"/>
      <c r="B332" s="60" t="s">
        <v>356</v>
      </c>
      <c r="C332" s="71" t="n">
        <v>905</v>
      </c>
      <c r="D332" s="62" t="s">
        <v>84</v>
      </c>
      <c r="E332" s="62" t="s">
        <v>19</v>
      </c>
      <c r="F332" s="62" t="s">
        <v>353</v>
      </c>
      <c r="G332" s="62" t="s">
        <v>112</v>
      </c>
      <c r="H332" s="62" t="s">
        <v>19</v>
      </c>
      <c r="I332" s="62" t="s">
        <v>357</v>
      </c>
      <c r="J332" s="62"/>
      <c r="K332" s="76" t="n">
        <f aca="false">K333</f>
        <v>22061.4</v>
      </c>
      <c r="L332" s="76" t="n">
        <f aca="false">L333</f>
        <v>-2206.2</v>
      </c>
      <c r="M332" s="87" t="n">
        <f aca="false">K332+L332</f>
        <v>19855.2</v>
      </c>
      <c r="N332" s="76" t="n">
        <f aca="false">N333</f>
        <v>0</v>
      </c>
      <c r="O332" s="87" t="n">
        <f aca="false">M332+N332</f>
        <v>19855.2</v>
      </c>
      <c r="P332" s="76" t="n">
        <f aca="false">P333</f>
        <v>0</v>
      </c>
      <c r="Q332" s="87" t="n">
        <f aca="false">O332+P332</f>
        <v>19855.2</v>
      </c>
    </row>
    <row r="333" customFormat="false" ht="15.6" hidden="false" customHeight="false" outlineLevel="0" collapsed="false">
      <c r="A333" s="40"/>
      <c r="B333" s="27" t="s">
        <v>358</v>
      </c>
      <c r="C333" s="71" t="n">
        <v>905</v>
      </c>
      <c r="D333" s="62" t="s">
        <v>84</v>
      </c>
      <c r="E333" s="62" t="s">
        <v>19</v>
      </c>
      <c r="F333" s="62" t="s">
        <v>353</v>
      </c>
      <c r="G333" s="62" t="s">
        <v>112</v>
      </c>
      <c r="H333" s="62" t="s">
        <v>19</v>
      </c>
      <c r="I333" s="62" t="s">
        <v>357</v>
      </c>
      <c r="J333" s="62" t="s">
        <v>359</v>
      </c>
      <c r="K333" s="76" t="n">
        <v>22061.4</v>
      </c>
      <c r="L333" s="76" t="n">
        <v>-2206.2</v>
      </c>
      <c r="M333" s="87" t="n">
        <f aca="false">K333+L333</f>
        <v>19855.2</v>
      </c>
      <c r="N333" s="76"/>
      <c r="O333" s="87" t="n">
        <f aca="false">M333+N333</f>
        <v>19855.2</v>
      </c>
      <c r="P333" s="76"/>
      <c r="Q333" s="87" t="n">
        <f aca="false">O333+P333</f>
        <v>19855.2</v>
      </c>
    </row>
    <row r="334" customFormat="false" ht="78" hidden="false" customHeight="false" outlineLevel="0" collapsed="false">
      <c r="A334" s="40"/>
      <c r="B334" s="60" t="s">
        <v>356</v>
      </c>
      <c r="C334" s="71" t="n">
        <v>905</v>
      </c>
      <c r="D334" s="62" t="s">
        <v>84</v>
      </c>
      <c r="E334" s="62" t="s">
        <v>19</v>
      </c>
      <c r="F334" s="62" t="s">
        <v>353</v>
      </c>
      <c r="G334" s="62" t="s">
        <v>112</v>
      </c>
      <c r="H334" s="62" t="s">
        <v>19</v>
      </c>
      <c r="I334" s="62" t="s">
        <v>360</v>
      </c>
      <c r="J334" s="62"/>
      <c r="K334" s="76" t="n">
        <f aca="false">K335</f>
        <v>0</v>
      </c>
      <c r="L334" s="76" t="n">
        <f aca="false">L335</f>
        <v>2206.2</v>
      </c>
      <c r="M334" s="87" t="n">
        <f aca="false">K334+L334</f>
        <v>2206.2</v>
      </c>
      <c r="N334" s="76" t="n">
        <f aca="false">N335</f>
        <v>0</v>
      </c>
      <c r="O334" s="87" t="n">
        <f aca="false">M334+N334</f>
        <v>2206.2</v>
      </c>
      <c r="P334" s="76" t="n">
        <f aca="false">P335</f>
        <v>0</v>
      </c>
      <c r="Q334" s="87" t="n">
        <f aca="false">O334+P334</f>
        <v>2206.2</v>
      </c>
    </row>
    <row r="335" customFormat="false" ht="15.6" hidden="false" customHeight="false" outlineLevel="0" collapsed="false">
      <c r="A335" s="40"/>
      <c r="B335" s="27" t="s">
        <v>358</v>
      </c>
      <c r="C335" s="71" t="n">
        <v>905</v>
      </c>
      <c r="D335" s="62" t="s">
        <v>84</v>
      </c>
      <c r="E335" s="62" t="s">
        <v>19</v>
      </c>
      <c r="F335" s="62" t="s">
        <v>353</v>
      </c>
      <c r="G335" s="62" t="s">
        <v>112</v>
      </c>
      <c r="H335" s="62" t="s">
        <v>19</v>
      </c>
      <c r="I335" s="62" t="s">
        <v>360</v>
      </c>
      <c r="J335" s="62" t="s">
        <v>359</v>
      </c>
      <c r="L335" s="76" t="n">
        <v>2206.2</v>
      </c>
      <c r="M335" s="87" t="n">
        <f aca="false">K335+L335</f>
        <v>2206.2</v>
      </c>
      <c r="N335" s="76"/>
      <c r="O335" s="87" t="n">
        <f aca="false">M335+N335</f>
        <v>2206.2</v>
      </c>
      <c r="P335" s="76"/>
      <c r="Q335" s="87" t="n">
        <f aca="false">O335+P335</f>
        <v>2206.2</v>
      </c>
    </row>
    <row r="336" customFormat="false" ht="15.6" hidden="false" customHeight="true" outlineLevel="0" collapsed="false">
      <c r="A336" s="40" t="s">
        <v>44</v>
      </c>
      <c r="B336" s="21" t="s">
        <v>435</v>
      </c>
      <c r="C336" s="48" t="n">
        <v>910</v>
      </c>
      <c r="D336" s="74"/>
      <c r="E336" s="65"/>
      <c r="F336" s="62"/>
      <c r="G336" s="62"/>
      <c r="H336" s="62"/>
      <c r="I336" s="62"/>
      <c r="J336" s="62"/>
      <c r="K336" s="82" t="n">
        <f aca="false">K337</f>
        <v>4110.1</v>
      </c>
      <c r="L336" s="82" t="n">
        <f aca="false">L337</f>
        <v>1946.4</v>
      </c>
      <c r="M336" s="98" t="n">
        <f aca="false">K336+L336</f>
        <v>6056.5</v>
      </c>
      <c r="N336" s="82" t="n">
        <f aca="false">N337</f>
        <v>0</v>
      </c>
      <c r="O336" s="98" t="n">
        <f aca="false">M336+N336</f>
        <v>6056.5</v>
      </c>
      <c r="P336" s="82" t="n">
        <f aca="false">P337</f>
        <v>0</v>
      </c>
      <c r="Q336" s="98" t="n">
        <f aca="false">O336+P336</f>
        <v>6056.5</v>
      </c>
    </row>
    <row r="337" customFormat="false" ht="15.6" hidden="false" customHeight="false" outlineLevel="0" collapsed="false">
      <c r="A337" s="40"/>
      <c r="B337" s="27" t="s">
        <v>18</v>
      </c>
      <c r="C337" s="71" t="n">
        <v>910</v>
      </c>
      <c r="D337" s="62" t="s">
        <v>19</v>
      </c>
      <c r="E337" s="65"/>
      <c r="F337" s="62"/>
      <c r="G337" s="62"/>
      <c r="H337" s="62"/>
      <c r="I337" s="62"/>
      <c r="J337" s="62"/>
      <c r="K337" s="76" t="n">
        <f aca="false">K338</f>
        <v>4110.1</v>
      </c>
      <c r="L337" s="76" t="n">
        <f aca="false">L338</f>
        <v>1946.4</v>
      </c>
      <c r="M337" s="87" t="n">
        <f aca="false">K337+L337</f>
        <v>6056.5</v>
      </c>
      <c r="N337" s="76" t="n">
        <f aca="false">N338</f>
        <v>0</v>
      </c>
      <c r="O337" s="87" t="n">
        <f aca="false">M337+N337</f>
        <v>6056.5</v>
      </c>
      <c r="P337" s="76" t="n">
        <f aca="false">P338</f>
        <v>0</v>
      </c>
      <c r="Q337" s="87" t="n">
        <f aca="false">O337+P337</f>
        <v>6056.5</v>
      </c>
    </row>
    <row r="338" customFormat="false" ht="62.4" hidden="false" customHeight="false" outlineLevel="0" collapsed="false">
      <c r="A338" s="40"/>
      <c r="B338" s="27" t="s">
        <v>434</v>
      </c>
      <c r="C338" s="71" t="n">
        <v>910</v>
      </c>
      <c r="D338" s="62" t="s">
        <v>19</v>
      </c>
      <c r="E338" s="62" t="s">
        <v>28</v>
      </c>
      <c r="F338" s="62"/>
      <c r="G338" s="62"/>
      <c r="H338" s="62"/>
      <c r="I338" s="62"/>
      <c r="J338" s="62"/>
      <c r="K338" s="76" t="n">
        <f aca="false">K339</f>
        <v>4110.1</v>
      </c>
      <c r="L338" s="76" t="n">
        <f aca="false">L339</f>
        <v>1946.4</v>
      </c>
      <c r="M338" s="87" t="n">
        <f aca="false">K338+L338</f>
        <v>6056.5</v>
      </c>
      <c r="N338" s="76" t="n">
        <f aca="false">N339</f>
        <v>0</v>
      </c>
      <c r="O338" s="87" t="n">
        <f aca="false">M338+N338</f>
        <v>6056.5</v>
      </c>
      <c r="P338" s="76" t="n">
        <f aca="false">P339</f>
        <v>0</v>
      </c>
      <c r="Q338" s="87" t="n">
        <f aca="false">O338+P338</f>
        <v>6056.5</v>
      </c>
    </row>
    <row r="339" customFormat="false" ht="46.8" hidden="false" customHeight="false" outlineLevel="0" collapsed="false">
      <c r="A339" s="40"/>
      <c r="B339" s="66" t="s">
        <v>403</v>
      </c>
      <c r="C339" s="71" t="n">
        <v>910</v>
      </c>
      <c r="D339" s="62" t="s">
        <v>19</v>
      </c>
      <c r="E339" s="62" t="s">
        <v>28</v>
      </c>
      <c r="F339" s="62" t="s">
        <v>404</v>
      </c>
      <c r="G339" s="62" t="s">
        <v>109</v>
      </c>
      <c r="H339" s="62" t="s">
        <v>20</v>
      </c>
      <c r="I339" s="62" t="s">
        <v>110</v>
      </c>
      <c r="J339" s="62"/>
      <c r="K339" s="76" t="n">
        <f aca="false">K340+K343</f>
        <v>4110.1</v>
      </c>
      <c r="L339" s="76" t="n">
        <f aca="false">L340+L343</f>
        <v>1946.4</v>
      </c>
      <c r="M339" s="87" t="n">
        <f aca="false">K339+L339</f>
        <v>6056.5</v>
      </c>
      <c r="N339" s="76" t="n">
        <f aca="false">N340+N343</f>
        <v>0</v>
      </c>
      <c r="O339" s="87" t="n">
        <f aca="false">M339+N339</f>
        <v>6056.5</v>
      </c>
      <c r="P339" s="76" t="n">
        <f aca="false">P340+P343</f>
        <v>0</v>
      </c>
      <c r="Q339" s="87" t="n">
        <f aca="false">O339+P339</f>
        <v>6056.5</v>
      </c>
    </row>
    <row r="340" customFormat="false" ht="46.8" hidden="false" customHeight="false" outlineLevel="0" collapsed="false">
      <c r="A340" s="40"/>
      <c r="B340" s="60" t="s">
        <v>405</v>
      </c>
      <c r="C340" s="71" t="n">
        <v>910</v>
      </c>
      <c r="D340" s="62" t="s">
        <v>19</v>
      </c>
      <c r="E340" s="62" t="s">
        <v>28</v>
      </c>
      <c r="F340" s="62" t="s">
        <v>404</v>
      </c>
      <c r="G340" s="62" t="s">
        <v>112</v>
      </c>
      <c r="H340" s="62" t="s">
        <v>20</v>
      </c>
      <c r="I340" s="62" t="s">
        <v>110</v>
      </c>
      <c r="J340" s="62"/>
      <c r="K340" s="76" t="n">
        <f aca="false">K341</f>
        <v>1835.5</v>
      </c>
      <c r="L340" s="76" t="n">
        <f aca="false">L341</f>
        <v>0</v>
      </c>
      <c r="M340" s="87" t="n">
        <f aca="false">K340+L340</f>
        <v>1835.5</v>
      </c>
      <c r="N340" s="76" t="n">
        <f aca="false">N341</f>
        <v>0</v>
      </c>
      <c r="O340" s="87" t="n">
        <f aca="false">M340+N340</f>
        <v>1835.5</v>
      </c>
      <c r="P340" s="76" t="n">
        <f aca="false">P341</f>
        <v>0</v>
      </c>
      <c r="Q340" s="87" t="n">
        <f aca="false">O340+P340</f>
        <v>1835.5</v>
      </c>
    </row>
    <row r="341" customFormat="false" ht="31.2" hidden="false" customHeight="false" outlineLevel="0" collapsed="false">
      <c r="A341" s="40"/>
      <c r="B341" s="66" t="s">
        <v>171</v>
      </c>
      <c r="C341" s="71" t="n">
        <v>910</v>
      </c>
      <c r="D341" s="62" t="s">
        <v>19</v>
      </c>
      <c r="E341" s="62" t="s">
        <v>28</v>
      </c>
      <c r="F341" s="62" t="s">
        <v>404</v>
      </c>
      <c r="G341" s="62" t="s">
        <v>112</v>
      </c>
      <c r="H341" s="62" t="s">
        <v>20</v>
      </c>
      <c r="I341" s="62" t="s">
        <v>172</v>
      </c>
      <c r="J341" s="62"/>
      <c r="K341" s="76" t="n">
        <f aca="false">K342</f>
        <v>1835.5</v>
      </c>
      <c r="L341" s="76" t="n">
        <f aca="false">L342</f>
        <v>0</v>
      </c>
      <c r="M341" s="87" t="n">
        <f aca="false">K341+L341</f>
        <v>1835.5</v>
      </c>
      <c r="N341" s="76" t="n">
        <f aca="false">N342</f>
        <v>0</v>
      </c>
      <c r="O341" s="87" t="n">
        <f aca="false">M341+N341</f>
        <v>1835.5</v>
      </c>
      <c r="P341" s="76" t="n">
        <f aca="false">P342</f>
        <v>0</v>
      </c>
      <c r="Q341" s="87" t="n">
        <f aca="false">O341+P341</f>
        <v>1835.5</v>
      </c>
    </row>
    <row r="342" customFormat="false" ht="93.6" hidden="false" customHeight="false" outlineLevel="0" collapsed="false">
      <c r="A342" s="40"/>
      <c r="B342" s="27" t="s">
        <v>116</v>
      </c>
      <c r="C342" s="71" t="n">
        <v>910</v>
      </c>
      <c r="D342" s="62" t="s">
        <v>19</v>
      </c>
      <c r="E342" s="62" t="s">
        <v>28</v>
      </c>
      <c r="F342" s="62" t="s">
        <v>404</v>
      </c>
      <c r="G342" s="62" t="s">
        <v>112</v>
      </c>
      <c r="H342" s="62" t="s">
        <v>20</v>
      </c>
      <c r="I342" s="62" t="s">
        <v>172</v>
      </c>
      <c r="J342" s="62" t="s">
        <v>117</v>
      </c>
      <c r="K342" s="76" t="n">
        <v>1835.5</v>
      </c>
      <c r="L342" s="76"/>
      <c r="M342" s="87" t="n">
        <f aca="false">K342+L342</f>
        <v>1835.5</v>
      </c>
      <c r="N342" s="76"/>
      <c r="O342" s="87" t="n">
        <f aca="false">M342+N342</f>
        <v>1835.5</v>
      </c>
      <c r="P342" s="76"/>
      <c r="Q342" s="87" t="n">
        <f aca="false">O342+P342</f>
        <v>1835.5</v>
      </c>
    </row>
    <row r="343" customFormat="false" ht="31.2" hidden="false" customHeight="false" outlineLevel="0" collapsed="false">
      <c r="A343" s="40"/>
      <c r="B343" s="66" t="s">
        <v>406</v>
      </c>
      <c r="C343" s="71" t="n">
        <v>910</v>
      </c>
      <c r="D343" s="62" t="s">
        <v>19</v>
      </c>
      <c r="E343" s="62" t="s">
        <v>28</v>
      </c>
      <c r="F343" s="62" t="s">
        <v>404</v>
      </c>
      <c r="G343" s="62" t="s">
        <v>131</v>
      </c>
      <c r="H343" s="62" t="s">
        <v>20</v>
      </c>
      <c r="I343" s="62" t="s">
        <v>110</v>
      </c>
      <c r="J343" s="62"/>
      <c r="K343" s="76" t="n">
        <f aca="false">K344</f>
        <v>2274.6</v>
      </c>
      <c r="L343" s="76" t="n">
        <f aca="false">L344</f>
        <v>1946.4</v>
      </c>
      <c r="M343" s="87" t="n">
        <f aca="false">K343+L343</f>
        <v>4221</v>
      </c>
      <c r="N343" s="76" t="n">
        <f aca="false">N344</f>
        <v>0</v>
      </c>
      <c r="O343" s="87" t="n">
        <f aca="false">M343+N343</f>
        <v>4221</v>
      </c>
      <c r="P343" s="76" t="n">
        <f aca="false">P344</f>
        <v>0</v>
      </c>
      <c r="Q343" s="87" t="n">
        <f aca="false">O343+P343</f>
        <v>4221</v>
      </c>
    </row>
    <row r="344" customFormat="false" ht="31.2" hidden="false" customHeight="false" outlineLevel="0" collapsed="false">
      <c r="A344" s="40"/>
      <c r="B344" s="66" t="s">
        <v>209</v>
      </c>
      <c r="C344" s="71" t="n">
        <v>910</v>
      </c>
      <c r="D344" s="62" t="s">
        <v>19</v>
      </c>
      <c r="E344" s="62" t="s">
        <v>28</v>
      </c>
      <c r="F344" s="62" t="s">
        <v>404</v>
      </c>
      <c r="G344" s="62" t="s">
        <v>131</v>
      </c>
      <c r="H344" s="62" t="s">
        <v>20</v>
      </c>
      <c r="I344" s="62" t="s">
        <v>172</v>
      </c>
      <c r="J344" s="62"/>
      <c r="K344" s="76" t="n">
        <f aca="false">K345+K346+K347</f>
        <v>2274.6</v>
      </c>
      <c r="L344" s="76" t="n">
        <f aca="false">L345+L346+L347</f>
        <v>1946.4</v>
      </c>
      <c r="M344" s="87" t="n">
        <f aca="false">K344+L344</f>
        <v>4221</v>
      </c>
      <c r="N344" s="76" t="n">
        <f aca="false">N345+N346+N347</f>
        <v>0</v>
      </c>
      <c r="O344" s="87" t="n">
        <f aca="false">M344+N344</f>
        <v>4221</v>
      </c>
      <c r="P344" s="76" t="n">
        <f aca="false">P345+P346+P347</f>
        <v>0</v>
      </c>
      <c r="Q344" s="87" t="n">
        <f aca="false">O344+P344</f>
        <v>4221</v>
      </c>
    </row>
    <row r="345" customFormat="false" ht="93.6" hidden="false" customHeight="false" outlineLevel="0" collapsed="false">
      <c r="A345" s="40"/>
      <c r="B345" s="27" t="s">
        <v>116</v>
      </c>
      <c r="C345" s="71" t="n">
        <v>910</v>
      </c>
      <c r="D345" s="62" t="s">
        <v>19</v>
      </c>
      <c r="E345" s="62" t="s">
        <v>28</v>
      </c>
      <c r="F345" s="62" t="s">
        <v>404</v>
      </c>
      <c r="G345" s="62" t="s">
        <v>131</v>
      </c>
      <c r="H345" s="62" t="s">
        <v>20</v>
      </c>
      <c r="I345" s="62" t="s">
        <v>172</v>
      </c>
      <c r="J345" s="62" t="s">
        <v>117</v>
      </c>
      <c r="K345" s="76" t="n">
        <v>1876.4</v>
      </c>
      <c r="L345" s="76" t="n">
        <v>1871.7</v>
      </c>
      <c r="M345" s="87" t="n">
        <f aca="false">K345+L345</f>
        <v>3748.1</v>
      </c>
      <c r="N345" s="76"/>
      <c r="O345" s="87" t="n">
        <f aca="false">M345+N345</f>
        <v>3748.1</v>
      </c>
      <c r="P345" s="76"/>
      <c r="Q345" s="87" t="n">
        <f aca="false">O345+P345</f>
        <v>3748.1</v>
      </c>
    </row>
    <row r="346" customFormat="false" ht="31.2" hidden="false" customHeight="false" outlineLevel="0" collapsed="false">
      <c r="A346" s="40"/>
      <c r="B346" s="27" t="s">
        <v>118</v>
      </c>
      <c r="C346" s="71" t="n">
        <v>910</v>
      </c>
      <c r="D346" s="62" t="s">
        <v>19</v>
      </c>
      <c r="E346" s="62" t="s">
        <v>28</v>
      </c>
      <c r="F346" s="62" t="s">
        <v>404</v>
      </c>
      <c r="G346" s="62" t="s">
        <v>131</v>
      </c>
      <c r="H346" s="62" t="s">
        <v>20</v>
      </c>
      <c r="I346" s="62" t="s">
        <v>172</v>
      </c>
      <c r="J346" s="62" t="s">
        <v>119</v>
      </c>
      <c r="K346" s="76" t="n">
        <v>391.7</v>
      </c>
      <c r="L346" s="76" t="n">
        <v>74.7</v>
      </c>
      <c r="M346" s="87" t="n">
        <f aca="false">K346+L346</f>
        <v>466.4</v>
      </c>
      <c r="N346" s="76"/>
      <c r="O346" s="87" t="n">
        <f aca="false">M346+N346</f>
        <v>466.4</v>
      </c>
      <c r="P346" s="76"/>
      <c r="Q346" s="87" t="n">
        <f aca="false">O346+P346</f>
        <v>466.4</v>
      </c>
    </row>
    <row r="347" customFormat="false" ht="15.6" hidden="false" customHeight="false" outlineLevel="0" collapsed="false">
      <c r="A347" s="40"/>
      <c r="B347" s="27" t="s">
        <v>122</v>
      </c>
      <c r="C347" s="71" t="n">
        <v>910</v>
      </c>
      <c r="D347" s="62" t="s">
        <v>19</v>
      </c>
      <c r="E347" s="62" t="s">
        <v>28</v>
      </c>
      <c r="F347" s="62" t="s">
        <v>404</v>
      </c>
      <c r="G347" s="62" t="s">
        <v>131</v>
      </c>
      <c r="H347" s="62" t="s">
        <v>20</v>
      </c>
      <c r="I347" s="62" t="s">
        <v>172</v>
      </c>
      <c r="J347" s="62" t="s">
        <v>123</v>
      </c>
      <c r="K347" s="76" t="n">
        <v>6.5</v>
      </c>
      <c r="L347" s="76"/>
      <c r="M347" s="87" t="n">
        <f aca="false">K347+L347</f>
        <v>6.5</v>
      </c>
      <c r="N347" s="76"/>
      <c r="O347" s="87" t="n">
        <f aca="false">M347+N347</f>
        <v>6.5</v>
      </c>
      <c r="P347" s="76"/>
      <c r="Q347" s="87" t="n">
        <f aca="false">O347+P347</f>
        <v>6.5</v>
      </c>
    </row>
    <row r="348" customFormat="false" ht="15.6" hidden="false" customHeight="true" outlineLevel="0" collapsed="false">
      <c r="A348" s="40" t="s">
        <v>48</v>
      </c>
      <c r="B348" s="21" t="s">
        <v>436</v>
      </c>
      <c r="C348" s="48" t="n">
        <v>925</v>
      </c>
      <c r="D348" s="65"/>
      <c r="E348" s="65"/>
      <c r="F348" s="62"/>
      <c r="G348" s="62"/>
      <c r="H348" s="62"/>
      <c r="I348" s="62"/>
      <c r="J348" s="62"/>
      <c r="K348" s="82" t="n">
        <f aca="false">K349+K449</f>
        <v>1112191.2</v>
      </c>
      <c r="L348" s="82" t="n">
        <f aca="false">L349+L449</f>
        <v>0</v>
      </c>
      <c r="M348" s="98" t="n">
        <f aca="false">K348+L348</f>
        <v>1112191.2</v>
      </c>
      <c r="N348" s="82" t="n">
        <f aca="false">N349+N449</f>
        <v>6521.2</v>
      </c>
      <c r="O348" s="98" t="n">
        <f aca="false">M348+N348</f>
        <v>1118712.4</v>
      </c>
      <c r="P348" s="82" t="n">
        <f aca="false">P349+P449</f>
        <v>-113.800000000004</v>
      </c>
      <c r="Q348" s="98" t="n">
        <f aca="false">O348+P348</f>
        <v>1118598.6</v>
      </c>
    </row>
    <row r="349" customFormat="false" ht="15.6" hidden="false" customHeight="false" outlineLevel="0" collapsed="false">
      <c r="A349" s="40"/>
      <c r="B349" s="27" t="s">
        <v>49</v>
      </c>
      <c r="C349" s="71" t="n">
        <v>925</v>
      </c>
      <c r="D349" s="62" t="s">
        <v>50</v>
      </c>
      <c r="E349" s="65"/>
      <c r="F349" s="62"/>
      <c r="G349" s="62"/>
      <c r="H349" s="62"/>
      <c r="I349" s="62"/>
      <c r="J349" s="62"/>
      <c r="K349" s="76" t="n">
        <f aca="false">K350+K365+K394+K406+K418</f>
        <v>1101126.5</v>
      </c>
      <c r="L349" s="76" t="n">
        <f aca="false">L350+L365+L394+L406+L418</f>
        <v>0</v>
      </c>
      <c r="M349" s="87" t="n">
        <f aca="false">K349+L349</f>
        <v>1101126.5</v>
      </c>
      <c r="N349" s="76" t="n">
        <f aca="false">N350+N365+N394+N406+N418</f>
        <v>6521.2</v>
      </c>
      <c r="O349" s="87" t="n">
        <f aca="false">M349+N349</f>
        <v>1107647.7</v>
      </c>
      <c r="P349" s="76" t="n">
        <f aca="false">P350+P365+P394+P406+P418</f>
        <v>-113.800000000004</v>
      </c>
      <c r="Q349" s="87" t="n">
        <f aca="false">O349+P349</f>
        <v>1107533.9</v>
      </c>
    </row>
    <row r="350" customFormat="false" ht="15.6" hidden="false" customHeight="false" outlineLevel="0" collapsed="false">
      <c r="A350" s="40"/>
      <c r="B350" s="27" t="s">
        <v>51</v>
      </c>
      <c r="C350" s="71" t="n">
        <v>925</v>
      </c>
      <c r="D350" s="62" t="s">
        <v>50</v>
      </c>
      <c r="E350" s="62" t="s">
        <v>19</v>
      </c>
      <c r="F350" s="62"/>
      <c r="G350" s="62"/>
      <c r="H350" s="62"/>
      <c r="I350" s="62"/>
      <c r="J350" s="62"/>
      <c r="K350" s="76" t="n">
        <f aca="false">K351</f>
        <v>400555.2</v>
      </c>
      <c r="L350" s="76" t="n">
        <f aca="false">L351</f>
        <v>0</v>
      </c>
      <c r="M350" s="87" t="n">
        <f aca="false">K350+L350</f>
        <v>400555.2</v>
      </c>
      <c r="N350" s="76" t="n">
        <f aca="false">N351</f>
        <v>1005.2</v>
      </c>
      <c r="O350" s="87" t="n">
        <f aca="false">M350+N350</f>
        <v>401560.4</v>
      </c>
      <c r="P350" s="76" t="n">
        <f aca="false">P351</f>
        <v>21217.5</v>
      </c>
      <c r="Q350" s="87" t="n">
        <f aca="false">O350+P350</f>
        <v>422777.9</v>
      </c>
    </row>
    <row r="351" customFormat="false" ht="46.8" hidden="false" customHeight="false" outlineLevel="0" collapsed="false">
      <c r="A351" s="40"/>
      <c r="B351" s="66" t="s">
        <v>139</v>
      </c>
      <c r="C351" s="62" t="s">
        <v>437</v>
      </c>
      <c r="D351" s="62" t="s">
        <v>50</v>
      </c>
      <c r="E351" s="62" t="s">
        <v>19</v>
      </c>
      <c r="F351" s="62" t="s">
        <v>22</v>
      </c>
      <c r="G351" s="62" t="s">
        <v>109</v>
      </c>
      <c r="H351" s="62" t="s">
        <v>20</v>
      </c>
      <c r="I351" s="62" t="s">
        <v>110</v>
      </c>
      <c r="J351" s="62"/>
      <c r="K351" s="76" t="n">
        <f aca="false">K352</f>
        <v>400555.2</v>
      </c>
      <c r="L351" s="76" t="n">
        <f aca="false">L352</f>
        <v>0</v>
      </c>
      <c r="M351" s="87" t="n">
        <f aca="false">K351+L351</f>
        <v>400555.2</v>
      </c>
      <c r="N351" s="76" t="n">
        <f aca="false">N352</f>
        <v>1005.2</v>
      </c>
      <c r="O351" s="87" t="n">
        <f aca="false">M351+N351</f>
        <v>401560.4</v>
      </c>
      <c r="P351" s="76" t="n">
        <f aca="false">P352</f>
        <v>21217.5</v>
      </c>
      <c r="Q351" s="87" t="n">
        <f aca="false">O351+P351</f>
        <v>422777.9</v>
      </c>
    </row>
    <row r="352" customFormat="false" ht="31.2" hidden="false" customHeight="false" outlineLevel="0" collapsed="false">
      <c r="A352" s="40"/>
      <c r="B352" s="66" t="s">
        <v>140</v>
      </c>
      <c r="C352" s="62" t="s">
        <v>437</v>
      </c>
      <c r="D352" s="62" t="s">
        <v>50</v>
      </c>
      <c r="E352" s="62" t="s">
        <v>19</v>
      </c>
      <c r="F352" s="62" t="s">
        <v>22</v>
      </c>
      <c r="G352" s="62" t="s">
        <v>112</v>
      </c>
      <c r="H352" s="62" t="s">
        <v>20</v>
      </c>
      <c r="I352" s="62" t="s">
        <v>110</v>
      </c>
      <c r="J352" s="62"/>
      <c r="K352" s="76" t="n">
        <f aca="false">K353</f>
        <v>400555.2</v>
      </c>
      <c r="L352" s="76" t="n">
        <f aca="false">L353</f>
        <v>0</v>
      </c>
      <c r="M352" s="87" t="n">
        <f aca="false">K352+L352</f>
        <v>400555.2</v>
      </c>
      <c r="N352" s="76" t="n">
        <f aca="false">N353</f>
        <v>1005.2</v>
      </c>
      <c r="O352" s="87" t="n">
        <f aca="false">M352+N352</f>
        <v>401560.4</v>
      </c>
      <c r="P352" s="76" t="n">
        <f aca="false">P353+P362</f>
        <v>21217.5</v>
      </c>
      <c r="Q352" s="87" t="n">
        <f aca="false">O352+P352</f>
        <v>422777.9</v>
      </c>
    </row>
    <row r="353" customFormat="false" ht="31.2" hidden="false" customHeight="false" outlineLevel="0" collapsed="false">
      <c r="A353" s="40"/>
      <c r="B353" s="66" t="s">
        <v>141</v>
      </c>
      <c r="C353" s="62" t="s">
        <v>437</v>
      </c>
      <c r="D353" s="62" t="s">
        <v>50</v>
      </c>
      <c r="E353" s="62" t="s">
        <v>19</v>
      </c>
      <c r="F353" s="62" t="s">
        <v>22</v>
      </c>
      <c r="G353" s="62" t="s">
        <v>112</v>
      </c>
      <c r="H353" s="62" t="s">
        <v>19</v>
      </c>
      <c r="I353" s="62" t="s">
        <v>110</v>
      </c>
      <c r="J353" s="62"/>
      <c r="K353" s="76" t="n">
        <f aca="false">+K354+K356+K360+K358</f>
        <v>400555.2</v>
      </c>
      <c r="L353" s="76" t="n">
        <f aca="false">+L354+L356+L360+L358</f>
        <v>0</v>
      </c>
      <c r="M353" s="87" t="n">
        <f aca="false">K353+L353</f>
        <v>400555.2</v>
      </c>
      <c r="N353" s="76" t="n">
        <f aca="false">+N354+N356+N360+N358</f>
        <v>1005.2</v>
      </c>
      <c r="O353" s="87" t="n">
        <f aca="false">M353+N353</f>
        <v>401560.4</v>
      </c>
      <c r="P353" s="76" t="n">
        <f aca="false">+P354+P356+P360+P358</f>
        <v>-297.6</v>
      </c>
      <c r="Q353" s="87" t="n">
        <f aca="false">O353+P353</f>
        <v>401262.8</v>
      </c>
    </row>
    <row r="354" customFormat="false" ht="46.8" hidden="false" customHeight="false" outlineLevel="0" collapsed="false">
      <c r="A354" s="40"/>
      <c r="B354" s="67" t="s">
        <v>142</v>
      </c>
      <c r="C354" s="62" t="s">
        <v>437</v>
      </c>
      <c r="D354" s="62" t="s">
        <v>50</v>
      </c>
      <c r="E354" s="62" t="s">
        <v>19</v>
      </c>
      <c r="F354" s="62" t="s">
        <v>22</v>
      </c>
      <c r="G354" s="62" t="s">
        <v>112</v>
      </c>
      <c r="H354" s="62" t="s">
        <v>19</v>
      </c>
      <c r="I354" s="62" t="s">
        <v>143</v>
      </c>
      <c r="J354" s="62"/>
      <c r="K354" s="76" t="n">
        <f aca="false">K355</f>
        <v>70209.6</v>
      </c>
      <c r="L354" s="76" t="n">
        <f aca="false">L355</f>
        <v>0</v>
      </c>
      <c r="M354" s="87" t="n">
        <f aca="false">K354+L354</f>
        <v>70209.6</v>
      </c>
      <c r="N354" s="76" t="n">
        <f aca="false">N355</f>
        <v>-2603.8</v>
      </c>
      <c r="O354" s="87" t="n">
        <f aca="false">M354+N354</f>
        <v>67605.8</v>
      </c>
      <c r="P354" s="76" t="n">
        <f aca="false">P355</f>
        <v>-2160.1</v>
      </c>
      <c r="Q354" s="87" t="n">
        <f aca="false">O354+P354</f>
        <v>65445.7</v>
      </c>
    </row>
    <row r="355" customFormat="false" ht="46.8" hidden="false" customHeight="false" outlineLevel="0" collapsed="false">
      <c r="A355" s="40"/>
      <c r="B355" s="67" t="s">
        <v>120</v>
      </c>
      <c r="C355" s="62" t="s">
        <v>437</v>
      </c>
      <c r="D355" s="62" t="s">
        <v>50</v>
      </c>
      <c r="E355" s="62" t="s">
        <v>19</v>
      </c>
      <c r="F355" s="62" t="s">
        <v>22</v>
      </c>
      <c r="G355" s="62" t="s">
        <v>112</v>
      </c>
      <c r="H355" s="62" t="s">
        <v>19</v>
      </c>
      <c r="I355" s="62" t="s">
        <v>143</v>
      </c>
      <c r="J355" s="62" t="s">
        <v>121</v>
      </c>
      <c r="K355" s="76" t="n">
        <v>70209.6</v>
      </c>
      <c r="L355" s="76"/>
      <c r="M355" s="87" t="n">
        <f aca="false">K355+L355</f>
        <v>70209.6</v>
      </c>
      <c r="N355" s="76" t="n">
        <v>-2603.8</v>
      </c>
      <c r="O355" s="87" t="n">
        <f aca="false">M355+N355</f>
        <v>67605.8</v>
      </c>
      <c r="P355" s="76" t="n">
        <v>-2160.1</v>
      </c>
      <c r="Q355" s="87" t="n">
        <f aca="false">O355+P355</f>
        <v>65445.7</v>
      </c>
    </row>
    <row r="356" customFormat="false" ht="46.8" hidden="false" customHeight="false" outlineLevel="0" collapsed="false">
      <c r="A356" s="40"/>
      <c r="B356" s="19" t="s">
        <v>144</v>
      </c>
      <c r="C356" s="62" t="s">
        <v>437</v>
      </c>
      <c r="D356" s="62" t="s">
        <v>50</v>
      </c>
      <c r="E356" s="62" t="s">
        <v>19</v>
      </c>
      <c r="F356" s="62" t="s">
        <v>22</v>
      </c>
      <c r="G356" s="61" t="s">
        <v>112</v>
      </c>
      <c r="H356" s="62" t="s">
        <v>19</v>
      </c>
      <c r="I356" s="62" t="s">
        <v>145</v>
      </c>
      <c r="J356" s="62"/>
      <c r="K356" s="76" t="n">
        <f aca="false">K357</f>
        <v>3315.8</v>
      </c>
      <c r="L356" s="76" t="n">
        <f aca="false">L357</f>
        <v>0</v>
      </c>
      <c r="M356" s="87" t="n">
        <f aca="false">K356+L356</f>
        <v>3315.8</v>
      </c>
      <c r="N356" s="76" t="n">
        <f aca="false">N357</f>
        <v>3609</v>
      </c>
      <c r="O356" s="87" t="n">
        <f aca="false">M356+N356</f>
        <v>6924.8</v>
      </c>
      <c r="P356" s="76" t="n">
        <f aca="false">P357</f>
        <v>1862.5</v>
      </c>
      <c r="Q356" s="87" t="n">
        <f aca="false">O356+P356</f>
        <v>8787.3</v>
      </c>
    </row>
    <row r="357" customFormat="false" ht="46.8" hidden="false" customHeight="false" outlineLevel="0" collapsed="false">
      <c r="A357" s="40"/>
      <c r="B357" s="67" t="s">
        <v>120</v>
      </c>
      <c r="C357" s="62" t="s">
        <v>437</v>
      </c>
      <c r="D357" s="62" t="s">
        <v>50</v>
      </c>
      <c r="E357" s="62" t="s">
        <v>19</v>
      </c>
      <c r="F357" s="62" t="s">
        <v>22</v>
      </c>
      <c r="G357" s="61" t="s">
        <v>112</v>
      </c>
      <c r="H357" s="62" t="s">
        <v>19</v>
      </c>
      <c r="I357" s="62" t="s">
        <v>145</v>
      </c>
      <c r="J357" s="62" t="s">
        <v>121</v>
      </c>
      <c r="K357" s="76" t="n">
        <v>3315.8</v>
      </c>
      <c r="L357" s="76"/>
      <c r="M357" s="87" t="n">
        <f aca="false">K357+L357</f>
        <v>3315.8</v>
      </c>
      <c r="N357" s="76" t="n">
        <v>3609</v>
      </c>
      <c r="O357" s="87" t="n">
        <f aca="false">M357+N357</f>
        <v>6924.8</v>
      </c>
      <c r="P357" s="76" t="n">
        <v>1862.5</v>
      </c>
      <c r="Q357" s="87" t="n">
        <f aca="false">O357+P357</f>
        <v>8787.3</v>
      </c>
    </row>
    <row r="358" customFormat="false" ht="187.2" hidden="false" customHeight="false" outlineLevel="0" collapsed="false">
      <c r="A358" s="40"/>
      <c r="B358" s="67" t="s">
        <v>150</v>
      </c>
      <c r="C358" s="62" t="s">
        <v>437</v>
      </c>
      <c r="D358" s="62" t="s">
        <v>50</v>
      </c>
      <c r="E358" s="62" t="s">
        <v>19</v>
      </c>
      <c r="F358" s="62" t="s">
        <v>22</v>
      </c>
      <c r="G358" s="61" t="s">
        <v>112</v>
      </c>
      <c r="H358" s="61" t="s">
        <v>19</v>
      </c>
      <c r="I358" s="61" t="s">
        <v>151</v>
      </c>
      <c r="J358" s="61"/>
      <c r="K358" s="76" t="n">
        <f aca="false">K359</f>
        <v>3440</v>
      </c>
      <c r="L358" s="76" t="n">
        <f aca="false">L359</f>
        <v>0</v>
      </c>
      <c r="M358" s="87" t="n">
        <f aca="false">K358+L358</f>
        <v>3440</v>
      </c>
      <c r="N358" s="76" t="n">
        <f aca="false">N359</f>
        <v>0</v>
      </c>
      <c r="O358" s="87" t="n">
        <f aca="false">M358+N358</f>
        <v>3440</v>
      </c>
      <c r="P358" s="76" t="n">
        <f aca="false">P359</f>
        <v>0</v>
      </c>
      <c r="Q358" s="87" t="n">
        <f aca="false">O358+P358</f>
        <v>3440</v>
      </c>
    </row>
    <row r="359" customFormat="false" ht="46.8" hidden="false" customHeight="false" outlineLevel="0" collapsed="false">
      <c r="A359" s="40"/>
      <c r="B359" s="67" t="s">
        <v>120</v>
      </c>
      <c r="C359" s="62" t="s">
        <v>437</v>
      </c>
      <c r="D359" s="62" t="s">
        <v>50</v>
      </c>
      <c r="E359" s="62" t="s">
        <v>19</v>
      </c>
      <c r="F359" s="62" t="s">
        <v>22</v>
      </c>
      <c r="G359" s="61" t="s">
        <v>112</v>
      </c>
      <c r="H359" s="61" t="s">
        <v>19</v>
      </c>
      <c r="I359" s="61" t="s">
        <v>151</v>
      </c>
      <c r="J359" s="61" t="s">
        <v>121</v>
      </c>
      <c r="K359" s="76" t="n">
        <v>3440</v>
      </c>
      <c r="L359" s="76"/>
      <c r="M359" s="87" t="n">
        <f aca="false">K359+L359</f>
        <v>3440</v>
      </c>
      <c r="N359" s="76"/>
      <c r="O359" s="87" t="n">
        <f aca="false">M359+N359</f>
        <v>3440</v>
      </c>
      <c r="P359" s="76"/>
      <c r="Q359" s="87" t="n">
        <f aca="false">O359+P359</f>
        <v>3440</v>
      </c>
    </row>
    <row r="360" customFormat="false" ht="124.8" hidden="false" customHeight="false" outlineLevel="0" collapsed="false">
      <c r="A360" s="40"/>
      <c r="B360" s="67" t="s">
        <v>152</v>
      </c>
      <c r="C360" s="62" t="s">
        <v>437</v>
      </c>
      <c r="D360" s="62" t="s">
        <v>50</v>
      </c>
      <c r="E360" s="62" t="s">
        <v>19</v>
      </c>
      <c r="F360" s="62" t="s">
        <v>22</v>
      </c>
      <c r="G360" s="61" t="s">
        <v>112</v>
      </c>
      <c r="H360" s="61" t="s">
        <v>19</v>
      </c>
      <c r="I360" s="61" t="s">
        <v>153</v>
      </c>
      <c r="J360" s="61"/>
      <c r="K360" s="76" t="n">
        <f aca="false">K361</f>
        <v>323589.8</v>
      </c>
      <c r="L360" s="76" t="n">
        <f aca="false">L361</f>
        <v>0</v>
      </c>
      <c r="M360" s="87" t="n">
        <f aca="false">K360+L360</f>
        <v>323589.8</v>
      </c>
      <c r="N360" s="76" t="n">
        <f aca="false">N361</f>
        <v>0</v>
      </c>
      <c r="O360" s="87" t="n">
        <f aca="false">M360+N360</f>
        <v>323589.8</v>
      </c>
      <c r="P360" s="76" t="n">
        <f aca="false">P361</f>
        <v>0</v>
      </c>
      <c r="Q360" s="87" t="n">
        <f aca="false">O360+P360</f>
        <v>323589.8</v>
      </c>
    </row>
    <row r="361" customFormat="false" ht="46.8" hidden="false" customHeight="false" outlineLevel="0" collapsed="false">
      <c r="A361" s="40"/>
      <c r="B361" s="67" t="s">
        <v>120</v>
      </c>
      <c r="C361" s="62" t="s">
        <v>437</v>
      </c>
      <c r="D361" s="62" t="s">
        <v>50</v>
      </c>
      <c r="E361" s="62" t="s">
        <v>19</v>
      </c>
      <c r="F361" s="62" t="s">
        <v>22</v>
      </c>
      <c r="G361" s="61" t="s">
        <v>112</v>
      </c>
      <c r="H361" s="61" t="s">
        <v>19</v>
      </c>
      <c r="I361" s="61" t="s">
        <v>153</v>
      </c>
      <c r="J361" s="61" t="s">
        <v>121</v>
      </c>
      <c r="K361" s="76" t="n">
        <v>323589.8</v>
      </c>
      <c r="L361" s="76"/>
      <c r="M361" s="87" t="n">
        <f aca="false">K361+L361</f>
        <v>323589.8</v>
      </c>
      <c r="N361" s="76"/>
      <c r="O361" s="87" t="n">
        <f aca="false">M361+N361</f>
        <v>323589.8</v>
      </c>
      <c r="P361" s="76"/>
      <c r="Q361" s="87" t="n">
        <f aca="false">O361+P361</f>
        <v>323589.8</v>
      </c>
    </row>
    <row r="362" customFormat="false" ht="62.4" hidden="false" customHeight="false" outlineLevel="0" collapsed="false">
      <c r="A362" s="40"/>
      <c r="B362" s="67" t="s">
        <v>154</v>
      </c>
      <c r="C362" s="62" t="s">
        <v>437</v>
      </c>
      <c r="D362" s="62" t="s">
        <v>50</v>
      </c>
      <c r="E362" s="62" t="s">
        <v>19</v>
      </c>
      <c r="F362" s="62" t="s">
        <v>22</v>
      </c>
      <c r="G362" s="61" t="s">
        <v>112</v>
      </c>
      <c r="H362" s="61" t="s">
        <v>22</v>
      </c>
      <c r="I362" s="61" t="s">
        <v>110</v>
      </c>
      <c r="J362" s="61"/>
      <c r="L362" s="76"/>
      <c r="M362" s="87"/>
      <c r="N362" s="76"/>
      <c r="O362" s="87"/>
      <c r="P362" s="76" t="n">
        <f aca="false">P363</f>
        <v>21515.1</v>
      </c>
      <c r="Q362" s="87" t="n">
        <f aca="false">O362+P362</f>
        <v>21515.1</v>
      </c>
    </row>
    <row r="363" customFormat="false" ht="46.8" hidden="false" customHeight="false" outlineLevel="0" collapsed="false">
      <c r="A363" s="40"/>
      <c r="B363" s="67" t="s">
        <v>120</v>
      </c>
      <c r="C363" s="62" t="s">
        <v>437</v>
      </c>
      <c r="D363" s="62" t="s">
        <v>50</v>
      </c>
      <c r="E363" s="62" t="s">
        <v>19</v>
      </c>
      <c r="F363" s="62" t="s">
        <v>22</v>
      </c>
      <c r="G363" s="61" t="s">
        <v>112</v>
      </c>
      <c r="H363" s="61" t="s">
        <v>22</v>
      </c>
      <c r="I363" s="61" t="s">
        <v>153</v>
      </c>
      <c r="J363" s="61"/>
      <c r="L363" s="76"/>
      <c r="M363" s="87"/>
      <c r="N363" s="76"/>
      <c r="O363" s="87"/>
      <c r="P363" s="76" t="n">
        <f aca="false">P364</f>
        <v>21515.1</v>
      </c>
      <c r="Q363" s="87" t="n">
        <f aca="false">O363+P363</f>
        <v>21515.1</v>
      </c>
    </row>
    <row r="364" customFormat="false" ht="46.8" hidden="false" customHeight="false" outlineLevel="0" collapsed="false">
      <c r="A364" s="40"/>
      <c r="B364" s="67" t="s">
        <v>120</v>
      </c>
      <c r="C364" s="62" t="s">
        <v>437</v>
      </c>
      <c r="D364" s="62" t="s">
        <v>50</v>
      </c>
      <c r="E364" s="62" t="s">
        <v>19</v>
      </c>
      <c r="F364" s="62" t="s">
        <v>22</v>
      </c>
      <c r="G364" s="61" t="s">
        <v>112</v>
      </c>
      <c r="H364" s="61" t="s">
        <v>22</v>
      </c>
      <c r="I364" s="61" t="s">
        <v>153</v>
      </c>
      <c r="J364" s="61" t="s">
        <v>121</v>
      </c>
      <c r="L364" s="76"/>
      <c r="M364" s="87"/>
      <c r="N364" s="76"/>
      <c r="O364" s="87"/>
      <c r="P364" s="76" t="n">
        <v>21515.1</v>
      </c>
      <c r="Q364" s="87" t="n">
        <f aca="false">O364+P364</f>
        <v>21515.1</v>
      </c>
    </row>
    <row r="365" customFormat="false" ht="15.6" hidden="false" customHeight="false" outlineLevel="0" collapsed="false">
      <c r="A365" s="40"/>
      <c r="B365" s="27" t="s">
        <v>52</v>
      </c>
      <c r="C365" s="62" t="s">
        <v>437</v>
      </c>
      <c r="D365" s="62" t="s">
        <v>50</v>
      </c>
      <c r="E365" s="62" t="s">
        <v>22</v>
      </c>
      <c r="F365" s="62"/>
      <c r="G365" s="62"/>
      <c r="H365" s="62"/>
      <c r="I365" s="62"/>
      <c r="J365" s="61"/>
      <c r="K365" s="76" t="n">
        <f aca="false">K366</f>
        <v>589816.2</v>
      </c>
      <c r="L365" s="76" t="n">
        <f aca="false">L366</f>
        <v>0</v>
      </c>
      <c r="M365" s="87" t="n">
        <f aca="false">K365+L365</f>
        <v>589816.2</v>
      </c>
      <c r="N365" s="76" t="n">
        <f aca="false">N366</f>
        <v>5299.8</v>
      </c>
      <c r="O365" s="87" t="n">
        <f aca="false">M365+N365</f>
        <v>595116</v>
      </c>
      <c r="P365" s="76" t="n">
        <f aca="false">P366</f>
        <v>-24797</v>
      </c>
      <c r="Q365" s="87" t="n">
        <f aca="false">O365+P365</f>
        <v>570319</v>
      </c>
    </row>
    <row r="366" customFormat="false" ht="46.8" hidden="false" customHeight="false" outlineLevel="0" collapsed="false">
      <c r="A366" s="40"/>
      <c r="B366" s="66" t="s">
        <v>139</v>
      </c>
      <c r="C366" s="62" t="s">
        <v>437</v>
      </c>
      <c r="D366" s="62" t="s">
        <v>50</v>
      </c>
      <c r="E366" s="62" t="s">
        <v>22</v>
      </c>
      <c r="F366" s="62" t="s">
        <v>22</v>
      </c>
      <c r="G366" s="62" t="s">
        <v>109</v>
      </c>
      <c r="H366" s="62" t="s">
        <v>20</v>
      </c>
      <c r="I366" s="62" t="s">
        <v>110</v>
      </c>
      <c r="J366" s="61"/>
      <c r="K366" s="76" t="n">
        <f aca="false">K367</f>
        <v>589816.2</v>
      </c>
      <c r="L366" s="76" t="n">
        <f aca="false">L367</f>
        <v>0</v>
      </c>
      <c r="M366" s="87" t="n">
        <f aca="false">K366+L366</f>
        <v>589816.2</v>
      </c>
      <c r="N366" s="76" t="n">
        <f aca="false">N367</f>
        <v>5299.8</v>
      </c>
      <c r="O366" s="87" t="n">
        <f aca="false">M366+N366</f>
        <v>595116</v>
      </c>
      <c r="P366" s="76" t="n">
        <f aca="false">P367</f>
        <v>-24797</v>
      </c>
      <c r="Q366" s="87" t="n">
        <f aca="false">O366+P366</f>
        <v>570319</v>
      </c>
    </row>
    <row r="367" customFormat="false" ht="31.2" hidden="false" customHeight="false" outlineLevel="0" collapsed="false">
      <c r="A367" s="40"/>
      <c r="B367" s="66" t="s">
        <v>140</v>
      </c>
      <c r="C367" s="62" t="s">
        <v>437</v>
      </c>
      <c r="D367" s="62" t="s">
        <v>50</v>
      </c>
      <c r="E367" s="62" t="s">
        <v>22</v>
      </c>
      <c r="F367" s="62" t="s">
        <v>22</v>
      </c>
      <c r="G367" s="62" t="s">
        <v>112</v>
      </c>
      <c r="H367" s="62" t="s">
        <v>20</v>
      </c>
      <c r="I367" s="62" t="s">
        <v>110</v>
      </c>
      <c r="J367" s="61"/>
      <c r="K367" s="76" t="n">
        <f aca="false">K368</f>
        <v>589816.2</v>
      </c>
      <c r="L367" s="76" t="n">
        <f aca="false">L368</f>
        <v>0</v>
      </c>
      <c r="M367" s="87" t="n">
        <f aca="false">K367+L367</f>
        <v>589816.2</v>
      </c>
      <c r="N367" s="76" t="n">
        <f aca="false">N368</f>
        <v>5299.8</v>
      </c>
      <c r="O367" s="87" t="n">
        <f aca="false">M367+N367</f>
        <v>595116</v>
      </c>
      <c r="P367" s="76" t="n">
        <f aca="false">P368+P391</f>
        <v>-24797</v>
      </c>
      <c r="Q367" s="87" t="n">
        <f aca="false">O367+P367</f>
        <v>570319</v>
      </c>
    </row>
    <row r="368" customFormat="false" ht="62.4" hidden="false" customHeight="false" outlineLevel="0" collapsed="false">
      <c r="A368" s="40"/>
      <c r="B368" s="67" t="s">
        <v>154</v>
      </c>
      <c r="C368" s="62" t="s">
        <v>437</v>
      </c>
      <c r="D368" s="62" t="s">
        <v>50</v>
      </c>
      <c r="E368" s="62" t="s">
        <v>22</v>
      </c>
      <c r="F368" s="62" t="s">
        <v>22</v>
      </c>
      <c r="G368" s="62" t="s">
        <v>112</v>
      </c>
      <c r="H368" s="62" t="s">
        <v>22</v>
      </c>
      <c r="I368" s="62" t="s">
        <v>110</v>
      </c>
      <c r="J368" s="62"/>
      <c r="K368" s="76" t="n">
        <f aca="false">+K373+K369+K379+K385+K376+K387+K383+K389</f>
        <v>589816.2</v>
      </c>
      <c r="L368" s="76" t="n">
        <f aca="false">+L373+L369+L379+L385+L376+L387+L383+L389</f>
        <v>0</v>
      </c>
      <c r="M368" s="87" t="n">
        <f aca="false">K368+L368</f>
        <v>589816.2</v>
      </c>
      <c r="N368" s="76" t="n">
        <f aca="false">+N373+N369+N379+N385+N376+N387+N383+N389</f>
        <v>5299.8</v>
      </c>
      <c r="O368" s="87" t="n">
        <f aca="false">M368+N368</f>
        <v>595116</v>
      </c>
      <c r="P368" s="76" t="n">
        <f aca="false">+P373+P369+P379+P385+P376+P387+P383+P389</f>
        <v>-24852</v>
      </c>
      <c r="Q368" s="87" t="n">
        <f aca="false">O368+P368</f>
        <v>570264</v>
      </c>
    </row>
    <row r="369" customFormat="false" ht="46.8" hidden="false" customHeight="false" outlineLevel="0" collapsed="false">
      <c r="A369" s="40"/>
      <c r="B369" s="67" t="s">
        <v>142</v>
      </c>
      <c r="C369" s="62" t="s">
        <v>437</v>
      </c>
      <c r="D369" s="62" t="s">
        <v>50</v>
      </c>
      <c r="E369" s="62" t="s">
        <v>22</v>
      </c>
      <c r="F369" s="62" t="s">
        <v>22</v>
      </c>
      <c r="G369" s="62" t="s">
        <v>112</v>
      </c>
      <c r="H369" s="62" t="s">
        <v>22</v>
      </c>
      <c r="I369" s="62" t="s">
        <v>143</v>
      </c>
      <c r="J369" s="62"/>
      <c r="K369" s="76" t="n">
        <f aca="false">K370+K371+K372</f>
        <v>76284.4</v>
      </c>
      <c r="L369" s="76" t="n">
        <f aca="false">L370+L371+L372</f>
        <v>0</v>
      </c>
      <c r="M369" s="87" t="n">
        <f aca="false">K369+L369</f>
        <v>76284.4</v>
      </c>
      <c r="N369" s="76" t="n">
        <f aca="false">N370+N371+N372</f>
        <v>170.9</v>
      </c>
      <c r="O369" s="87" t="n">
        <f aca="false">M369+N369</f>
        <v>76455.3</v>
      </c>
      <c r="P369" s="76" t="n">
        <f aca="false">P370+P371+P372</f>
        <v>-913.2</v>
      </c>
      <c r="Q369" s="87" t="n">
        <f aca="false">O369+P369</f>
        <v>75542.1</v>
      </c>
    </row>
    <row r="370" customFormat="false" ht="31.2" hidden="false" customHeight="false" outlineLevel="0" collapsed="false">
      <c r="A370" s="40"/>
      <c r="B370" s="67" t="s">
        <v>118</v>
      </c>
      <c r="C370" s="62" t="s">
        <v>437</v>
      </c>
      <c r="D370" s="62" t="s">
        <v>50</v>
      </c>
      <c r="E370" s="62" t="s">
        <v>22</v>
      </c>
      <c r="F370" s="62" t="s">
        <v>22</v>
      </c>
      <c r="G370" s="62" t="s">
        <v>112</v>
      </c>
      <c r="H370" s="62" t="s">
        <v>22</v>
      </c>
      <c r="I370" s="62" t="s">
        <v>143</v>
      </c>
      <c r="J370" s="62" t="s">
        <v>119</v>
      </c>
      <c r="K370" s="76" t="n">
        <v>22.3</v>
      </c>
      <c r="L370" s="76"/>
      <c r="M370" s="87" t="n">
        <f aca="false">K370+L370</f>
        <v>22.3</v>
      </c>
      <c r="N370" s="76"/>
      <c r="O370" s="87" t="n">
        <f aca="false">M370+N370</f>
        <v>22.3</v>
      </c>
      <c r="P370" s="76"/>
      <c r="Q370" s="87" t="n">
        <f aca="false">O370+P370</f>
        <v>22.3</v>
      </c>
    </row>
    <row r="371" customFormat="false" ht="46.8" hidden="false" customHeight="false" outlineLevel="0" collapsed="false">
      <c r="A371" s="40"/>
      <c r="B371" s="67" t="s">
        <v>120</v>
      </c>
      <c r="C371" s="62" t="s">
        <v>437</v>
      </c>
      <c r="D371" s="62" t="s">
        <v>50</v>
      </c>
      <c r="E371" s="62" t="s">
        <v>22</v>
      </c>
      <c r="F371" s="62" t="s">
        <v>22</v>
      </c>
      <c r="G371" s="62" t="s">
        <v>112</v>
      </c>
      <c r="H371" s="62" t="s">
        <v>22</v>
      </c>
      <c r="I371" s="62" t="s">
        <v>143</v>
      </c>
      <c r="J371" s="62" t="s">
        <v>121</v>
      </c>
      <c r="K371" s="76" t="n">
        <v>76249.4</v>
      </c>
      <c r="L371" s="76"/>
      <c r="M371" s="87" t="n">
        <f aca="false">K371+L371</f>
        <v>76249.4</v>
      </c>
      <c r="N371" s="76" t="n">
        <v>170.9</v>
      </c>
      <c r="O371" s="87" t="n">
        <f aca="false">M371+N371</f>
        <v>76420.3</v>
      </c>
      <c r="P371" s="76" t="n">
        <v>-913.2</v>
      </c>
      <c r="Q371" s="87" t="n">
        <f aca="false">O371+P371</f>
        <v>75507.1</v>
      </c>
    </row>
    <row r="372" customFormat="false" ht="15.6" hidden="false" customHeight="false" outlineLevel="0" collapsed="false">
      <c r="A372" s="40"/>
      <c r="B372" s="67" t="s">
        <v>122</v>
      </c>
      <c r="C372" s="62" t="s">
        <v>437</v>
      </c>
      <c r="D372" s="62" t="s">
        <v>50</v>
      </c>
      <c r="E372" s="62" t="s">
        <v>22</v>
      </c>
      <c r="F372" s="62" t="s">
        <v>22</v>
      </c>
      <c r="G372" s="62" t="s">
        <v>112</v>
      </c>
      <c r="H372" s="62" t="s">
        <v>22</v>
      </c>
      <c r="I372" s="62" t="s">
        <v>143</v>
      </c>
      <c r="J372" s="62" t="s">
        <v>123</v>
      </c>
      <c r="K372" s="76" t="n">
        <v>12.7</v>
      </c>
      <c r="L372" s="76"/>
      <c r="M372" s="87" t="n">
        <f aca="false">K372+L372</f>
        <v>12.7</v>
      </c>
      <c r="N372" s="76"/>
      <c r="O372" s="87" t="n">
        <f aca="false">M372+N372</f>
        <v>12.7</v>
      </c>
      <c r="P372" s="76"/>
      <c r="Q372" s="87" t="n">
        <f aca="false">O372+P372</f>
        <v>12.7</v>
      </c>
    </row>
    <row r="373" customFormat="false" ht="46.8" hidden="false" customHeight="false" outlineLevel="0" collapsed="false">
      <c r="A373" s="40"/>
      <c r="B373" s="19" t="s">
        <v>144</v>
      </c>
      <c r="C373" s="62" t="s">
        <v>437</v>
      </c>
      <c r="D373" s="62" t="s">
        <v>50</v>
      </c>
      <c r="E373" s="62" t="s">
        <v>22</v>
      </c>
      <c r="F373" s="62" t="s">
        <v>22</v>
      </c>
      <c r="G373" s="62" t="s">
        <v>112</v>
      </c>
      <c r="H373" s="62" t="s">
        <v>22</v>
      </c>
      <c r="I373" s="62" t="s">
        <v>145</v>
      </c>
      <c r="J373" s="62"/>
      <c r="K373" s="76" t="n">
        <f aca="false">K374</f>
        <v>17509.9</v>
      </c>
      <c r="L373" s="76" t="n">
        <f aca="false">L374</f>
        <v>0</v>
      </c>
      <c r="M373" s="87" t="n">
        <f aca="false">K373+L373</f>
        <v>17509.9</v>
      </c>
      <c r="N373" s="76" t="n">
        <f aca="false">N374+N375</f>
        <v>5128.9</v>
      </c>
      <c r="O373" s="87" t="n">
        <f aca="false">M373+N373</f>
        <v>22638.8</v>
      </c>
      <c r="P373" s="76" t="n">
        <f aca="false">P374+P375</f>
        <v>2739.5</v>
      </c>
      <c r="Q373" s="87" t="n">
        <f aca="false">O373+P373</f>
        <v>25378.3</v>
      </c>
    </row>
    <row r="374" customFormat="false" ht="46.8" hidden="false" customHeight="false" outlineLevel="0" collapsed="false">
      <c r="A374" s="40"/>
      <c r="B374" s="67" t="s">
        <v>120</v>
      </c>
      <c r="C374" s="62" t="s">
        <v>437</v>
      </c>
      <c r="D374" s="62" t="s">
        <v>50</v>
      </c>
      <c r="E374" s="62" t="s">
        <v>22</v>
      </c>
      <c r="F374" s="62" t="s">
        <v>22</v>
      </c>
      <c r="G374" s="62" t="s">
        <v>112</v>
      </c>
      <c r="H374" s="62" t="s">
        <v>22</v>
      </c>
      <c r="I374" s="62" t="s">
        <v>145</v>
      </c>
      <c r="J374" s="62" t="s">
        <v>121</v>
      </c>
      <c r="K374" s="76" t="n">
        <v>17509.9</v>
      </c>
      <c r="L374" s="76"/>
      <c r="M374" s="87" t="n">
        <f aca="false">K374+L374</f>
        <v>17509.9</v>
      </c>
      <c r="N374" s="76" t="n">
        <v>5128.8</v>
      </c>
      <c r="O374" s="87" t="n">
        <f aca="false">M374+N374</f>
        <v>22638.7</v>
      </c>
      <c r="P374" s="76" t="n">
        <v>2739.5</v>
      </c>
      <c r="Q374" s="87" t="n">
        <f aca="false">O374+P374</f>
        <v>25378.2</v>
      </c>
    </row>
    <row r="375" customFormat="false" ht="15.6" hidden="false" customHeight="false" outlineLevel="0" collapsed="false">
      <c r="A375" s="40"/>
      <c r="B375" s="67" t="s">
        <v>122</v>
      </c>
      <c r="C375" s="62" t="s">
        <v>437</v>
      </c>
      <c r="D375" s="62" t="s">
        <v>50</v>
      </c>
      <c r="E375" s="62" t="s">
        <v>22</v>
      </c>
      <c r="F375" s="62" t="s">
        <v>22</v>
      </c>
      <c r="G375" s="62" t="s">
        <v>112</v>
      </c>
      <c r="H375" s="62" t="s">
        <v>22</v>
      </c>
      <c r="I375" s="62" t="s">
        <v>145</v>
      </c>
      <c r="J375" s="62" t="s">
        <v>123</v>
      </c>
      <c r="L375" s="76"/>
      <c r="M375" s="87"/>
      <c r="N375" s="76" t="n">
        <v>0.1</v>
      </c>
      <c r="O375" s="87" t="n">
        <f aca="false">M375+N375</f>
        <v>0.1</v>
      </c>
      <c r="P375" s="76"/>
      <c r="Q375" s="87" t="n">
        <f aca="false">O375+P375</f>
        <v>0.1</v>
      </c>
    </row>
    <row r="376" customFormat="false" ht="187.2" hidden="false" customHeight="false" outlineLevel="0" collapsed="false">
      <c r="A376" s="40"/>
      <c r="B376" s="67" t="s">
        <v>150</v>
      </c>
      <c r="C376" s="62" t="s">
        <v>437</v>
      </c>
      <c r="D376" s="62" t="s">
        <v>50</v>
      </c>
      <c r="E376" s="62" t="s">
        <v>22</v>
      </c>
      <c r="F376" s="62" t="s">
        <v>22</v>
      </c>
      <c r="G376" s="62" t="s">
        <v>112</v>
      </c>
      <c r="H376" s="62" t="s">
        <v>22</v>
      </c>
      <c r="I376" s="62" t="s">
        <v>151</v>
      </c>
      <c r="J376" s="62"/>
      <c r="K376" s="76" t="n">
        <f aca="false">K377+K378</f>
        <v>4381.7</v>
      </c>
      <c r="L376" s="76" t="n">
        <f aca="false">L377+L378</f>
        <v>0</v>
      </c>
      <c r="M376" s="87" t="n">
        <f aca="false">K376+L376</f>
        <v>4381.7</v>
      </c>
      <c r="N376" s="76" t="n">
        <f aca="false">N377+N378</f>
        <v>0</v>
      </c>
      <c r="O376" s="87" t="n">
        <f aca="false">M376+N376</f>
        <v>4381.7</v>
      </c>
      <c r="P376" s="76" t="n">
        <f aca="false">P377+P378</f>
        <v>0</v>
      </c>
      <c r="Q376" s="87" t="n">
        <f aca="false">O376+P376</f>
        <v>4381.7</v>
      </c>
    </row>
    <row r="377" customFormat="false" ht="93.6" hidden="false" customHeight="false" outlineLevel="0" collapsed="false">
      <c r="A377" s="40"/>
      <c r="B377" s="67" t="s">
        <v>116</v>
      </c>
      <c r="C377" s="62" t="s">
        <v>437</v>
      </c>
      <c r="D377" s="62" t="s">
        <v>50</v>
      </c>
      <c r="E377" s="62" t="s">
        <v>22</v>
      </c>
      <c r="F377" s="62" t="s">
        <v>22</v>
      </c>
      <c r="G377" s="62" t="s">
        <v>112</v>
      </c>
      <c r="H377" s="62" t="s">
        <v>22</v>
      </c>
      <c r="I377" s="62" t="s">
        <v>151</v>
      </c>
      <c r="J377" s="62" t="s">
        <v>117</v>
      </c>
      <c r="K377" s="76" t="n">
        <v>34</v>
      </c>
      <c r="L377" s="76"/>
      <c r="M377" s="87" t="n">
        <f aca="false">K377+L377</f>
        <v>34</v>
      </c>
      <c r="N377" s="76"/>
      <c r="O377" s="87" t="n">
        <f aca="false">M377+N377</f>
        <v>34</v>
      </c>
      <c r="P377" s="76"/>
      <c r="Q377" s="87" t="n">
        <f aca="false">O377+P377</f>
        <v>34</v>
      </c>
    </row>
    <row r="378" customFormat="false" ht="46.8" hidden="false" customHeight="false" outlineLevel="0" collapsed="false">
      <c r="A378" s="40"/>
      <c r="B378" s="67" t="s">
        <v>120</v>
      </c>
      <c r="C378" s="62" t="s">
        <v>437</v>
      </c>
      <c r="D378" s="62" t="s">
        <v>50</v>
      </c>
      <c r="E378" s="62" t="s">
        <v>22</v>
      </c>
      <c r="F378" s="62" t="s">
        <v>22</v>
      </c>
      <c r="G378" s="62" t="s">
        <v>112</v>
      </c>
      <c r="H378" s="62" t="s">
        <v>22</v>
      </c>
      <c r="I378" s="62" t="s">
        <v>151</v>
      </c>
      <c r="J378" s="62" t="s">
        <v>121</v>
      </c>
      <c r="K378" s="76" t="n">
        <v>4347.7</v>
      </c>
      <c r="L378" s="76"/>
      <c r="M378" s="87" t="n">
        <f aca="false">K378+L378</f>
        <v>4347.7</v>
      </c>
      <c r="N378" s="76"/>
      <c r="O378" s="87" t="n">
        <f aca="false">M378+N378</f>
        <v>4347.7</v>
      </c>
      <c r="P378" s="76"/>
      <c r="Q378" s="87" t="n">
        <f aca="false">O378+P378</f>
        <v>4347.7</v>
      </c>
    </row>
    <row r="379" customFormat="false" ht="124.8" hidden="false" customHeight="false" outlineLevel="0" collapsed="false">
      <c r="A379" s="40"/>
      <c r="B379" s="67" t="s">
        <v>152</v>
      </c>
      <c r="C379" s="62" t="s">
        <v>437</v>
      </c>
      <c r="D379" s="62" t="s">
        <v>50</v>
      </c>
      <c r="E379" s="62" t="s">
        <v>22</v>
      </c>
      <c r="F379" s="62" t="s">
        <v>22</v>
      </c>
      <c r="G379" s="62" t="s">
        <v>112</v>
      </c>
      <c r="H379" s="62" t="s">
        <v>22</v>
      </c>
      <c r="I379" s="62" t="s">
        <v>153</v>
      </c>
      <c r="J379" s="62"/>
      <c r="K379" s="76" t="n">
        <f aca="false">K380+K381+K382</f>
        <v>481542.6</v>
      </c>
      <c r="L379" s="76" t="n">
        <f aca="false">L380+L381+L382</f>
        <v>0</v>
      </c>
      <c r="M379" s="87" t="n">
        <f aca="false">K379+L379</f>
        <v>481542.6</v>
      </c>
      <c r="N379" s="76" t="n">
        <f aca="false">N380+N381+N382</f>
        <v>0</v>
      </c>
      <c r="O379" s="87" t="n">
        <f aca="false">M379+N379</f>
        <v>481542.6</v>
      </c>
      <c r="P379" s="76" t="n">
        <f aca="false">P380+P381+P382</f>
        <v>-25166.4</v>
      </c>
      <c r="Q379" s="87" t="n">
        <f aca="false">O379+P379</f>
        <v>456376.2</v>
      </c>
    </row>
    <row r="380" customFormat="false" ht="93.6" hidden="false" customHeight="false" outlineLevel="0" collapsed="false">
      <c r="A380" s="40"/>
      <c r="B380" s="67" t="s">
        <v>116</v>
      </c>
      <c r="C380" s="62" t="s">
        <v>437</v>
      </c>
      <c r="D380" s="62" t="s">
        <v>50</v>
      </c>
      <c r="E380" s="62" t="s">
        <v>22</v>
      </c>
      <c r="F380" s="62" t="s">
        <v>22</v>
      </c>
      <c r="G380" s="62" t="s">
        <v>112</v>
      </c>
      <c r="H380" s="62" t="s">
        <v>22</v>
      </c>
      <c r="I380" s="62" t="s">
        <v>153</v>
      </c>
      <c r="J380" s="62" t="s">
        <v>117</v>
      </c>
      <c r="K380" s="76" t="n">
        <v>13866.5</v>
      </c>
      <c r="L380" s="76"/>
      <c r="M380" s="87" t="n">
        <f aca="false">K380+L380</f>
        <v>13866.5</v>
      </c>
      <c r="N380" s="76"/>
      <c r="O380" s="87" t="n">
        <f aca="false">M380+N380</f>
        <v>13866.5</v>
      </c>
      <c r="P380" s="76"/>
      <c r="Q380" s="87" t="n">
        <f aca="false">O380+P380</f>
        <v>13866.5</v>
      </c>
    </row>
    <row r="381" customFormat="false" ht="31.2" hidden="false" customHeight="false" outlineLevel="0" collapsed="false">
      <c r="A381" s="40"/>
      <c r="B381" s="67" t="s">
        <v>118</v>
      </c>
      <c r="C381" s="62" t="s">
        <v>437</v>
      </c>
      <c r="D381" s="62" t="s">
        <v>50</v>
      </c>
      <c r="E381" s="62" t="s">
        <v>22</v>
      </c>
      <c r="F381" s="62" t="s">
        <v>22</v>
      </c>
      <c r="G381" s="62" t="s">
        <v>112</v>
      </c>
      <c r="H381" s="62" t="s">
        <v>22</v>
      </c>
      <c r="I381" s="62" t="s">
        <v>153</v>
      </c>
      <c r="J381" s="62" t="s">
        <v>119</v>
      </c>
      <c r="K381" s="76" t="n">
        <v>126.9</v>
      </c>
      <c r="L381" s="76"/>
      <c r="M381" s="87" t="n">
        <f aca="false">K381+L381</f>
        <v>126.9</v>
      </c>
      <c r="N381" s="76"/>
      <c r="O381" s="87" t="n">
        <f aca="false">M381+N381</f>
        <v>126.9</v>
      </c>
      <c r="P381" s="76"/>
      <c r="Q381" s="87" t="n">
        <f aca="false">O381+P381</f>
        <v>126.9</v>
      </c>
    </row>
    <row r="382" customFormat="false" ht="46.8" hidden="false" customHeight="false" outlineLevel="0" collapsed="false">
      <c r="A382" s="40"/>
      <c r="B382" s="67" t="s">
        <v>120</v>
      </c>
      <c r="C382" s="62" t="s">
        <v>437</v>
      </c>
      <c r="D382" s="62" t="s">
        <v>50</v>
      </c>
      <c r="E382" s="62" t="s">
        <v>22</v>
      </c>
      <c r="F382" s="62" t="s">
        <v>22</v>
      </c>
      <c r="G382" s="62" t="s">
        <v>112</v>
      </c>
      <c r="H382" s="62" t="s">
        <v>22</v>
      </c>
      <c r="I382" s="62" t="s">
        <v>153</v>
      </c>
      <c r="J382" s="62" t="s">
        <v>121</v>
      </c>
      <c r="K382" s="76" t="n">
        <v>467549.2</v>
      </c>
      <c r="L382" s="76"/>
      <c r="M382" s="87" t="n">
        <f aca="false">K382+L382</f>
        <v>467549.2</v>
      </c>
      <c r="N382" s="76"/>
      <c r="O382" s="87" t="n">
        <f aca="false">M382+N382</f>
        <v>467549.2</v>
      </c>
      <c r="P382" s="76" t="n">
        <v>-25166.4</v>
      </c>
      <c r="Q382" s="87" t="n">
        <f aca="false">O382+P382</f>
        <v>442382.8</v>
      </c>
    </row>
    <row r="383" customFormat="false" ht="93.6" hidden="false" customHeight="false" outlineLevel="0" collapsed="false">
      <c r="A383" s="40"/>
      <c r="B383" s="19" t="s">
        <v>155</v>
      </c>
      <c r="C383" s="62" t="s">
        <v>437</v>
      </c>
      <c r="D383" s="62" t="s">
        <v>50</v>
      </c>
      <c r="E383" s="62" t="s">
        <v>22</v>
      </c>
      <c r="F383" s="62" t="s">
        <v>22</v>
      </c>
      <c r="G383" s="62" t="s">
        <v>112</v>
      </c>
      <c r="H383" s="62" t="s">
        <v>22</v>
      </c>
      <c r="I383" s="62" t="s">
        <v>156</v>
      </c>
      <c r="J383" s="62"/>
      <c r="K383" s="76" t="n">
        <f aca="false">K384</f>
        <v>2758.6</v>
      </c>
      <c r="L383" s="76" t="n">
        <f aca="false">L384</f>
        <v>0</v>
      </c>
      <c r="M383" s="87" t="n">
        <f aca="false">K383+L383</f>
        <v>2758.6</v>
      </c>
      <c r="N383" s="76" t="n">
        <f aca="false">N384</f>
        <v>0</v>
      </c>
      <c r="O383" s="87" t="n">
        <f aca="false">M383+N383</f>
        <v>2758.6</v>
      </c>
      <c r="P383" s="76" t="n">
        <f aca="false">P384</f>
        <v>0</v>
      </c>
      <c r="Q383" s="87" t="n">
        <f aca="false">O383+P383</f>
        <v>2758.6</v>
      </c>
    </row>
    <row r="384" customFormat="false" ht="46.8" hidden="false" customHeight="false" outlineLevel="0" collapsed="false">
      <c r="A384" s="40"/>
      <c r="B384" s="67" t="s">
        <v>120</v>
      </c>
      <c r="C384" s="62" t="s">
        <v>437</v>
      </c>
      <c r="D384" s="62" t="s">
        <v>50</v>
      </c>
      <c r="E384" s="62" t="s">
        <v>22</v>
      </c>
      <c r="F384" s="62" t="s">
        <v>22</v>
      </c>
      <c r="G384" s="62" t="s">
        <v>112</v>
      </c>
      <c r="H384" s="62" t="s">
        <v>22</v>
      </c>
      <c r="I384" s="62" t="s">
        <v>156</v>
      </c>
      <c r="J384" s="62" t="s">
        <v>121</v>
      </c>
      <c r="K384" s="76" t="n">
        <v>2758.6</v>
      </c>
      <c r="L384" s="76"/>
      <c r="M384" s="87" t="n">
        <f aca="false">K384+L384</f>
        <v>2758.6</v>
      </c>
      <c r="N384" s="76"/>
      <c r="O384" s="87" t="n">
        <f aca="false">M384+N384</f>
        <v>2758.6</v>
      </c>
      <c r="P384" s="76"/>
      <c r="Q384" s="87" t="n">
        <f aca="false">O384+P384</f>
        <v>2758.6</v>
      </c>
    </row>
    <row r="385" customFormat="false" ht="109.2" hidden="false" customHeight="false" outlineLevel="0" collapsed="false">
      <c r="A385" s="40"/>
      <c r="B385" s="19" t="s">
        <v>157</v>
      </c>
      <c r="C385" s="62" t="s">
        <v>437</v>
      </c>
      <c r="D385" s="62" t="s">
        <v>50</v>
      </c>
      <c r="E385" s="62" t="s">
        <v>22</v>
      </c>
      <c r="F385" s="62" t="s">
        <v>22</v>
      </c>
      <c r="G385" s="62" t="s">
        <v>112</v>
      </c>
      <c r="H385" s="62" t="s">
        <v>22</v>
      </c>
      <c r="I385" s="62" t="s">
        <v>158</v>
      </c>
      <c r="J385" s="62"/>
      <c r="K385" s="76" t="n">
        <f aca="false">K386</f>
        <v>1426.2</v>
      </c>
      <c r="L385" s="76" t="n">
        <f aca="false">L386</f>
        <v>0</v>
      </c>
      <c r="M385" s="87" t="n">
        <f aca="false">K385+L385</f>
        <v>1426.2</v>
      </c>
      <c r="N385" s="76" t="n">
        <f aca="false">N386</f>
        <v>0</v>
      </c>
      <c r="O385" s="87" t="n">
        <f aca="false">M385+N385</f>
        <v>1426.2</v>
      </c>
      <c r="P385" s="76" t="n">
        <f aca="false">P386</f>
        <v>135.8</v>
      </c>
      <c r="Q385" s="87" t="n">
        <f aca="false">O385+P385</f>
        <v>1562</v>
      </c>
    </row>
    <row r="386" customFormat="false" ht="46.8" hidden="false" customHeight="false" outlineLevel="0" collapsed="false">
      <c r="A386" s="40"/>
      <c r="B386" s="67" t="s">
        <v>120</v>
      </c>
      <c r="C386" s="62" t="s">
        <v>437</v>
      </c>
      <c r="D386" s="62" t="s">
        <v>50</v>
      </c>
      <c r="E386" s="62" t="s">
        <v>22</v>
      </c>
      <c r="F386" s="62" t="s">
        <v>22</v>
      </c>
      <c r="G386" s="62" t="s">
        <v>112</v>
      </c>
      <c r="H386" s="62" t="s">
        <v>22</v>
      </c>
      <c r="I386" s="62" t="s">
        <v>158</v>
      </c>
      <c r="J386" s="62" t="s">
        <v>121</v>
      </c>
      <c r="K386" s="76" t="n">
        <v>1426.2</v>
      </c>
      <c r="L386" s="76"/>
      <c r="M386" s="87" t="n">
        <f aca="false">K386+L386</f>
        <v>1426.2</v>
      </c>
      <c r="N386" s="76"/>
      <c r="O386" s="87" t="n">
        <f aca="false">M386+N386</f>
        <v>1426.2</v>
      </c>
      <c r="P386" s="76" t="n">
        <v>135.8</v>
      </c>
      <c r="Q386" s="87" t="n">
        <f aca="false">O386+P386</f>
        <v>1562</v>
      </c>
    </row>
    <row r="387" customFormat="false" ht="62.4" hidden="false" customHeight="false" outlineLevel="0" collapsed="false">
      <c r="A387" s="40"/>
      <c r="B387" s="19" t="s">
        <v>159</v>
      </c>
      <c r="C387" s="62" t="s">
        <v>437</v>
      </c>
      <c r="D387" s="62" t="s">
        <v>50</v>
      </c>
      <c r="E387" s="62" t="s">
        <v>22</v>
      </c>
      <c r="F387" s="62" t="s">
        <v>22</v>
      </c>
      <c r="G387" s="62" t="s">
        <v>112</v>
      </c>
      <c r="H387" s="62" t="s">
        <v>22</v>
      </c>
      <c r="I387" s="62" t="s">
        <v>160</v>
      </c>
      <c r="J387" s="62"/>
      <c r="K387" s="76" t="n">
        <f aca="false">K388</f>
        <v>5354.8</v>
      </c>
      <c r="L387" s="76" t="n">
        <f aca="false">L388</f>
        <v>0</v>
      </c>
      <c r="M387" s="87" t="n">
        <f aca="false">K387+L387</f>
        <v>5354.8</v>
      </c>
      <c r="N387" s="76" t="n">
        <f aca="false">N388</f>
        <v>0</v>
      </c>
      <c r="O387" s="87" t="n">
        <f aca="false">M387+N387</f>
        <v>5354.8</v>
      </c>
      <c r="P387" s="76" t="n">
        <f aca="false">P388</f>
        <v>-1647.7</v>
      </c>
      <c r="Q387" s="87" t="n">
        <f aca="false">O387+P387</f>
        <v>3707.1</v>
      </c>
    </row>
    <row r="388" customFormat="false" ht="46.8" hidden="false" customHeight="false" outlineLevel="0" collapsed="false">
      <c r="A388" s="40"/>
      <c r="B388" s="19" t="s">
        <v>120</v>
      </c>
      <c r="C388" s="62" t="s">
        <v>437</v>
      </c>
      <c r="D388" s="62" t="s">
        <v>50</v>
      </c>
      <c r="E388" s="62" t="s">
        <v>22</v>
      </c>
      <c r="F388" s="62" t="s">
        <v>22</v>
      </c>
      <c r="G388" s="62" t="s">
        <v>112</v>
      </c>
      <c r="H388" s="62" t="s">
        <v>22</v>
      </c>
      <c r="I388" s="62" t="s">
        <v>160</v>
      </c>
      <c r="J388" s="62" t="s">
        <v>121</v>
      </c>
      <c r="K388" s="76" t="n">
        <v>5354.8</v>
      </c>
      <c r="L388" s="76"/>
      <c r="M388" s="87" t="n">
        <f aca="false">K388+L388</f>
        <v>5354.8</v>
      </c>
      <c r="N388" s="76"/>
      <c r="O388" s="87" t="n">
        <f aca="false">M388+N388</f>
        <v>5354.8</v>
      </c>
      <c r="P388" s="76" t="n">
        <v>-1647.7</v>
      </c>
      <c r="Q388" s="87" t="n">
        <f aca="false">O388+P388</f>
        <v>3707.1</v>
      </c>
    </row>
    <row r="389" customFormat="false" ht="46.8" hidden="false" customHeight="false" outlineLevel="0" collapsed="false">
      <c r="A389" s="40"/>
      <c r="B389" s="19" t="s">
        <v>161</v>
      </c>
      <c r="C389" s="62" t="s">
        <v>437</v>
      </c>
      <c r="D389" s="62" t="s">
        <v>50</v>
      </c>
      <c r="E389" s="62" t="s">
        <v>22</v>
      </c>
      <c r="F389" s="62" t="s">
        <v>22</v>
      </c>
      <c r="G389" s="62" t="s">
        <v>112</v>
      </c>
      <c r="H389" s="62" t="s">
        <v>22</v>
      </c>
      <c r="I389" s="62" t="s">
        <v>162</v>
      </c>
      <c r="J389" s="62"/>
      <c r="K389" s="76" t="n">
        <f aca="false">K390</f>
        <v>558</v>
      </c>
      <c r="L389" s="76" t="n">
        <f aca="false">L390</f>
        <v>0</v>
      </c>
      <c r="M389" s="87" t="n">
        <f aca="false">K389+L389</f>
        <v>558</v>
      </c>
      <c r="N389" s="76" t="n">
        <f aca="false">N390</f>
        <v>0</v>
      </c>
      <c r="O389" s="87" t="n">
        <f aca="false">M389+N389</f>
        <v>558</v>
      </c>
      <c r="P389" s="76" t="n">
        <f aca="false">P390</f>
        <v>0</v>
      </c>
      <c r="Q389" s="87" t="n">
        <f aca="false">O389+P389</f>
        <v>558</v>
      </c>
    </row>
    <row r="390" customFormat="false" ht="46.8" hidden="false" customHeight="false" outlineLevel="0" collapsed="false">
      <c r="A390" s="40"/>
      <c r="B390" s="19" t="s">
        <v>120</v>
      </c>
      <c r="C390" s="62" t="s">
        <v>437</v>
      </c>
      <c r="D390" s="62" t="s">
        <v>50</v>
      </c>
      <c r="E390" s="62" t="s">
        <v>22</v>
      </c>
      <c r="F390" s="62" t="s">
        <v>22</v>
      </c>
      <c r="G390" s="62" t="s">
        <v>112</v>
      </c>
      <c r="H390" s="62" t="s">
        <v>22</v>
      </c>
      <c r="I390" s="62" t="s">
        <v>162</v>
      </c>
      <c r="J390" s="62" t="s">
        <v>121</v>
      </c>
      <c r="K390" s="76" t="n">
        <v>558</v>
      </c>
      <c r="L390" s="76"/>
      <c r="M390" s="87" t="n">
        <f aca="false">K390+L390</f>
        <v>558</v>
      </c>
      <c r="N390" s="76"/>
      <c r="O390" s="87" t="n">
        <f aca="false">M390+N390</f>
        <v>558</v>
      </c>
      <c r="P390" s="76"/>
      <c r="Q390" s="87" t="n">
        <f aca="false">O390+P390</f>
        <v>558</v>
      </c>
    </row>
    <row r="391" customFormat="false" ht="78" hidden="false" customHeight="false" outlineLevel="0" collapsed="false">
      <c r="A391" s="40"/>
      <c r="B391" s="19" t="s">
        <v>173</v>
      </c>
      <c r="C391" s="62" t="s">
        <v>437</v>
      </c>
      <c r="D391" s="62" t="s">
        <v>50</v>
      </c>
      <c r="E391" s="62" t="s">
        <v>22</v>
      </c>
      <c r="F391" s="62" t="s">
        <v>22</v>
      </c>
      <c r="G391" s="62" t="s">
        <v>112</v>
      </c>
      <c r="H391" s="62" t="s">
        <v>28</v>
      </c>
      <c r="I391" s="62" t="s">
        <v>110</v>
      </c>
      <c r="J391" s="62"/>
      <c r="L391" s="76"/>
      <c r="M391" s="87"/>
      <c r="N391" s="76"/>
      <c r="O391" s="87"/>
      <c r="P391" s="76" t="n">
        <f aca="false">P392</f>
        <v>55</v>
      </c>
      <c r="Q391" s="87" t="n">
        <f aca="false">O391+P391</f>
        <v>55</v>
      </c>
    </row>
    <row r="392" customFormat="false" ht="46.8" hidden="false" customHeight="false" outlineLevel="0" collapsed="false">
      <c r="A392" s="40"/>
      <c r="B392" s="19" t="s">
        <v>176</v>
      </c>
      <c r="C392" s="62" t="s">
        <v>437</v>
      </c>
      <c r="D392" s="62" t="s">
        <v>50</v>
      </c>
      <c r="E392" s="62" t="s">
        <v>22</v>
      </c>
      <c r="F392" s="62" t="s">
        <v>22</v>
      </c>
      <c r="G392" s="62" t="s">
        <v>112</v>
      </c>
      <c r="H392" s="62" t="s">
        <v>28</v>
      </c>
      <c r="I392" s="62" t="s">
        <v>177</v>
      </c>
      <c r="J392" s="62"/>
      <c r="L392" s="76"/>
      <c r="M392" s="87"/>
      <c r="N392" s="76"/>
      <c r="O392" s="87"/>
      <c r="P392" s="76" t="n">
        <f aca="false">P393</f>
        <v>55</v>
      </c>
      <c r="Q392" s="87" t="n">
        <f aca="false">O392+P392</f>
        <v>55</v>
      </c>
    </row>
    <row r="393" customFormat="false" ht="46.8" hidden="false" customHeight="false" outlineLevel="0" collapsed="false">
      <c r="A393" s="40"/>
      <c r="B393" s="19" t="s">
        <v>120</v>
      </c>
      <c r="C393" s="62" t="s">
        <v>437</v>
      </c>
      <c r="D393" s="62" t="s">
        <v>50</v>
      </c>
      <c r="E393" s="62" t="s">
        <v>22</v>
      </c>
      <c r="F393" s="62" t="s">
        <v>22</v>
      </c>
      <c r="G393" s="62" t="s">
        <v>112</v>
      </c>
      <c r="H393" s="62" t="s">
        <v>28</v>
      </c>
      <c r="I393" s="62" t="s">
        <v>177</v>
      </c>
      <c r="J393" s="62" t="s">
        <v>121</v>
      </c>
      <c r="L393" s="76"/>
      <c r="M393" s="87"/>
      <c r="N393" s="76"/>
      <c r="O393" s="87"/>
      <c r="P393" s="76" t="n">
        <v>55</v>
      </c>
      <c r="Q393" s="87" t="n">
        <f aca="false">O393+P393</f>
        <v>55</v>
      </c>
    </row>
    <row r="394" customFormat="false" ht="15.6" hidden="false" customHeight="false" outlineLevel="0" collapsed="false">
      <c r="A394" s="40"/>
      <c r="B394" s="27" t="s">
        <v>53</v>
      </c>
      <c r="C394" s="62" t="s">
        <v>437</v>
      </c>
      <c r="D394" s="62" t="s">
        <v>50</v>
      </c>
      <c r="E394" s="62" t="s">
        <v>24</v>
      </c>
      <c r="F394" s="62"/>
      <c r="G394" s="62"/>
      <c r="H394" s="62"/>
      <c r="I394" s="62"/>
      <c r="J394" s="62"/>
      <c r="K394" s="76" t="n">
        <f aca="false">K395</f>
        <v>66786.4</v>
      </c>
      <c r="L394" s="76" t="n">
        <f aca="false">L395</f>
        <v>0</v>
      </c>
      <c r="M394" s="87" t="n">
        <f aca="false">K394+L394</f>
        <v>66786.4</v>
      </c>
      <c r="N394" s="76" t="n">
        <f aca="false">N395</f>
        <v>95.6</v>
      </c>
      <c r="O394" s="87" t="n">
        <f aca="false">M394+N394</f>
        <v>66882</v>
      </c>
      <c r="P394" s="76" t="n">
        <f aca="false">P395</f>
        <v>-182.3</v>
      </c>
      <c r="Q394" s="87" t="n">
        <f aca="false">O394+P394</f>
        <v>66699.7</v>
      </c>
    </row>
    <row r="395" customFormat="false" ht="46.8" hidden="false" customHeight="false" outlineLevel="0" collapsed="false">
      <c r="A395" s="40"/>
      <c r="B395" s="66" t="s">
        <v>139</v>
      </c>
      <c r="C395" s="62" t="s">
        <v>437</v>
      </c>
      <c r="D395" s="62" t="s">
        <v>50</v>
      </c>
      <c r="E395" s="62" t="s">
        <v>24</v>
      </c>
      <c r="F395" s="62" t="s">
        <v>22</v>
      </c>
      <c r="G395" s="62" t="s">
        <v>109</v>
      </c>
      <c r="H395" s="62" t="s">
        <v>20</v>
      </c>
      <c r="I395" s="62" t="s">
        <v>110</v>
      </c>
      <c r="J395" s="62"/>
      <c r="K395" s="76" t="n">
        <f aca="false">K396</f>
        <v>66786.4</v>
      </c>
      <c r="L395" s="76" t="n">
        <f aca="false">L396</f>
        <v>0</v>
      </c>
      <c r="M395" s="87" t="n">
        <f aca="false">K395+L395</f>
        <v>66786.4</v>
      </c>
      <c r="N395" s="76" t="n">
        <f aca="false">N396</f>
        <v>95.6</v>
      </c>
      <c r="O395" s="87" t="n">
        <f aca="false">M395+N395</f>
        <v>66882</v>
      </c>
      <c r="P395" s="76" t="n">
        <f aca="false">P396</f>
        <v>-182.3</v>
      </c>
      <c r="Q395" s="87" t="n">
        <f aca="false">O395+P395</f>
        <v>66699.7</v>
      </c>
    </row>
    <row r="396" customFormat="false" ht="31.2" hidden="false" customHeight="false" outlineLevel="0" collapsed="false">
      <c r="A396" s="40"/>
      <c r="B396" s="66" t="s">
        <v>140</v>
      </c>
      <c r="C396" s="62" t="s">
        <v>437</v>
      </c>
      <c r="D396" s="62" t="s">
        <v>50</v>
      </c>
      <c r="E396" s="62" t="s">
        <v>24</v>
      </c>
      <c r="F396" s="62" t="s">
        <v>22</v>
      </c>
      <c r="G396" s="62" t="s">
        <v>112</v>
      </c>
      <c r="H396" s="62" t="s">
        <v>20</v>
      </c>
      <c r="I396" s="62" t="s">
        <v>110</v>
      </c>
      <c r="J396" s="62"/>
      <c r="K396" s="76" t="n">
        <f aca="false">K397</f>
        <v>66786.4</v>
      </c>
      <c r="L396" s="76" t="n">
        <f aca="false">L397</f>
        <v>0</v>
      </c>
      <c r="M396" s="87" t="n">
        <f aca="false">K396+L396</f>
        <v>66786.4</v>
      </c>
      <c r="N396" s="76" t="n">
        <f aca="false">N397</f>
        <v>95.6</v>
      </c>
      <c r="O396" s="87" t="n">
        <f aca="false">M396+N396</f>
        <v>66882</v>
      </c>
      <c r="P396" s="76" t="n">
        <f aca="false">P397</f>
        <v>-182.3</v>
      </c>
      <c r="Q396" s="87" t="n">
        <f aca="false">O396+P396</f>
        <v>66699.7</v>
      </c>
    </row>
    <row r="397" customFormat="false" ht="31.2" hidden="false" customHeight="false" outlineLevel="0" collapsed="false">
      <c r="A397" s="40"/>
      <c r="B397" s="67" t="s">
        <v>163</v>
      </c>
      <c r="C397" s="62" t="s">
        <v>437</v>
      </c>
      <c r="D397" s="62" t="s">
        <v>50</v>
      </c>
      <c r="E397" s="62" t="s">
        <v>24</v>
      </c>
      <c r="F397" s="62" t="s">
        <v>22</v>
      </c>
      <c r="G397" s="62" t="s">
        <v>112</v>
      </c>
      <c r="H397" s="62" t="s">
        <v>24</v>
      </c>
      <c r="I397" s="62" t="s">
        <v>110</v>
      </c>
      <c r="J397" s="62"/>
      <c r="K397" s="76" t="n">
        <f aca="false">+K400+K398+K404+K402</f>
        <v>66786.4</v>
      </c>
      <c r="L397" s="76" t="n">
        <f aca="false">+L400+L398+L404+L402</f>
        <v>0</v>
      </c>
      <c r="M397" s="87" t="n">
        <f aca="false">K397+L397</f>
        <v>66786.4</v>
      </c>
      <c r="N397" s="76" t="n">
        <f aca="false">+N400+N398+N404+N402</f>
        <v>95.6</v>
      </c>
      <c r="O397" s="87" t="n">
        <f aca="false">M397+N397</f>
        <v>66882</v>
      </c>
      <c r="P397" s="76" t="n">
        <f aca="false">+P400+P398+P404+P402</f>
        <v>-182.3</v>
      </c>
      <c r="Q397" s="87" t="n">
        <f aca="false">O397+P397</f>
        <v>66699.7</v>
      </c>
    </row>
    <row r="398" customFormat="false" ht="46.8" hidden="false" customHeight="false" outlineLevel="0" collapsed="false">
      <c r="A398" s="40"/>
      <c r="B398" s="67" t="s">
        <v>142</v>
      </c>
      <c r="C398" s="62" t="s">
        <v>437</v>
      </c>
      <c r="D398" s="62" t="s">
        <v>50</v>
      </c>
      <c r="E398" s="62" t="s">
        <v>24</v>
      </c>
      <c r="F398" s="62" t="s">
        <v>22</v>
      </c>
      <c r="G398" s="62" t="s">
        <v>112</v>
      </c>
      <c r="H398" s="62" t="s">
        <v>24</v>
      </c>
      <c r="I398" s="62" t="s">
        <v>143</v>
      </c>
      <c r="J398" s="62"/>
      <c r="K398" s="76" t="n">
        <f aca="false">K399</f>
        <v>59378.1</v>
      </c>
      <c r="L398" s="76" t="n">
        <f aca="false">L399</f>
        <v>0</v>
      </c>
      <c r="M398" s="87" t="n">
        <f aca="false">K398+L398</f>
        <v>59378.1</v>
      </c>
      <c r="N398" s="76" t="n">
        <f aca="false">N399</f>
        <v>95.6</v>
      </c>
      <c r="O398" s="87" t="n">
        <f aca="false">M398+N398</f>
        <v>59473.7</v>
      </c>
      <c r="P398" s="76" t="n">
        <f aca="false">P399</f>
        <v>-182.3</v>
      </c>
      <c r="Q398" s="87" t="n">
        <f aca="false">O398+P398</f>
        <v>59291.4</v>
      </c>
    </row>
    <row r="399" customFormat="false" ht="46.8" hidden="false" customHeight="false" outlineLevel="0" collapsed="false">
      <c r="A399" s="40"/>
      <c r="B399" s="19" t="s">
        <v>120</v>
      </c>
      <c r="C399" s="62" t="s">
        <v>437</v>
      </c>
      <c r="D399" s="62" t="s">
        <v>50</v>
      </c>
      <c r="E399" s="62" t="s">
        <v>24</v>
      </c>
      <c r="F399" s="62" t="s">
        <v>22</v>
      </c>
      <c r="G399" s="62" t="s">
        <v>112</v>
      </c>
      <c r="H399" s="62" t="s">
        <v>24</v>
      </c>
      <c r="I399" s="62" t="s">
        <v>143</v>
      </c>
      <c r="J399" s="62" t="s">
        <v>121</v>
      </c>
      <c r="K399" s="76" t="n">
        <v>59378.1</v>
      </c>
      <c r="L399" s="76"/>
      <c r="M399" s="87" t="n">
        <f aca="false">K399+L399</f>
        <v>59378.1</v>
      </c>
      <c r="N399" s="76" t="n">
        <v>95.6</v>
      </c>
      <c r="O399" s="87" t="n">
        <f aca="false">M399+N399</f>
        <v>59473.7</v>
      </c>
      <c r="P399" s="76" t="n">
        <v>-182.3</v>
      </c>
      <c r="Q399" s="87" t="n">
        <f aca="false">O399+P399</f>
        <v>59291.4</v>
      </c>
    </row>
    <row r="400" customFormat="false" ht="46.8" hidden="false" customHeight="false" outlineLevel="0" collapsed="false">
      <c r="A400" s="40"/>
      <c r="B400" s="19" t="s">
        <v>144</v>
      </c>
      <c r="C400" s="62" t="s">
        <v>437</v>
      </c>
      <c r="D400" s="62" t="s">
        <v>50</v>
      </c>
      <c r="E400" s="62" t="s">
        <v>24</v>
      </c>
      <c r="F400" s="62" t="s">
        <v>22</v>
      </c>
      <c r="G400" s="62" t="s">
        <v>112</v>
      </c>
      <c r="H400" s="62" t="s">
        <v>24</v>
      </c>
      <c r="I400" s="62" t="s">
        <v>145</v>
      </c>
      <c r="J400" s="62"/>
      <c r="K400" s="76" t="n">
        <f aca="false">K401</f>
        <v>6845</v>
      </c>
      <c r="L400" s="76" t="n">
        <f aca="false">L401</f>
        <v>0</v>
      </c>
      <c r="M400" s="87" t="n">
        <f aca="false">K400+L400</f>
        <v>6845</v>
      </c>
      <c r="N400" s="76" t="n">
        <f aca="false">N401</f>
        <v>0</v>
      </c>
      <c r="O400" s="87" t="n">
        <f aca="false">M400+N400</f>
        <v>6845</v>
      </c>
      <c r="P400" s="76" t="n">
        <f aca="false">P401</f>
        <v>0</v>
      </c>
      <c r="Q400" s="87" t="n">
        <f aca="false">O400+P400</f>
        <v>6845</v>
      </c>
    </row>
    <row r="401" customFormat="false" ht="46.8" hidden="false" customHeight="false" outlineLevel="0" collapsed="false">
      <c r="A401" s="40"/>
      <c r="B401" s="19" t="s">
        <v>120</v>
      </c>
      <c r="C401" s="62" t="s">
        <v>437</v>
      </c>
      <c r="D401" s="62" t="s">
        <v>50</v>
      </c>
      <c r="E401" s="62" t="s">
        <v>24</v>
      </c>
      <c r="F401" s="62" t="s">
        <v>22</v>
      </c>
      <c r="G401" s="62" t="s">
        <v>112</v>
      </c>
      <c r="H401" s="62" t="s">
        <v>24</v>
      </c>
      <c r="I401" s="62" t="s">
        <v>145</v>
      </c>
      <c r="J401" s="62" t="s">
        <v>121</v>
      </c>
      <c r="K401" s="76" t="n">
        <v>6845</v>
      </c>
      <c r="L401" s="76"/>
      <c r="M401" s="87" t="n">
        <f aca="false">K401+L401</f>
        <v>6845</v>
      </c>
      <c r="N401" s="76"/>
      <c r="O401" s="87" t="n">
        <f aca="false">M401+N401</f>
        <v>6845</v>
      </c>
      <c r="P401" s="76"/>
      <c r="Q401" s="87" t="n">
        <f aca="false">O401+P401</f>
        <v>6845</v>
      </c>
    </row>
    <row r="402" customFormat="false" ht="202.8" hidden="false" customHeight="false" outlineLevel="0" collapsed="false">
      <c r="A402" s="40"/>
      <c r="B402" s="67" t="s">
        <v>164</v>
      </c>
      <c r="C402" s="62" t="s">
        <v>437</v>
      </c>
      <c r="D402" s="62" t="s">
        <v>50</v>
      </c>
      <c r="E402" s="62" t="s">
        <v>24</v>
      </c>
      <c r="F402" s="62" t="s">
        <v>22</v>
      </c>
      <c r="G402" s="62" t="s">
        <v>112</v>
      </c>
      <c r="H402" s="62" t="s">
        <v>24</v>
      </c>
      <c r="I402" s="61" t="s">
        <v>165</v>
      </c>
      <c r="J402" s="61"/>
      <c r="K402" s="76" t="n">
        <f aca="false">K403</f>
        <v>312.5</v>
      </c>
      <c r="L402" s="76" t="n">
        <f aca="false">L403</f>
        <v>0</v>
      </c>
      <c r="M402" s="87" t="n">
        <f aca="false">K402+L402</f>
        <v>312.5</v>
      </c>
      <c r="N402" s="76" t="n">
        <f aca="false">N403</f>
        <v>0</v>
      </c>
      <c r="O402" s="87" t="n">
        <f aca="false">M402+N402</f>
        <v>312.5</v>
      </c>
      <c r="P402" s="76" t="n">
        <f aca="false">P403</f>
        <v>0</v>
      </c>
      <c r="Q402" s="87" t="n">
        <f aca="false">O402+P402</f>
        <v>312.5</v>
      </c>
    </row>
    <row r="403" customFormat="false" ht="46.8" hidden="false" customHeight="false" outlineLevel="0" collapsed="false">
      <c r="A403" s="40"/>
      <c r="B403" s="19" t="s">
        <v>120</v>
      </c>
      <c r="C403" s="62" t="s">
        <v>437</v>
      </c>
      <c r="D403" s="62" t="s">
        <v>50</v>
      </c>
      <c r="E403" s="62" t="s">
        <v>24</v>
      </c>
      <c r="F403" s="62" t="s">
        <v>22</v>
      </c>
      <c r="G403" s="62" t="s">
        <v>112</v>
      </c>
      <c r="H403" s="62" t="s">
        <v>24</v>
      </c>
      <c r="I403" s="61" t="s">
        <v>165</v>
      </c>
      <c r="J403" s="61" t="s">
        <v>121</v>
      </c>
      <c r="K403" s="76" t="n">
        <v>312.5</v>
      </c>
      <c r="L403" s="76"/>
      <c r="M403" s="87" t="n">
        <f aca="false">K403+L403</f>
        <v>312.5</v>
      </c>
      <c r="N403" s="76"/>
      <c r="O403" s="87" t="n">
        <f aca="false">M403+N403</f>
        <v>312.5</v>
      </c>
      <c r="P403" s="76"/>
      <c r="Q403" s="87" t="n">
        <f aca="false">O403+P403</f>
        <v>312.5</v>
      </c>
    </row>
    <row r="404" customFormat="false" ht="187.2" hidden="false" customHeight="false" outlineLevel="0" collapsed="false">
      <c r="A404" s="40"/>
      <c r="B404" s="67" t="s">
        <v>150</v>
      </c>
      <c r="C404" s="62" t="s">
        <v>437</v>
      </c>
      <c r="D404" s="62" t="s">
        <v>50</v>
      </c>
      <c r="E404" s="62" t="s">
        <v>24</v>
      </c>
      <c r="F404" s="62" t="s">
        <v>22</v>
      </c>
      <c r="G404" s="62" t="s">
        <v>112</v>
      </c>
      <c r="H404" s="62" t="s">
        <v>24</v>
      </c>
      <c r="I404" s="62" t="s">
        <v>151</v>
      </c>
      <c r="J404" s="62"/>
      <c r="K404" s="76" t="n">
        <f aca="false">K405</f>
        <v>250.8</v>
      </c>
      <c r="L404" s="76" t="n">
        <f aca="false">L405</f>
        <v>0</v>
      </c>
      <c r="M404" s="87" t="n">
        <f aca="false">K404+L404</f>
        <v>250.8</v>
      </c>
      <c r="N404" s="76" t="n">
        <f aca="false">N405</f>
        <v>0</v>
      </c>
      <c r="O404" s="87" t="n">
        <f aca="false">M404+N404</f>
        <v>250.8</v>
      </c>
      <c r="P404" s="76" t="n">
        <f aca="false">P405</f>
        <v>0</v>
      </c>
      <c r="Q404" s="87" t="n">
        <f aca="false">O404+P404</f>
        <v>250.8</v>
      </c>
    </row>
    <row r="405" customFormat="false" ht="46.8" hidden="false" customHeight="false" outlineLevel="0" collapsed="false">
      <c r="A405" s="40"/>
      <c r="B405" s="19" t="s">
        <v>120</v>
      </c>
      <c r="C405" s="62" t="s">
        <v>437</v>
      </c>
      <c r="D405" s="62" t="s">
        <v>50</v>
      </c>
      <c r="E405" s="62" t="s">
        <v>24</v>
      </c>
      <c r="F405" s="62" t="s">
        <v>22</v>
      </c>
      <c r="G405" s="62" t="s">
        <v>112</v>
      </c>
      <c r="H405" s="62" t="s">
        <v>24</v>
      </c>
      <c r="I405" s="62" t="s">
        <v>151</v>
      </c>
      <c r="J405" s="62" t="s">
        <v>121</v>
      </c>
      <c r="K405" s="76" t="n">
        <v>250.8</v>
      </c>
      <c r="L405" s="76"/>
      <c r="M405" s="87" t="n">
        <f aca="false">K405+L405</f>
        <v>250.8</v>
      </c>
      <c r="N405" s="76"/>
      <c r="O405" s="87" t="n">
        <f aca="false">M405+N405</f>
        <v>250.8</v>
      </c>
      <c r="P405" s="76"/>
      <c r="Q405" s="87" t="n">
        <f aca="false">O405+P405</f>
        <v>250.8</v>
      </c>
    </row>
    <row r="406" customFormat="false" ht="15.6" hidden="false" customHeight="false" outlineLevel="0" collapsed="false">
      <c r="A406" s="40"/>
      <c r="B406" s="27" t="s">
        <v>55</v>
      </c>
      <c r="C406" s="62" t="s">
        <v>437</v>
      </c>
      <c r="D406" s="62" t="s">
        <v>50</v>
      </c>
      <c r="E406" s="62" t="s">
        <v>50</v>
      </c>
      <c r="F406" s="62"/>
      <c r="G406" s="62"/>
      <c r="H406" s="62"/>
      <c r="I406" s="62"/>
      <c r="J406" s="61"/>
      <c r="K406" s="76" t="n">
        <f aca="false">K407</f>
        <v>9938.2</v>
      </c>
      <c r="L406" s="76" t="n">
        <f aca="false">L407</f>
        <v>0</v>
      </c>
      <c r="M406" s="87" t="n">
        <f aca="false">K406+L406</f>
        <v>9938.2</v>
      </c>
      <c r="N406" s="76" t="n">
        <f aca="false">N407</f>
        <v>-57.9</v>
      </c>
      <c r="O406" s="87" t="n">
        <f aca="false">M406+N406</f>
        <v>9880.3</v>
      </c>
      <c r="P406" s="76" t="n">
        <f aca="false">P407</f>
        <v>82.8</v>
      </c>
      <c r="Q406" s="87" t="n">
        <f aca="false">O406+P406</f>
        <v>9963.1</v>
      </c>
    </row>
    <row r="407" customFormat="false" ht="46.8" hidden="false" customHeight="false" outlineLevel="0" collapsed="false">
      <c r="A407" s="40"/>
      <c r="B407" s="66" t="s">
        <v>139</v>
      </c>
      <c r="C407" s="62" t="s">
        <v>437</v>
      </c>
      <c r="D407" s="62" t="s">
        <v>50</v>
      </c>
      <c r="E407" s="62" t="s">
        <v>50</v>
      </c>
      <c r="F407" s="62" t="s">
        <v>22</v>
      </c>
      <c r="G407" s="62" t="s">
        <v>109</v>
      </c>
      <c r="H407" s="62" t="s">
        <v>20</v>
      </c>
      <c r="I407" s="62" t="s">
        <v>110</v>
      </c>
      <c r="J407" s="61"/>
      <c r="K407" s="76" t="n">
        <f aca="false">K408</f>
        <v>9938.2</v>
      </c>
      <c r="L407" s="76" t="n">
        <f aca="false">L408</f>
        <v>0</v>
      </c>
      <c r="M407" s="87" t="n">
        <f aca="false">K407+L407</f>
        <v>9938.2</v>
      </c>
      <c r="N407" s="76" t="n">
        <f aca="false">N408</f>
        <v>-57.9</v>
      </c>
      <c r="O407" s="87" t="n">
        <f aca="false">M407+N407</f>
        <v>9880.3</v>
      </c>
      <c r="P407" s="76" t="n">
        <f aca="false">P408</f>
        <v>82.8</v>
      </c>
      <c r="Q407" s="87" t="n">
        <f aca="false">O407+P407</f>
        <v>9963.1</v>
      </c>
    </row>
    <row r="408" customFormat="false" ht="31.2" hidden="false" customHeight="false" outlineLevel="0" collapsed="false">
      <c r="A408" s="40"/>
      <c r="B408" s="66" t="s">
        <v>140</v>
      </c>
      <c r="C408" s="62" t="s">
        <v>437</v>
      </c>
      <c r="D408" s="62" t="s">
        <v>50</v>
      </c>
      <c r="E408" s="62" t="s">
        <v>50</v>
      </c>
      <c r="F408" s="62" t="s">
        <v>22</v>
      </c>
      <c r="G408" s="62" t="s">
        <v>112</v>
      </c>
      <c r="H408" s="62" t="s">
        <v>20</v>
      </c>
      <c r="I408" s="62" t="s">
        <v>110</v>
      </c>
      <c r="J408" s="61"/>
      <c r="K408" s="76" t="n">
        <f aca="false">K409</f>
        <v>9938.2</v>
      </c>
      <c r="L408" s="76" t="n">
        <f aca="false">L409</f>
        <v>0</v>
      </c>
      <c r="M408" s="87" t="n">
        <f aca="false">K408+L408</f>
        <v>9938.2</v>
      </c>
      <c r="N408" s="76" t="n">
        <f aca="false">N409</f>
        <v>-57.9</v>
      </c>
      <c r="O408" s="87" t="n">
        <f aca="false">M408+N408</f>
        <v>9880.3</v>
      </c>
      <c r="P408" s="76" t="n">
        <f aca="false">P409</f>
        <v>82.8</v>
      </c>
      <c r="Q408" s="87" t="n">
        <f aca="false">O408+P408</f>
        <v>9963.1</v>
      </c>
    </row>
    <row r="409" customFormat="false" ht="31.2" hidden="false" customHeight="false" outlineLevel="0" collapsed="false">
      <c r="A409" s="40"/>
      <c r="B409" s="67" t="s">
        <v>166</v>
      </c>
      <c r="C409" s="62" t="s">
        <v>437</v>
      </c>
      <c r="D409" s="62" t="s">
        <v>50</v>
      </c>
      <c r="E409" s="62" t="s">
        <v>50</v>
      </c>
      <c r="F409" s="62" t="s">
        <v>22</v>
      </c>
      <c r="G409" s="62" t="s">
        <v>112</v>
      </c>
      <c r="H409" s="62" t="s">
        <v>26</v>
      </c>
      <c r="I409" s="62" t="s">
        <v>110</v>
      </c>
      <c r="J409" s="62"/>
      <c r="K409" s="76" t="n">
        <f aca="false">+K410+K414+K416+K412</f>
        <v>9938.2</v>
      </c>
      <c r="L409" s="76" t="n">
        <f aca="false">+L410+L414+L416+L412</f>
        <v>0</v>
      </c>
      <c r="M409" s="87" t="n">
        <f aca="false">K409+L409</f>
        <v>9938.2</v>
      </c>
      <c r="N409" s="76" t="n">
        <f aca="false">+N410+N414+N416+N412</f>
        <v>-57.9</v>
      </c>
      <c r="O409" s="87" t="n">
        <f aca="false">M409+N409</f>
        <v>9880.3</v>
      </c>
      <c r="P409" s="76" t="n">
        <f aca="false">+P410+P414+P416+P412</f>
        <v>82.8</v>
      </c>
      <c r="Q409" s="87" t="n">
        <f aca="false">O409+P409</f>
        <v>9963.1</v>
      </c>
    </row>
    <row r="410" customFormat="false" ht="46.8" hidden="false" customHeight="false" outlineLevel="0" collapsed="false">
      <c r="A410" s="40"/>
      <c r="B410" s="67" t="s">
        <v>142</v>
      </c>
      <c r="C410" s="62" t="s">
        <v>437</v>
      </c>
      <c r="D410" s="62" t="s">
        <v>50</v>
      </c>
      <c r="E410" s="62" t="s">
        <v>50</v>
      </c>
      <c r="F410" s="62" t="s">
        <v>22</v>
      </c>
      <c r="G410" s="62" t="s">
        <v>112</v>
      </c>
      <c r="H410" s="62" t="s">
        <v>26</v>
      </c>
      <c r="I410" s="62" t="s">
        <v>143</v>
      </c>
      <c r="J410" s="62"/>
      <c r="K410" s="76" t="n">
        <f aca="false">K411</f>
        <v>2719.2</v>
      </c>
      <c r="L410" s="76" t="n">
        <f aca="false">L411</f>
        <v>0</v>
      </c>
      <c r="M410" s="87" t="n">
        <f aca="false">K410+L410</f>
        <v>2719.2</v>
      </c>
      <c r="N410" s="76" t="n">
        <f aca="false">N411</f>
        <v>-57.9</v>
      </c>
      <c r="O410" s="87" t="n">
        <f aca="false">M410+N410</f>
        <v>2661.3</v>
      </c>
      <c r="P410" s="76" t="n">
        <f aca="false">P411</f>
        <v>-55.8</v>
      </c>
      <c r="Q410" s="87" t="n">
        <f aca="false">O410+P410</f>
        <v>2605.5</v>
      </c>
    </row>
    <row r="411" customFormat="false" ht="46.8" hidden="false" customHeight="false" outlineLevel="0" collapsed="false">
      <c r="A411" s="40"/>
      <c r="B411" s="19" t="s">
        <v>120</v>
      </c>
      <c r="C411" s="62" t="s">
        <v>437</v>
      </c>
      <c r="D411" s="62" t="s">
        <v>50</v>
      </c>
      <c r="E411" s="62" t="s">
        <v>50</v>
      </c>
      <c r="F411" s="62" t="s">
        <v>22</v>
      </c>
      <c r="G411" s="62" t="s">
        <v>112</v>
      </c>
      <c r="H411" s="62" t="s">
        <v>26</v>
      </c>
      <c r="I411" s="62" t="s">
        <v>143</v>
      </c>
      <c r="J411" s="62" t="s">
        <v>121</v>
      </c>
      <c r="K411" s="76" t="n">
        <v>2719.2</v>
      </c>
      <c r="L411" s="76"/>
      <c r="M411" s="87" t="n">
        <f aca="false">K411+L411</f>
        <v>2719.2</v>
      </c>
      <c r="N411" s="76" t="n">
        <v>-57.9</v>
      </c>
      <c r="O411" s="87" t="n">
        <f aca="false">M411+N411</f>
        <v>2661.3</v>
      </c>
      <c r="P411" s="76" t="n">
        <v>-55.8</v>
      </c>
      <c r="Q411" s="87" t="n">
        <f aca="false">O411+P411</f>
        <v>2605.5</v>
      </c>
    </row>
    <row r="412" customFormat="false" ht="46.8" hidden="false" customHeight="false" outlineLevel="0" collapsed="false">
      <c r="A412" s="40"/>
      <c r="B412" s="19" t="s">
        <v>144</v>
      </c>
      <c r="C412" s="62" t="s">
        <v>437</v>
      </c>
      <c r="D412" s="62" t="s">
        <v>50</v>
      </c>
      <c r="E412" s="62" t="s">
        <v>50</v>
      </c>
      <c r="F412" s="62" t="s">
        <v>22</v>
      </c>
      <c r="G412" s="62" t="s">
        <v>112</v>
      </c>
      <c r="H412" s="62" t="s">
        <v>26</v>
      </c>
      <c r="I412" s="62" t="s">
        <v>145</v>
      </c>
      <c r="J412" s="62"/>
      <c r="K412" s="76" t="n">
        <f aca="false">K413</f>
        <v>1217.1</v>
      </c>
      <c r="L412" s="76" t="n">
        <f aca="false">L413</f>
        <v>0</v>
      </c>
      <c r="M412" s="87" t="n">
        <f aca="false">K412+L412</f>
        <v>1217.1</v>
      </c>
      <c r="N412" s="76" t="n">
        <f aca="false">N413</f>
        <v>0</v>
      </c>
      <c r="O412" s="87" t="n">
        <f aca="false">M412+N412</f>
        <v>1217.1</v>
      </c>
      <c r="P412" s="76" t="n">
        <f aca="false">P413</f>
        <v>138.6</v>
      </c>
      <c r="Q412" s="87" t="n">
        <f aca="false">O412+P412</f>
        <v>1355.7</v>
      </c>
    </row>
    <row r="413" customFormat="false" ht="46.8" hidden="false" customHeight="false" outlineLevel="0" collapsed="false">
      <c r="A413" s="40"/>
      <c r="B413" s="19" t="s">
        <v>120</v>
      </c>
      <c r="C413" s="62" t="s">
        <v>437</v>
      </c>
      <c r="D413" s="62" t="s">
        <v>50</v>
      </c>
      <c r="E413" s="62" t="s">
        <v>50</v>
      </c>
      <c r="F413" s="62" t="s">
        <v>22</v>
      </c>
      <c r="G413" s="62" t="s">
        <v>112</v>
      </c>
      <c r="H413" s="62" t="s">
        <v>26</v>
      </c>
      <c r="I413" s="62" t="s">
        <v>145</v>
      </c>
      <c r="J413" s="62" t="s">
        <v>121</v>
      </c>
      <c r="K413" s="76" t="n">
        <v>1217.1</v>
      </c>
      <c r="L413" s="76"/>
      <c r="M413" s="87" t="n">
        <f aca="false">K413+L413</f>
        <v>1217.1</v>
      </c>
      <c r="N413" s="76"/>
      <c r="O413" s="87" t="n">
        <f aca="false">M413+N413</f>
        <v>1217.1</v>
      </c>
      <c r="P413" s="76" t="n">
        <v>138.6</v>
      </c>
      <c r="Q413" s="87" t="n">
        <f aca="false">O413+P413</f>
        <v>1355.7</v>
      </c>
    </row>
    <row r="414" customFormat="false" ht="46.8" hidden="false" customHeight="false" outlineLevel="0" collapsed="false">
      <c r="A414" s="40"/>
      <c r="B414" s="19" t="s">
        <v>167</v>
      </c>
      <c r="C414" s="62" t="s">
        <v>437</v>
      </c>
      <c r="D414" s="62" t="s">
        <v>50</v>
      </c>
      <c r="E414" s="62" t="s">
        <v>50</v>
      </c>
      <c r="F414" s="62" t="s">
        <v>22</v>
      </c>
      <c r="G414" s="62" t="s">
        <v>112</v>
      </c>
      <c r="H414" s="62" t="s">
        <v>26</v>
      </c>
      <c r="I414" s="62" t="s">
        <v>168</v>
      </c>
      <c r="J414" s="62"/>
      <c r="K414" s="76" t="n">
        <f aca="false">K415</f>
        <v>4554.3</v>
      </c>
      <c r="L414" s="76" t="n">
        <f aca="false">L415</f>
        <v>0</v>
      </c>
      <c r="M414" s="87" t="n">
        <f aca="false">K414+L414</f>
        <v>4554.3</v>
      </c>
      <c r="N414" s="76" t="n">
        <f aca="false">N415</f>
        <v>0</v>
      </c>
      <c r="O414" s="87" t="n">
        <f aca="false">M414+N414</f>
        <v>4554.3</v>
      </c>
      <c r="P414" s="76" t="n">
        <f aca="false">P415</f>
        <v>0</v>
      </c>
      <c r="Q414" s="87" t="n">
        <f aca="false">O414+P414</f>
        <v>4554.3</v>
      </c>
    </row>
    <row r="415" customFormat="false" ht="46.8" hidden="false" customHeight="false" outlineLevel="0" collapsed="false">
      <c r="A415" s="40"/>
      <c r="B415" s="19" t="s">
        <v>120</v>
      </c>
      <c r="C415" s="62" t="s">
        <v>437</v>
      </c>
      <c r="D415" s="62" t="s">
        <v>50</v>
      </c>
      <c r="E415" s="62" t="s">
        <v>50</v>
      </c>
      <c r="F415" s="62" t="s">
        <v>22</v>
      </c>
      <c r="G415" s="62" t="s">
        <v>112</v>
      </c>
      <c r="H415" s="62" t="s">
        <v>26</v>
      </c>
      <c r="I415" s="62" t="s">
        <v>168</v>
      </c>
      <c r="J415" s="62" t="s">
        <v>121</v>
      </c>
      <c r="K415" s="76" t="n">
        <v>4554.3</v>
      </c>
      <c r="L415" s="76"/>
      <c r="M415" s="87" t="n">
        <f aca="false">K415+L415</f>
        <v>4554.3</v>
      </c>
      <c r="N415" s="76"/>
      <c r="O415" s="87" t="n">
        <f aca="false">M415+N415</f>
        <v>4554.3</v>
      </c>
      <c r="P415" s="76"/>
      <c r="Q415" s="87" t="n">
        <f aca="false">O415+P415</f>
        <v>4554.3</v>
      </c>
    </row>
    <row r="416" customFormat="false" ht="46.8" hidden="false" customHeight="false" outlineLevel="0" collapsed="false">
      <c r="A416" s="40"/>
      <c r="B416" s="19" t="s">
        <v>167</v>
      </c>
      <c r="C416" s="62" t="s">
        <v>437</v>
      </c>
      <c r="D416" s="62" t="s">
        <v>50</v>
      </c>
      <c r="E416" s="62" t="s">
        <v>50</v>
      </c>
      <c r="F416" s="62" t="s">
        <v>22</v>
      </c>
      <c r="G416" s="62" t="s">
        <v>112</v>
      </c>
      <c r="H416" s="62" t="s">
        <v>26</v>
      </c>
      <c r="I416" s="62" t="s">
        <v>169</v>
      </c>
      <c r="J416" s="62"/>
      <c r="K416" s="76" t="n">
        <f aca="false">K417</f>
        <v>1447.6</v>
      </c>
      <c r="L416" s="76" t="n">
        <f aca="false">L417</f>
        <v>0</v>
      </c>
      <c r="M416" s="87" t="n">
        <f aca="false">K416+L416</f>
        <v>1447.6</v>
      </c>
      <c r="N416" s="76" t="n">
        <f aca="false">N417</f>
        <v>0</v>
      </c>
      <c r="O416" s="87" t="n">
        <f aca="false">M416+N416</f>
        <v>1447.6</v>
      </c>
      <c r="P416" s="76" t="n">
        <f aca="false">P417</f>
        <v>0</v>
      </c>
      <c r="Q416" s="87" t="n">
        <f aca="false">O416+P416</f>
        <v>1447.6</v>
      </c>
    </row>
    <row r="417" customFormat="false" ht="46.8" hidden="false" customHeight="false" outlineLevel="0" collapsed="false">
      <c r="A417" s="40"/>
      <c r="B417" s="19" t="s">
        <v>120</v>
      </c>
      <c r="C417" s="62" t="s">
        <v>437</v>
      </c>
      <c r="D417" s="62" t="s">
        <v>50</v>
      </c>
      <c r="E417" s="62" t="s">
        <v>50</v>
      </c>
      <c r="F417" s="62" t="s">
        <v>22</v>
      </c>
      <c r="G417" s="62" t="s">
        <v>112</v>
      </c>
      <c r="H417" s="62" t="s">
        <v>26</v>
      </c>
      <c r="I417" s="62" t="s">
        <v>169</v>
      </c>
      <c r="J417" s="62" t="s">
        <v>121</v>
      </c>
      <c r="K417" s="76" t="n">
        <v>1447.6</v>
      </c>
      <c r="L417" s="76"/>
      <c r="M417" s="87" t="n">
        <f aca="false">K417+L417</f>
        <v>1447.6</v>
      </c>
      <c r="N417" s="76"/>
      <c r="O417" s="87" t="n">
        <f aca="false">M417+N417</f>
        <v>1447.6</v>
      </c>
      <c r="P417" s="76"/>
      <c r="Q417" s="87" t="n">
        <f aca="false">O417+P417</f>
        <v>1447.6</v>
      </c>
    </row>
    <row r="418" customFormat="false" ht="15.6" hidden="false" customHeight="false" outlineLevel="0" collapsed="false">
      <c r="A418" s="40"/>
      <c r="B418" s="27" t="s">
        <v>56</v>
      </c>
      <c r="C418" s="62" t="s">
        <v>437</v>
      </c>
      <c r="D418" s="62" t="s">
        <v>50</v>
      </c>
      <c r="E418" s="62" t="s">
        <v>36</v>
      </c>
      <c r="F418" s="62"/>
      <c r="G418" s="62"/>
      <c r="H418" s="62"/>
      <c r="I418" s="62"/>
      <c r="J418" s="62"/>
      <c r="K418" s="76" t="n">
        <f aca="false">K419+K440</f>
        <v>34030.5</v>
      </c>
      <c r="L418" s="76" t="n">
        <f aca="false">L419+L440</f>
        <v>0</v>
      </c>
      <c r="M418" s="87" t="n">
        <f aca="false">K418+L418</f>
        <v>34030.5</v>
      </c>
      <c r="N418" s="76" t="n">
        <f aca="false">N419+N440</f>
        <v>178.5</v>
      </c>
      <c r="O418" s="87" t="n">
        <f aca="false">M418+N418</f>
        <v>34209</v>
      </c>
      <c r="P418" s="76" t="n">
        <f aca="false">P419+P440</f>
        <v>3565.2</v>
      </c>
      <c r="Q418" s="87" t="n">
        <f aca="false">O418+P418</f>
        <v>37774.2</v>
      </c>
    </row>
    <row r="419" customFormat="false" ht="46.8" hidden="false" customHeight="false" outlineLevel="0" collapsed="false">
      <c r="A419" s="40"/>
      <c r="B419" s="66" t="s">
        <v>139</v>
      </c>
      <c r="C419" s="62" t="s">
        <v>437</v>
      </c>
      <c r="D419" s="62" t="s">
        <v>50</v>
      </c>
      <c r="E419" s="62" t="s">
        <v>36</v>
      </c>
      <c r="F419" s="62" t="s">
        <v>22</v>
      </c>
      <c r="G419" s="62" t="s">
        <v>109</v>
      </c>
      <c r="H419" s="62" t="s">
        <v>20</v>
      </c>
      <c r="I419" s="62" t="s">
        <v>110</v>
      </c>
      <c r="J419" s="62"/>
      <c r="K419" s="76" t="n">
        <f aca="false">K420</f>
        <v>33962.5</v>
      </c>
      <c r="L419" s="76" t="n">
        <f aca="false">L420</f>
        <v>0</v>
      </c>
      <c r="M419" s="87" t="n">
        <f aca="false">K419+L419</f>
        <v>33962.5</v>
      </c>
      <c r="N419" s="76" t="n">
        <f aca="false">N420</f>
        <v>178.5</v>
      </c>
      <c r="O419" s="87" t="n">
        <f aca="false">M419+N419</f>
        <v>34141</v>
      </c>
      <c r="P419" s="76" t="n">
        <f aca="false">P420</f>
        <v>3565.2</v>
      </c>
      <c r="Q419" s="87" t="n">
        <f aca="false">O419+P419</f>
        <v>37706.2</v>
      </c>
    </row>
    <row r="420" customFormat="false" ht="31.2" hidden="false" customHeight="false" outlineLevel="0" collapsed="false">
      <c r="A420" s="40"/>
      <c r="B420" s="66" t="s">
        <v>140</v>
      </c>
      <c r="C420" s="62" t="s">
        <v>437</v>
      </c>
      <c r="D420" s="62" t="s">
        <v>50</v>
      </c>
      <c r="E420" s="62" t="s">
        <v>36</v>
      </c>
      <c r="F420" s="62" t="s">
        <v>22</v>
      </c>
      <c r="G420" s="62" t="s">
        <v>112</v>
      </c>
      <c r="H420" s="62" t="s">
        <v>20</v>
      </c>
      <c r="I420" s="62" t="s">
        <v>110</v>
      </c>
      <c r="J420" s="62"/>
      <c r="K420" s="76" t="n">
        <f aca="false">K421+K437</f>
        <v>33962.5</v>
      </c>
      <c r="L420" s="76" t="n">
        <f aca="false">L421+L437</f>
        <v>0</v>
      </c>
      <c r="M420" s="87" t="n">
        <f aca="false">K420+L420</f>
        <v>33962.5</v>
      </c>
      <c r="N420" s="76" t="n">
        <f aca="false">N421+N437</f>
        <v>178.5</v>
      </c>
      <c r="O420" s="87" t="n">
        <f aca="false">M420+N420</f>
        <v>34141</v>
      </c>
      <c r="P420" s="76" t="n">
        <f aca="false">P421+P437</f>
        <v>3565.2</v>
      </c>
      <c r="Q420" s="87" t="n">
        <f aca="false">O420+P420</f>
        <v>37706.2</v>
      </c>
    </row>
    <row r="421" customFormat="false" ht="31.2" hidden="false" customHeight="false" outlineLevel="0" collapsed="false">
      <c r="A421" s="40"/>
      <c r="B421" s="19" t="s">
        <v>170</v>
      </c>
      <c r="C421" s="62" t="s">
        <v>437</v>
      </c>
      <c r="D421" s="62" t="s">
        <v>50</v>
      </c>
      <c r="E421" s="62" t="s">
        <v>36</v>
      </c>
      <c r="F421" s="62" t="s">
        <v>22</v>
      </c>
      <c r="G421" s="62" t="s">
        <v>112</v>
      </c>
      <c r="H421" s="62" t="s">
        <v>40</v>
      </c>
      <c r="I421" s="62" t="s">
        <v>110</v>
      </c>
      <c r="J421" s="62"/>
      <c r="K421" s="76" t="n">
        <f aca="false">+K431+K422+K426</f>
        <v>33822.5</v>
      </c>
      <c r="L421" s="76" t="n">
        <f aca="false">+L431+L422+L426</f>
        <v>0</v>
      </c>
      <c r="M421" s="87" t="n">
        <f aca="false">K421+L421</f>
        <v>33822.5</v>
      </c>
      <c r="N421" s="76" t="n">
        <f aca="false">+N431+N422+N426</f>
        <v>178.5</v>
      </c>
      <c r="O421" s="87" t="n">
        <f aca="false">M421+N421</f>
        <v>34001</v>
      </c>
      <c r="P421" s="76" t="n">
        <f aca="false">+P431+P422+P426+P434</f>
        <v>3620.2</v>
      </c>
      <c r="Q421" s="87" t="n">
        <f aca="false">O421+P421</f>
        <v>37621.2</v>
      </c>
    </row>
    <row r="422" customFormat="false" ht="31.2" hidden="false" customHeight="false" outlineLevel="0" collapsed="false">
      <c r="A422" s="40"/>
      <c r="B422" s="67" t="s">
        <v>171</v>
      </c>
      <c r="C422" s="62" t="s">
        <v>437</v>
      </c>
      <c r="D422" s="62" t="s">
        <v>50</v>
      </c>
      <c r="E422" s="62" t="s">
        <v>36</v>
      </c>
      <c r="F422" s="62" t="s">
        <v>22</v>
      </c>
      <c r="G422" s="62" t="s">
        <v>112</v>
      </c>
      <c r="H422" s="62" t="s">
        <v>40</v>
      </c>
      <c r="I422" s="62" t="s">
        <v>172</v>
      </c>
      <c r="J422" s="62"/>
      <c r="K422" s="76" t="n">
        <f aca="false">K423+K424+K425</f>
        <v>7238.2</v>
      </c>
      <c r="L422" s="76" t="n">
        <f aca="false">L423+L424+L425</f>
        <v>0</v>
      </c>
      <c r="M422" s="87" t="n">
        <f aca="false">K422+L422</f>
        <v>7238.2</v>
      </c>
      <c r="N422" s="76" t="n">
        <f aca="false">N423+N424+N425</f>
        <v>0</v>
      </c>
      <c r="O422" s="87" t="n">
        <f aca="false">M422+N422</f>
        <v>7238.2</v>
      </c>
      <c r="P422" s="76" t="n">
        <f aca="false">P423+P424+P425</f>
        <v>0</v>
      </c>
      <c r="Q422" s="87" t="n">
        <f aca="false">O422+P422</f>
        <v>7238.2</v>
      </c>
    </row>
    <row r="423" customFormat="false" ht="93.6" hidden="false" customHeight="false" outlineLevel="0" collapsed="false">
      <c r="A423" s="40"/>
      <c r="B423" s="67" t="s">
        <v>116</v>
      </c>
      <c r="C423" s="62" t="s">
        <v>437</v>
      </c>
      <c r="D423" s="62" t="s">
        <v>50</v>
      </c>
      <c r="E423" s="62" t="s">
        <v>36</v>
      </c>
      <c r="F423" s="62" t="s">
        <v>22</v>
      </c>
      <c r="G423" s="62" t="s">
        <v>112</v>
      </c>
      <c r="H423" s="62" t="s">
        <v>40</v>
      </c>
      <c r="I423" s="62" t="s">
        <v>172</v>
      </c>
      <c r="J423" s="62" t="s">
        <v>117</v>
      </c>
      <c r="K423" s="76" t="n">
        <v>7143.9</v>
      </c>
      <c r="L423" s="76"/>
      <c r="M423" s="87" t="n">
        <f aca="false">K423+L423</f>
        <v>7143.9</v>
      </c>
      <c r="N423" s="76"/>
      <c r="O423" s="87" t="n">
        <f aca="false">M423+N423</f>
        <v>7143.9</v>
      </c>
      <c r="P423" s="76" t="n">
        <v>58.5</v>
      </c>
      <c r="Q423" s="87" t="n">
        <f aca="false">O423+P423</f>
        <v>7202.4</v>
      </c>
    </row>
    <row r="424" customFormat="false" ht="31.2" hidden="false" customHeight="false" outlineLevel="0" collapsed="false">
      <c r="A424" s="40"/>
      <c r="B424" s="67" t="s">
        <v>118</v>
      </c>
      <c r="C424" s="62" t="s">
        <v>437</v>
      </c>
      <c r="D424" s="62" t="s">
        <v>50</v>
      </c>
      <c r="E424" s="62" t="s">
        <v>36</v>
      </c>
      <c r="F424" s="62" t="s">
        <v>22</v>
      </c>
      <c r="G424" s="62" t="s">
        <v>112</v>
      </c>
      <c r="H424" s="62" t="s">
        <v>40</v>
      </c>
      <c r="I424" s="62" t="s">
        <v>172</v>
      </c>
      <c r="J424" s="62" t="s">
        <v>119</v>
      </c>
      <c r="K424" s="76" t="n">
        <v>73.5</v>
      </c>
      <c r="L424" s="76"/>
      <c r="M424" s="87" t="n">
        <f aca="false">K424+L424</f>
        <v>73.5</v>
      </c>
      <c r="N424" s="76"/>
      <c r="O424" s="87" t="n">
        <f aca="false">M424+N424</f>
        <v>73.5</v>
      </c>
      <c r="P424" s="76" t="n">
        <v>-58.5</v>
      </c>
      <c r="Q424" s="87" t="n">
        <f aca="false">O424+P424</f>
        <v>15</v>
      </c>
    </row>
    <row r="425" customFormat="false" ht="15.6" hidden="false" customHeight="false" outlineLevel="0" collapsed="false">
      <c r="A425" s="40"/>
      <c r="B425" s="67" t="s">
        <v>122</v>
      </c>
      <c r="C425" s="62" t="s">
        <v>437</v>
      </c>
      <c r="D425" s="62" t="s">
        <v>50</v>
      </c>
      <c r="E425" s="62" t="s">
        <v>36</v>
      </c>
      <c r="F425" s="62" t="s">
        <v>22</v>
      </c>
      <c r="G425" s="62" t="s">
        <v>112</v>
      </c>
      <c r="H425" s="62" t="s">
        <v>40</v>
      </c>
      <c r="I425" s="62" t="s">
        <v>172</v>
      </c>
      <c r="J425" s="62" t="s">
        <v>123</v>
      </c>
      <c r="K425" s="76" t="n">
        <v>20.8</v>
      </c>
      <c r="L425" s="76"/>
      <c r="M425" s="87" t="n">
        <f aca="false">K425+L425</f>
        <v>20.8</v>
      </c>
      <c r="N425" s="76"/>
      <c r="O425" s="87" t="n">
        <f aca="false">M425+N425</f>
        <v>20.8</v>
      </c>
      <c r="P425" s="76"/>
      <c r="Q425" s="87" t="n">
        <f aca="false">O425+P425</f>
        <v>20.8</v>
      </c>
    </row>
    <row r="426" customFormat="false" ht="46.8" hidden="false" customHeight="false" outlineLevel="0" collapsed="false">
      <c r="A426" s="40"/>
      <c r="B426" s="67" t="s">
        <v>142</v>
      </c>
      <c r="C426" s="62" t="s">
        <v>437</v>
      </c>
      <c r="D426" s="62" t="s">
        <v>50</v>
      </c>
      <c r="E426" s="62" t="s">
        <v>36</v>
      </c>
      <c r="F426" s="62" t="s">
        <v>22</v>
      </c>
      <c r="G426" s="62" t="s">
        <v>112</v>
      </c>
      <c r="H426" s="62" t="s">
        <v>40</v>
      </c>
      <c r="I426" s="62" t="s">
        <v>143</v>
      </c>
      <c r="J426" s="62"/>
      <c r="K426" s="76" t="n">
        <f aca="false">+K427+K428+K429+K430</f>
        <v>25735.9</v>
      </c>
      <c r="L426" s="76" t="n">
        <f aca="false">+L427+L428+L429+L430</f>
        <v>0</v>
      </c>
      <c r="M426" s="87" t="n">
        <f aca="false">K426+L426</f>
        <v>25735.9</v>
      </c>
      <c r="N426" s="76" t="n">
        <f aca="false">+N427+N428+N429+N430</f>
        <v>-17.3</v>
      </c>
      <c r="O426" s="87" t="n">
        <f aca="false">M426+N426</f>
        <v>25718.6</v>
      </c>
      <c r="P426" s="76" t="n">
        <f aca="false">+P427+P428+P429+P430</f>
        <v>-26.4</v>
      </c>
      <c r="Q426" s="87" t="n">
        <f aca="false">O426+P426</f>
        <v>25692.2</v>
      </c>
    </row>
    <row r="427" customFormat="false" ht="93.6" hidden="false" customHeight="false" outlineLevel="0" collapsed="false">
      <c r="A427" s="40"/>
      <c r="B427" s="67" t="s">
        <v>116</v>
      </c>
      <c r="C427" s="62" t="s">
        <v>437</v>
      </c>
      <c r="D427" s="62" t="s">
        <v>50</v>
      </c>
      <c r="E427" s="62" t="s">
        <v>36</v>
      </c>
      <c r="F427" s="62" t="s">
        <v>22</v>
      </c>
      <c r="G427" s="62" t="s">
        <v>112</v>
      </c>
      <c r="H427" s="62" t="s">
        <v>40</v>
      </c>
      <c r="I427" s="62" t="s">
        <v>143</v>
      </c>
      <c r="J427" s="62" t="s">
        <v>117</v>
      </c>
      <c r="K427" s="76" t="n">
        <v>17428.6</v>
      </c>
      <c r="L427" s="76"/>
      <c r="M427" s="87" t="n">
        <f aca="false">K427+L427</f>
        <v>17428.6</v>
      </c>
      <c r="N427" s="76"/>
      <c r="O427" s="87" t="n">
        <f aca="false">M427+N427</f>
        <v>17428.6</v>
      </c>
      <c r="P427" s="76"/>
      <c r="Q427" s="87" t="n">
        <f aca="false">O427+P427</f>
        <v>17428.6</v>
      </c>
    </row>
    <row r="428" customFormat="false" ht="31.2" hidden="false" customHeight="false" outlineLevel="0" collapsed="false">
      <c r="A428" s="40"/>
      <c r="B428" s="67" t="s">
        <v>118</v>
      </c>
      <c r="C428" s="62" t="s">
        <v>437</v>
      </c>
      <c r="D428" s="62" t="s">
        <v>50</v>
      </c>
      <c r="E428" s="62" t="s">
        <v>36</v>
      </c>
      <c r="F428" s="62" t="s">
        <v>22</v>
      </c>
      <c r="G428" s="62" t="s">
        <v>112</v>
      </c>
      <c r="H428" s="62" t="s">
        <v>40</v>
      </c>
      <c r="I428" s="62" t="s">
        <v>143</v>
      </c>
      <c r="J428" s="62" t="s">
        <v>119</v>
      </c>
      <c r="K428" s="76" t="n">
        <v>1876.8</v>
      </c>
      <c r="L428" s="76"/>
      <c r="M428" s="87" t="n">
        <f aca="false">K428+L428</f>
        <v>1876.8</v>
      </c>
      <c r="N428" s="76"/>
      <c r="O428" s="87" t="n">
        <f aca="false">M428+N428</f>
        <v>1876.8</v>
      </c>
      <c r="P428" s="76"/>
      <c r="Q428" s="87" t="n">
        <f aca="false">O428+P428</f>
        <v>1876.8</v>
      </c>
    </row>
    <row r="429" customFormat="false" ht="46.8" hidden="false" customHeight="false" outlineLevel="0" collapsed="false">
      <c r="A429" s="40"/>
      <c r="B429" s="19" t="s">
        <v>120</v>
      </c>
      <c r="C429" s="62" t="s">
        <v>437</v>
      </c>
      <c r="D429" s="62" t="s">
        <v>50</v>
      </c>
      <c r="E429" s="62" t="s">
        <v>36</v>
      </c>
      <c r="F429" s="62" t="s">
        <v>22</v>
      </c>
      <c r="G429" s="62" t="s">
        <v>112</v>
      </c>
      <c r="H429" s="62" t="s">
        <v>40</v>
      </c>
      <c r="I429" s="62" t="s">
        <v>143</v>
      </c>
      <c r="J429" s="62" t="s">
        <v>121</v>
      </c>
      <c r="K429" s="76" t="n">
        <v>6395.9</v>
      </c>
      <c r="L429" s="76"/>
      <c r="M429" s="87" t="n">
        <f aca="false">K429+L429</f>
        <v>6395.9</v>
      </c>
      <c r="N429" s="76"/>
      <c r="O429" s="87" t="n">
        <f aca="false">M429+N429</f>
        <v>6395.9</v>
      </c>
      <c r="P429" s="76" t="n">
        <v>-26.4</v>
      </c>
      <c r="Q429" s="87" t="n">
        <f aca="false">O429+P429</f>
        <v>6369.5</v>
      </c>
    </row>
    <row r="430" customFormat="false" ht="15.6" hidden="false" customHeight="false" outlineLevel="0" collapsed="false">
      <c r="A430" s="40"/>
      <c r="B430" s="67" t="s">
        <v>122</v>
      </c>
      <c r="C430" s="62" t="s">
        <v>437</v>
      </c>
      <c r="D430" s="62" t="s">
        <v>50</v>
      </c>
      <c r="E430" s="62" t="s">
        <v>36</v>
      </c>
      <c r="F430" s="62" t="s">
        <v>22</v>
      </c>
      <c r="G430" s="62" t="s">
        <v>112</v>
      </c>
      <c r="H430" s="62" t="s">
        <v>40</v>
      </c>
      <c r="I430" s="62" t="s">
        <v>143</v>
      </c>
      <c r="J430" s="62" t="s">
        <v>123</v>
      </c>
      <c r="K430" s="76" t="n">
        <v>34.6</v>
      </c>
      <c r="L430" s="76"/>
      <c r="M430" s="87" t="n">
        <f aca="false">K430+L430</f>
        <v>34.6</v>
      </c>
      <c r="N430" s="76" t="n">
        <v>-17.3</v>
      </c>
      <c r="O430" s="87" t="n">
        <f aca="false">M430+N430</f>
        <v>17.3</v>
      </c>
      <c r="P430" s="76"/>
      <c r="Q430" s="87" t="n">
        <f aca="false">O430+P430</f>
        <v>17.3</v>
      </c>
    </row>
    <row r="431" customFormat="false" ht="46.8" hidden="false" customHeight="false" outlineLevel="0" collapsed="false">
      <c r="A431" s="40"/>
      <c r="B431" s="19" t="s">
        <v>144</v>
      </c>
      <c r="C431" s="62" t="s">
        <v>437</v>
      </c>
      <c r="D431" s="62" t="s">
        <v>50</v>
      </c>
      <c r="E431" s="62" t="s">
        <v>36</v>
      </c>
      <c r="F431" s="62" t="s">
        <v>22</v>
      </c>
      <c r="G431" s="62" t="s">
        <v>112</v>
      </c>
      <c r="H431" s="62" t="s">
        <v>40</v>
      </c>
      <c r="I431" s="62" t="s">
        <v>145</v>
      </c>
      <c r="J431" s="62"/>
      <c r="K431" s="76" t="n">
        <f aca="false">K433</f>
        <v>848.4</v>
      </c>
      <c r="L431" s="76" t="n">
        <f aca="false">L433</f>
        <v>0</v>
      </c>
      <c r="M431" s="87" t="n">
        <f aca="false">K431+L431</f>
        <v>848.4</v>
      </c>
      <c r="N431" s="76" t="n">
        <f aca="false">N433+N432</f>
        <v>195.8</v>
      </c>
      <c r="O431" s="87" t="n">
        <f aca="false">M431+N431</f>
        <v>1044.2</v>
      </c>
      <c r="P431" s="76" t="n">
        <f aca="false">P433+P432</f>
        <v>-4.7</v>
      </c>
      <c r="Q431" s="87" t="n">
        <f aca="false">O431+P431</f>
        <v>1039.5</v>
      </c>
    </row>
    <row r="432" customFormat="false" ht="31.2" hidden="false" customHeight="false" outlineLevel="0" collapsed="false">
      <c r="A432" s="40"/>
      <c r="B432" s="67" t="s">
        <v>118</v>
      </c>
      <c r="C432" s="62" t="s">
        <v>437</v>
      </c>
      <c r="D432" s="62" t="s">
        <v>50</v>
      </c>
      <c r="E432" s="62" t="s">
        <v>36</v>
      </c>
      <c r="F432" s="62" t="s">
        <v>22</v>
      </c>
      <c r="G432" s="62" t="s">
        <v>112</v>
      </c>
      <c r="H432" s="62" t="s">
        <v>40</v>
      </c>
      <c r="I432" s="62" t="s">
        <v>145</v>
      </c>
      <c r="J432" s="62" t="s">
        <v>119</v>
      </c>
      <c r="L432" s="76"/>
      <c r="M432" s="87"/>
      <c r="N432" s="76" t="n">
        <v>195.8</v>
      </c>
      <c r="O432" s="87" t="n">
        <f aca="false">M432+N432</f>
        <v>195.8</v>
      </c>
      <c r="P432" s="76"/>
      <c r="Q432" s="87" t="n">
        <f aca="false">O432+P432</f>
        <v>195.8</v>
      </c>
    </row>
    <row r="433" customFormat="false" ht="46.8" hidden="false" customHeight="false" outlineLevel="0" collapsed="false">
      <c r="A433" s="40"/>
      <c r="B433" s="19" t="s">
        <v>120</v>
      </c>
      <c r="C433" s="62" t="s">
        <v>437</v>
      </c>
      <c r="D433" s="62" t="s">
        <v>50</v>
      </c>
      <c r="E433" s="62" t="s">
        <v>36</v>
      </c>
      <c r="F433" s="62" t="s">
        <v>22</v>
      </c>
      <c r="G433" s="62" t="s">
        <v>112</v>
      </c>
      <c r="H433" s="62" t="s">
        <v>40</v>
      </c>
      <c r="I433" s="62" t="s">
        <v>145</v>
      </c>
      <c r="J433" s="62" t="s">
        <v>121</v>
      </c>
      <c r="K433" s="76" t="n">
        <v>848.4</v>
      </c>
      <c r="L433" s="76"/>
      <c r="M433" s="87" t="n">
        <f aca="false">K433+L433</f>
        <v>848.4</v>
      </c>
      <c r="N433" s="76"/>
      <c r="O433" s="87" t="n">
        <f aca="false">M433+N433</f>
        <v>848.4</v>
      </c>
      <c r="P433" s="76" t="n">
        <v>-4.7</v>
      </c>
      <c r="Q433" s="87" t="n">
        <f aca="false">O433+P433</f>
        <v>843.7</v>
      </c>
    </row>
    <row r="434" customFormat="false" ht="124.8" hidden="false" customHeight="false" outlineLevel="0" collapsed="false">
      <c r="A434" s="40"/>
      <c r="B434" s="67" t="s">
        <v>152</v>
      </c>
      <c r="C434" s="62" t="s">
        <v>437</v>
      </c>
      <c r="D434" s="62" t="s">
        <v>50</v>
      </c>
      <c r="E434" s="62" t="s">
        <v>36</v>
      </c>
      <c r="F434" s="62" t="s">
        <v>22</v>
      </c>
      <c r="G434" s="62" t="s">
        <v>112</v>
      </c>
      <c r="H434" s="62" t="s">
        <v>40</v>
      </c>
      <c r="I434" s="62" t="s">
        <v>153</v>
      </c>
      <c r="J434" s="62"/>
      <c r="L434" s="76"/>
      <c r="M434" s="87"/>
      <c r="N434" s="76"/>
      <c r="O434" s="87"/>
      <c r="P434" s="76" t="n">
        <f aca="false">P435+P436</f>
        <v>3651.3</v>
      </c>
      <c r="Q434" s="87" t="n">
        <f aca="false">O434+P434</f>
        <v>3651.3</v>
      </c>
    </row>
    <row r="435" customFormat="false" ht="93.6" hidden="false" customHeight="false" outlineLevel="0" collapsed="false">
      <c r="A435" s="40"/>
      <c r="B435" s="67" t="s">
        <v>116</v>
      </c>
      <c r="C435" s="62" t="s">
        <v>437</v>
      </c>
      <c r="D435" s="62" t="s">
        <v>50</v>
      </c>
      <c r="E435" s="62" t="s">
        <v>36</v>
      </c>
      <c r="F435" s="62" t="s">
        <v>22</v>
      </c>
      <c r="G435" s="62" t="s">
        <v>112</v>
      </c>
      <c r="H435" s="62" t="s">
        <v>40</v>
      </c>
      <c r="I435" s="62" t="s">
        <v>153</v>
      </c>
      <c r="J435" s="62" t="s">
        <v>117</v>
      </c>
      <c r="L435" s="76"/>
      <c r="M435" s="87"/>
      <c r="N435" s="76"/>
      <c r="O435" s="87"/>
      <c r="P435" s="76" t="n">
        <v>2671.7</v>
      </c>
      <c r="Q435" s="87" t="n">
        <f aca="false">O435+P435</f>
        <v>2671.7</v>
      </c>
    </row>
    <row r="436" customFormat="false" ht="31.2" hidden="false" customHeight="false" outlineLevel="0" collapsed="false">
      <c r="A436" s="40"/>
      <c r="B436" s="67" t="s">
        <v>118</v>
      </c>
      <c r="C436" s="62" t="s">
        <v>437</v>
      </c>
      <c r="D436" s="62" t="s">
        <v>50</v>
      </c>
      <c r="E436" s="62" t="s">
        <v>36</v>
      </c>
      <c r="F436" s="62" t="s">
        <v>22</v>
      </c>
      <c r="G436" s="62" t="s">
        <v>112</v>
      </c>
      <c r="H436" s="62" t="s">
        <v>40</v>
      </c>
      <c r="I436" s="62" t="s">
        <v>153</v>
      </c>
      <c r="J436" s="62" t="s">
        <v>119</v>
      </c>
      <c r="L436" s="76"/>
      <c r="M436" s="87"/>
      <c r="N436" s="76"/>
      <c r="O436" s="87"/>
      <c r="P436" s="76" t="n">
        <v>979.6</v>
      </c>
      <c r="Q436" s="87" t="n">
        <f aca="false">O436+P436</f>
        <v>979.6</v>
      </c>
    </row>
    <row r="437" customFormat="false" ht="78" hidden="false" customHeight="false" outlineLevel="0" collapsed="false">
      <c r="A437" s="40"/>
      <c r="B437" s="19" t="s">
        <v>173</v>
      </c>
      <c r="C437" s="62" t="s">
        <v>437</v>
      </c>
      <c r="D437" s="62" t="s">
        <v>50</v>
      </c>
      <c r="E437" s="62" t="s">
        <v>36</v>
      </c>
      <c r="F437" s="62" t="s">
        <v>22</v>
      </c>
      <c r="G437" s="62" t="s">
        <v>112</v>
      </c>
      <c r="H437" s="62" t="s">
        <v>28</v>
      </c>
      <c r="I437" s="62" t="s">
        <v>110</v>
      </c>
      <c r="J437" s="62"/>
      <c r="K437" s="76" t="n">
        <f aca="false">+K438</f>
        <v>140</v>
      </c>
      <c r="L437" s="76" t="n">
        <f aca="false">+L438</f>
        <v>0</v>
      </c>
      <c r="M437" s="87" t="n">
        <f aca="false">K437+L437</f>
        <v>140</v>
      </c>
      <c r="N437" s="76" t="n">
        <f aca="false">+N438</f>
        <v>0</v>
      </c>
      <c r="O437" s="87" t="n">
        <f aca="false">M437+N437</f>
        <v>140</v>
      </c>
      <c r="P437" s="76" t="n">
        <f aca="false">+P438</f>
        <v>-55</v>
      </c>
      <c r="Q437" s="87" t="n">
        <f aca="false">O437+P437</f>
        <v>85</v>
      </c>
    </row>
    <row r="438" customFormat="false" ht="15.6" hidden="false" customHeight="false" outlineLevel="0" collapsed="false">
      <c r="A438" s="40"/>
      <c r="B438" s="19" t="s">
        <v>174</v>
      </c>
      <c r="C438" s="62" t="s">
        <v>437</v>
      </c>
      <c r="D438" s="62" t="s">
        <v>50</v>
      </c>
      <c r="E438" s="62" t="s">
        <v>36</v>
      </c>
      <c r="F438" s="62" t="s">
        <v>22</v>
      </c>
      <c r="G438" s="62" t="s">
        <v>112</v>
      </c>
      <c r="H438" s="62" t="s">
        <v>28</v>
      </c>
      <c r="I438" s="62" t="s">
        <v>175</v>
      </c>
      <c r="J438" s="62"/>
      <c r="K438" s="76" t="n">
        <f aca="false">K439</f>
        <v>140</v>
      </c>
      <c r="L438" s="76" t="n">
        <f aca="false">L439</f>
        <v>0</v>
      </c>
      <c r="M438" s="87" t="n">
        <f aca="false">K438+L438</f>
        <v>140</v>
      </c>
      <c r="N438" s="76" t="n">
        <f aca="false">N439</f>
        <v>0</v>
      </c>
      <c r="O438" s="87" t="n">
        <f aca="false">M438+N438</f>
        <v>140</v>
      </c>
      <c r="P438" s="76" t="n">
        <f aca="false">P439</f>
        <v>-55</v>
      </c>
      <c r="Q438" s="87" t="n">
        <f aca="false">O438+P438</f>
        <v>85</v>
      </c>
    </row>
    <row r="439" customFormat="false" ht="46.8" hidden="false" customHeight="false" outlineLevel="0" collapsed="false">
      <c r="A439" s="40"/>
      <c r="B439" s="19" t="s">
        <v>120</v>
      </c>
      <c r="C439" s="62" t="s">
        <v>437</v>
      </c>
      <c r="D439" s="62" t="s">
        <v>50</v>
      </c>
      <c r="E439" s="62" t="s">
        <v>36</v>
      </c>
      <c r="F439" s="62" t="s">
        <v>22</v>
      </c>
      <c r="G439" s="62" t="s">
        <v>112</v>
      </c>
      <c r="H439" s="62" t="s">
        <v>28</v>
      </c>
      <c r="I439" s="62" t="s">
        <v>175</v>
      </c>
      <c r="J439" s="62" t="s">
        <v>121</v>
      </c>
      <c r="K439" s="76" t="n">
        <v>140</v>
      </c>
      <c r="L439" s="76"/>
      <c r="M439" s="87" t="n">
        <f aca="false">K439+L439</f>
        <v>140</v>
      </c>
      <c r="N439" s="76"/>
      <c r="O439" s="87" t="n">
        <f aca="false">M439+N439</f>
        <v>140</v>
      </c>
      <c r="P439" s="76" t="n">
        <v>-55</v>
      </c>
      <c r="Q439" s="87" t="n">
        <f aca="false">O439+P439</f>
        <v>85</v>
      </c>
    </row>
    <row r="440" customFormat="false" ht="78" hidden="false" customHeight="false" outlineLevel="0" collapsed="false">
      <c r="A440" s="40"/>
      <c r="B440" s="60" t="s">
        <v>251</v>
      </c>
      <c r="C440" s="62" t="s">
        <v>437</v>
      </c>
      <c r="D440" s="62" t="s">
        <v>50</v>
      </c>
      <c r="E440" s="62" t="s">
        <v>36</v>
      </c>
      <c r="F440" s="62" t="s">
        <v>59</v>
      </c>
      <c r="G440" s="62" t="s">
        <v>109</v>
      </c>
      <c r="H440" s="62" t="s">
        <v>20</v>
      </c>
      <c r="I440" s="62" t="s">
        <v>110</v>
      </c>
      <c r="J440" s="62"/>
      <c r="K440" s="76" t="n">
        <f aca="false">K441+K445</f>
        <v>68</v>
      </c>
      <c r="L440" s="76" t="n">
        <f aca="false">L441+L445</f>
        <v>0</v>
      </c>
      <c r="M440" s="87" t="n">
        <f aca="false">K440+L440</f>
        <v>68</v>
      </c>
      <c r="N440" s="76" t="n">
        <f aca="false">N441+N445</f>
        <v>0</v>
      </c>
      <c r="O440" s="87" t="n">
        <f aca="false">M440+N440</f>
        <v>68</v>
      </c>
      <c r="P440" s="76" t="n">
        <f aca="false">P441+P445</f>
        <v>0</v>
      </c>
      <c r="Q440" s="87" t="n">
        <f aca="false">O440+P440</f>
        <v>68</v>
      </c>
    </row>
    <row r="441" customFormat="false" ht="78" hidden="false" customHeight="false" outlineLevel="0" collapsed="false">
      <c r="A441" s="40"/>
      <c r="B441" s="19" t="s">
        <v>262</v>
      </c>
      <c r="C441" s="62" t="s">
        <v>437</v>
      </c>
      <c r="D441" s="62" t="s">
        <v>50</v>
      </c>
      <c r="E441" s="62" t="s">
        <v>36</v>
      </c>
      <c r="F441" s="62" t="s">
        <v>59</v>
      </c>
      <c r="G441" s="62" t="s">
        <v>263</v>
      </c>
      <c r="H441" s="62" t="s">
        <v>20</v>
      </c>
      <c r="I441" s="62" t="s">
        <v>110</v>
      </c>
      <c r="J441" s="62"/>
      <c r="K441" s="76" t="n">
        <f aca="false">K442</f>
        <v>65</v>
      </c>
      <c r="L441" s="76" t="n">
        <f aca="false">L442</f>
        <v>0</v>
      </c>
      <c r="M441" s="87" t="n">
        <f aca="false">K441+L441</f>
        <v>65</v>
      </c>
      <c r="N441" s="76" t="n">
        <f aca="false">N442</f>
        <v>0</v>
      </c>
      <c r="O441" s="87" t="n">
        <f aca="false">M441+N441</f>
        <v>65</v>
      </c>
      <c r="P441" s="76" t="n">
        <f aca="false">P442</f>
        <v>0</v>
      </c>
      <c r="Q441" s="87" t="n">
        <f aca="false">O441+P441</f>
        <v>65</v>
      </c>
    </row>
    <row r="442" customFormat="false" ht="62.4" hidden="false" customHeight="false" outlineLevel="0" collapsed="false">
      <c r="A442" s="40"/>
      <c r="B442" s="19" t="s">
        <v>267</v>
      </c>
      <c r="C442" s="62" t="s">
        <v>437</v>
      </c>
      <c r="D442" s="62" t="s">
        <v>50</v>
      </c>
      <c r="E442" s="62" t="s">
        <v>36</v>
      </c>
      <c r="F442" s="62" t="s">
        <v>59</v>
      </c>
      <c r="G442" s="62" t="s">
        <v>263</v>
      </c>
      <c r="H442" s="62" t="s">
        <v>22</v>
      </c>
      <c r="I442" s="62" t="s">
        <v>110</v>
      </c>
      <c r="J442" s="62"/>
      <c r="K442" s="76" t="n">
        <f aca="false">K443</f>
        <v>65</v>
      </c>
      <c r="L442" s="76" t="n">
        <f aca="false">L443</f>
        <v>0</v>
      </c>
      <c r="M442" s="87" t="n">
        <f aca="false">K442+L442</f>
        <v>65</v>
      </c>
      <c r="N442" s="76" t="n">
        <f aca="false">N443</f>
        <v>0</v>
      </c>
      <c r="O442" s="87" t="n">
        <f aca="false">M442+N442</f>
        <v>65</v>
      </c>
      <c r="P442" s="76" t="n">
        <f aca="false">P443</f>
        <v>0</v>
      </c>
      <c r="Q442" s="87" t="n">
        <f aca="false">O442+P442</f>
        <v>65</v>
      </c>
    </row>
    <row r="443" customFormat="false" ht="46.8" hidden="false" customHeight="false" outlineLevel="0" collapsed="false">
      <c r="A443" s="40"/>
      <c r="B443" s="19" t="s">
        <v>265</v>
      </c>
      <c r="C443" s="62" t="s">
        <v>437</v>
      </c>
      <c r="D443" s="62" t="s">
        <v>50</v>
      </c>
      <c r="E443" s="62" t="s">
        <v>36</v>
      </c>
      <c r="F443" s="62" t="s">
        <v>59</v>
      </c>
      <c r="G443" s="62" t="s">
        <v>263</v>
      </c>
      <c r="H443" s="62" t="s">
        <v>22</v>
      </c>
      <c r="I443" s="62" t="s">
        <v>266</v>
      </c>
      <c r="J443" s="62"/>
      <c r="K443" s="76" t="n">
        <f aca="false">K444</f>
        <v>65</v>
      </c>
      <c r="L443" s="76" t="n">
        <f aca="false">L444</f>
        <v>0</v>
      </c>
      <c r="M443" s="87" t="n">
        <f aca="false">K443+L443</f>
        <v>65</v>
      </c>
      <c r="N443" s="76" t="n">
        <f aca="false">N444</f>
        <v>0</v>
      </c>
      <c r="O443" s="87" t="n">
        <f aca="false">M443+N443</f>
        <v>65</v>
      </c>
      <c r="P443" s="76" t="n">
        <f aca="false">P444</f>
        <v>0</v>
      </c>
      <c r="Q443" s="87" t="n">
        <f aca="false">O443+P443</f>
        <v>65</v>
      </c>
    </row>
    <row r="444" customFormat="false" ht="46.8" hidden="false" customHeight="false" outlineLevel="0" collapsed="false">
      <c r="A444" s="40"/>
      <c r="B444" s="19" t="s">
        <v>120</v>
      </c>
      <c r="C444" s="62" t="s">
        <v>437</v>
      </c>
      <c r="D444" s="62" t="s">
        <v>50</v>
      </c>
      <c r="E444" s="62" t="s">
        <v>36</v>
      </c>
      <c r="F444" s="62" t="s">
        <v>59</v>
      </c>
      <c r="G444" s="62" t="s">
        <v>263</v>
      </c>
      <c r="H444" s="62" t="s">
        <v>22</v>
      </c>
      <c r="I444" s="62" t="s">
        <v>266</v>
      </c>
      <c r="J444" s="62" t="s">
        <v>121</v>
      </c>
      <c r="K444" s="76" t="n">
        <v>65</v>
      </c>
      <c r="L444" s="76"/>
      <c r="M444" s="87" t="n">
        <f aca="false">K444+L444</f>
        <v>65</v>
      </c>
      <c r="N444" s="76"/>
      <c r="O444" s="87" t="n">
        <f aca="false">M444+N444</f>
        <v>65</v>
      </c>
      <c r="P444" s="76"/>
      <c r="Q444" s="87" t="n">
        <f aca="false">O444+P444</f>
        <v>65</v>
      </c>
    </row>
    <row r="445" customFormat="false" ht="46.8" hidden="false" customHeight="false" outlineLevel="0" collapsed="false">
      <c r="A445" s="40"/>
      <c r="B445" s="19" t="s">
        <v>273</v>
      </c>
      <c r="C445" s="62" t="s">
        <v>437</v>
      </c>
      <c r="D445" s="62" t="s">
        <v>50</v>
      </c>
      <c r="E445" s="62" t="s">
        <v>36</v>
      </c>
      <c r="F445" s="62" t="s">
        <v>59</v>
      </c>
      <c r="G445" s="62" t="s">
        <v>274</v>
      </c>
      <c r="H445" s="62" t="s">
        <v>20</v>
      </c>
      <c r="I445" s="62" t="s">
        <v>110</v>
      </c>
      <c r="J445" s="62"/>
      <c r="K445" s="76" t="n">
        <f aca="false">K446</f>
        <v>3</v>
      </c>
      <c r="L445" s="76" t="n">
        <f aca="false">L446</f>
        <v>0</v>
      </c>
      <c r="M445" s="87" t="n">
        <f aca="false">K445+L445</f>
        <v>3</v>
      </c>
      <c r="N445" s="76" t="n">
        <f aca="false">N446</f>
        <v>0</v>
      </c>
      <c r="O445" s="87" t="n">
        <f aca="false">M445+N445</f>
        <v>3</v>
      </c>
      <c r="P445" s="76" t="n">
        <f aca="false">P446</f>
        <v>0</v>
      </c>
      <c r="Q445" s="87" t="n">
        <f aca="false">O445+P445</f>
        <v>3</v>
      </c>
    </row>
    <row r="446" customFormat="false" ht="93.6" hidden="false" customHeight="false" outlineLevel="0" collapsed="false">
      <c r="A446" s="40"/>
      <c r="B446" s="19" t="s">
        <v>275</v>
      </c>
      <c r="C446" s="62" t="s">
        <v>437</v>
      </c>
      <c r="D446" s="62" t="s">
        <v>50</v>
      </c>
      <c r="E446" s="62" t="s">
        <v>36</v>
      </c>
      <c r="F446" s="62" t="s">
        <v>59</v>
      </c>
      <c r="G446" s="62" t="s">
        <v>274</v>
      </c>
      <c r="H446" s="62" t="s">
        <v>24</v>
      </c>
      <c r="I446" s="62" t="s">
        <v>110</v>
      </c>
      <c r="J446" s="62"/>
      <c r="K446" s="76" t="n">
        <f aca="false">K447</f>
        <v>3</v>
      </c>
      <c r="L446" s="76" t="n">
        <f aca="false">L447</f>
        <v>0</v>
      </c>
      <c r="M446" s="87" t="n">
        <f aca="false">K446+L446</f>
        <v>3</v>
      </c>
      <c r="N446" s="76" t="n">
        <f aca="false">N447</f>
        <v>0</v>
      </c>
      <c r="O446" s="87" t="n">
        <f aca="false">M446+N446</f>
        <v>3</v>
      </c>
      <c r="P446" s="76" t="n">
        <f aca="false">P447</f>
        <v>0</v>
      </c>
      <c r="Q446" s="87" t="n">
        <f aca="false">O446+P446</f>
        <v>3</v>
      </c>
    </row>
    <row r="447" customFormat="false" ht="46.8" hidden="false" customHeight="false" outlineLevel="0" collapsed="false">
      <c r="A447" s="40"/>
      <c r="B447" s="19" t="s">
        <v>276</v>
      </c>
      <c r="C447" s="62" t="s">
        <v>437</v>
      </c>
      <c r="D447" s="62" t="s">
        <v>50</v>
      </c>
      <c r="E447" s="62" t="s">
        <v>36</v>
      </c>
      <c r="F447" s="62" t="s">
        <v>59</v>
      </c>
      <c r="G447" s="62" t="s">
        <v>274</v>
      </c>
      <c r="H447" s="62" t="s">
        <v>24</v>
      </c>
      <c r="I447" s="62" t="s">
        <v>277</v>
      </c>
      <c r="J447" s="62"/>
      <c r="K447" s="76" t="n">
        <f aca="false">K448</f>
        <v>3</v>
      </c>
      <c r="L447" s="76" t="n">
        <f aca="false">L448</f>
        <v>0</v>
      </c>
      <c r="M447" s="87" t="n">
        <f aca="false">K447+L447</f>
        <v>3</v>
      </c>
      <c r="N447" s="76" t="n">
        <f aca="false">N448</f>
        <v>0</v>
      </c>
      <c r="O447" s="87" t="n">
        <f aca="false">M447+N447</f>
        <v>3</v>
      </c>
      <c r="P447" s="76" t="n">
        <f aca="false">P448</f>
        <v>0</v>
      </c>
      <c r="Q447" s="87" t="n">
        <f aca="false">O447+P447</f>
        <v>3</v>
      </c>
    </row>
    <row r="448" customFormat="false" ht="46.8" hidden="false" customHeight="false" outlineLevel="0" collapsed="false">
      <c r="A448" s="40"/>
      <c r="B448" s="19" t="s">
        <v>120</v>
      </c>
      <c r="C448" s="62" t="s">
        <v>437</v>
      </c>
      <c r="D448" s="62" t="s">
        <v>50</v>
      </c>
      <c r="E448" s="62" t="s">
        <v>36</v>
      </c>
      <c r="F448" s="62" t="s">
        <v>59</v>
      </c>
      <c r="G448" s="62" t="s">
        <v>274</v>
      </c>
      <c r="H448" s="62" t="s">
        <v>24</v>
      </c>
      <c r="I448" s="62" t="s">
        <v>277</v>
      </c>
      <c r="J448" s="62" t="s">
        <v>121</v>
      </c>
      <c r="K448" s="76" t="n">
        <v>3</v>
      </c>
      <c r="L448" s="76"/>
      <c r="M448" s="87" t="n">
        <f aca="false">K448+L448</f>
        <v>3</v>
      </c>
      <c r="N448" s="76"/>
      <c r="O448" s="87" t="n">
        <f aca="false">M448+N448</f>
        <v>3</v>
      </c>
      <c r="P448" s="76"/>
      <c r="Q448" s="87" t="n">
        <f aca="false">O448+P448</f>
        <v>3</v>
      </c>
    </row>
    <row r="449" customFormat="false" ht="15.6" hidden="false" customHeight="false" outlineLevel="0" collapsed="false">
      <c r="A449" s="40"/>
      <c r="B449" s="27" t="s">
        <v>69</v>
      </c>
      <c r="C449" s="62" t="s">
        <v>437</v>
      </c>
      <c r="D449" s="62" t="s">
        <v>70</v>
      </c>
      <c r="E449" s="62" t="s">
        <v>20</v>
      </c>
      <c r="F449" s="62"/>
      <c r="G449" s="62"/>
      <c r="H449" s="62"/>
      <c r="I449" s="62"/>
      <c r="J449" s="62"/>
      <c r="K449" s="76" t="n">
        <f aca="false">K450</f>
        <v>11064.7</v>
      </c>
      <c r="L449" s="76" t="n">
        <f aca="false">L450</f>
        <v>0</v>
      </c>
      <c r="M449" s="87" t="n">
        <f aca="false">K449+L449</f>
        <v>11064.7</v>
      </c>
      <c r="N449" s="76" t="n">
        <f aca="false">N450</f>
        <v>0</v>
      </c>
      <c r="O449" s="87" t="n">
        <f aca="false">M449+N449</f>
        <v>11064.7</v>
      </c>
      <c r="P449" s="76" t="n">
        <f aca="false">P450</f>
        <v>0</v>
      </c>
      <c r="Q449" s="87" t="n">
        <f aca="false">O449+P449</f>
        <v>11064.7</v>
      </c>
    </row>
    <row r="450" customFormat="false" ht="15.6" hidden="false" customHeight="false" outlineLevel="0" collapsed="false">
      <c r="A450" s="40"/>
      <c r="B450" s="27" t="s">
        <v>73</v>
      </c>
      <c r="C450" s="62" t="s">
        <v>437</v>
      </c>
      <c r="D450" s="62" t="s">
        <v>70</v>
      </c>
      <c r="E450" s="62" t="s">
        <v>26</v>
      </c>
      <c r="F450" s="62"/>
      <c r="G450" s="62"/>
      <c r="H450" s="62"/>
      <c r="I450" s="62"/>
      <c r="J450" s="62"/>
      <c r="K450" s="76" t="n">
        <f aca="false">K451</f>
        <v>11064.7</v>
      </c>
      <c r="L450" s="76" t="n">
        <f aca="false">L451</f>
        <v>0</v>
      </c>
      <c r="M450" s="87" t="n">
        <f aca="false">K450+L450</f>
        <v>11064.7</v>
      </c>
      <c r="N450" s="76" t="n">
        <f aca="false">N451</f>
        <v>0</v>
      </c>
      <c r="O450" s="87" t="n">
        <f aca="false">M450+N450</f>
        <v>11064.7</v>
      </c>
      <c r="P450" s="76" t="n">
        <f aca="false">P451</f>
        <v>0</v>
      </c>
      <c r="Q450" s="87" t="n">
        <f aca="false">O450+P450</f>
        <v>11064.7</v>
      </c>
    </row>
    <row r="451" customFormat="false" ht="46.8" hidden="false" customHeight="false" outlineLevel="0" collapsed="false">
      <c r="A451" s="40"/>
      <c r="B451" s="66" t="s">
        <v>139</v>
      </c>
      <c r="C451" s="62" t="s">
        <v>437</v>
      </c>
      <c r="D451" s="62" t="s">
        <v>70</v>
      </c>
      <c r="E451" s="62" t="s">
        <v>26</v>
      </c>
      <c r="F451" s="62" t="s">
        <v>22</v>
      </c>
      <c r="G451" s="62" t="s">
        <v>109</v>
      </c>
      <c r="H451" s="62" t="s">
        <v>20</v>
      </c>
      <c r="I451" s="62" t="s">
        <v>110</v>
      </c>
      <c r="J451" s="62"/>
      <c r="K451" s="76" t="n">
        <f aca="false">K452</f>
        <v>11064.7</v>
      </c>
      <c r="L451" s="76" t="n">
        <f aca="false">L452</f>
        <v>0</v>
      </c>
      <c r="M451" s="87" t="n">
        <f aca="false">K451+L451</f>
        <v>11064.7</v>
      </c>
      <c r="N451" s="76" t="n">
        <f aca="false">N452</f>
        <v>0</v>
      </c>
      <c r="O451" s="87" t="n">
        <f aca="false">M451+N451</f>
        <v>11064.7</v>
      </c>
      <c r="P451" s="76" t="n">
        <f aca="false">P452</f>
        <v>0</v>
      </c>
      <c r="Q451" s="87" t="n">
        <f aca="false">O451+P451</f>
        <v>11064.7</v>
      </c>
    </row>
    <row r="452" customFormat="false" ht="31.2" hidden="false" customHeight="false" outlineLevel="0" collapsed="false">
      <c r="A452" s="40"/>
      <c r="B452" s="66" t="s">
        <v>140</v>
      </c>
      <c r="C452" s="62" t="s">
        <v>437</v>
      </c>
      <c r="D452" s="62" t="s">
        <v>70</v>
      </c>
      <c r="E452" s="62" t="s">
        <v>26</v>
      </c>
      <c r="F452" s="62" t="s">
        <v>22</v>
      </c>
      <c r="G452" s="62" t="s">
        <v>112</v>
      </c>
      <c r="H452" s="62" t="s">
        <v>20</v>
      </c>
      <c r="I452" s="62" t="s">
        <v>110</v>
      </c>
      <c r="J452" s="62"/>
      <c r="K452" s="76" t="n">
        <f aca="false">K453+K456</f>
        <v>11064.7</v>
      </c>
      <c r="L452" s="76" t="n">
        <f aca="false">L453+L456</f>
        <v>0</v>
      </c>
      <c r="M452" s="87" t="n">
        <f aca="false">K452+L452</f>
        <v>11064.7</v>
      </c>
      <c r="N452" s="76" t="n">
        <f aca="false">N453+N456</f>
        <v>0</v>
      </c>
      <c r="O452" s="87" t="n">
        <f aca="false">M452+N452</f>
        <v>11064.7</v>
      </c>
      <c r="P452" s="76" t="n">
        <f aca="false">P453+P456</f>
        <v>0</v>
      </c>
      <c r="Q452" s="87" t="n">
        <f aca="false">O452+P452</f>
        <v>11064.7</v>
      </c>
    </row>
    <row r="453" customFormat="false" ht="31.2" hidden="false" customHeight="false" outlineLevel="0" collapsed="false">
      <c r="A453" s="40"/>
      <c r="B453" s="66" t="s">
        <v>141</v>
      </c>
      <c r="C453" s="62" t="s">
        <v>437</v>
      </c>
      <c r="D453" s="62" t="s">
        <v>70</v>
      </c>
      <c r="E453" s="62" t="s">
        <v>26</v>
      </c>
      <c r="F453" s="62" t="s">
        <v>22</v>
      </c>
      <c r="G453" s="62" t="s">
        <v>112</v>
      </c>
      <c r="H453" s="62" t="s">
        <v>19</v>
      </c>
      <c r="I453" s="62" t="s">
        <v>110</v>
      </c>
      <c r="J453" s="62"/>
      <c r="K453" s="76" t="n">
        <f aca="false">K454</f>
        <v>10064.7</v>
      </c>
      <c r="L453" s="76" t="n">
        <f aca="false">L454</f>
        <v>0</v>
      </c>
      <c r="M453" s="87" t="n">
        <f aca="false">K453+L453</f>
        <v>10064.7</v>
      </c>
      <c r="N453" s="76" t="n">
        <f aca="false">N454</f>
        <v>0</v>
      </c>
      <c r="O453" s="87" t="n">
        <f aca="false">M453+N453</f>
        <v>10064.7</v>
      </c>
      <c r="P453" s="76" t="n">
        <f aca="false">P454</f>
        <v>0</v>
      </c>
      <c r="Q453" s="87" t="n">
        <f aca="false">O453+P453</f>
        <v>10064.7</v>
      </c>
    </row>
    <row r="454" customFormat="false" ht="124.8" hidden="false" customHeight="false" outlineLevel="0" collapsed="false">
      <c r="A454" s="40"/>
      <c r="B454" s="67" t="s">
        <v>146</v>
      </c>
      <c r="C454" s="62" t="s">
        <v>437</v>
      </c>
      <c r="D454" s="62" t="s">
        <v>70</v>
      </c>
      <c r="E454" s="62" t="s">
        <v>26</v>
      </c>
      <c r="F454" s="62" t="s">
        <v>22</v>
      </c>
      <c r="G454" s="62" t="s">
        <v>112</v>
      </c>
      <c r="H454" s="62" t="s">
        <v>19</v>
      </c>
      <c r="I454" s="62" t="s">
        <v>147</v>
      </c>
      <c r="J454" s="62"/>
      <c r="K454" s="76" t="n">
        <f aca="false">K455</f>
        <v>10064.7</v>
      </c>
      <c r="L454" s="76" t="n">
        <f aca="false">L455</f>
        <v>0</v>
      </c>
      <c r="M454" s="87" t="n">
        <f aca="false">K454+L454</f>
        <v>10064.7</v>
      </c>
      <c r="N454" s="76" t="n">
        <f aca="false">N455</f>
        <v>0</v>
      </c>
      <c r="O454" s="87" t="n">
        <f aca="false">M454+N454</f>
        <v>10064.7</v>
      </c>
      <c r="P454" s="76" t="n">
        <f aca="false">P455</f>
        <v>0</v>
      </c>
      <c r="Q454" s="87" t="n">
        <f aca="false">O454+P454</f>
        <v>10064.7</v>
      </c>
    </row>
    <row r="455" customFormat="false" ht="31.2" hidden="false" customHeight="false" outlineLevel="0" collapsed="false">
      <c r="A455" s="40"/>
      <c r="B455" s="67" t="s">
        <v>148</v>
      </c>
      <c r="C455" s="62" t="s">
        <v>437</v>
      </c>
      <c r="D455" s="62" t="s">
        <v>70</v>
      </c>
      <c r="E455" s="62" t="s">
        <v>26</v>
      </c>
      <c r="F455" s="62" t="s">
        <v>22</v>
      </c>
      <c r="G455" s="62" t="s">
        <v>112</v>
      </c>
      <c r="H455" s="62" t="s">
        <v>19</v>
      </c>
      <c r="I455" s="62" t="s">
        <v>147</v>
      </c>
      <c r="J455" s="62" t="s">
        <v>149</v>
      </c>
      <c r="K455" s="76" t="n">
        <v>10064.7</v>
      </c>
      <c r="L455" s="76"/>
      <c r="M455" s="87" t="n">
        <f aca="false">K455+L455</f>
        <v>10064.7</v>
      </c>
      <c r="N455" s="76"/>
      <c r="O455" s="87" t="n">
        <f aca="false">M455+N455</f>
        <v>10064.7</v>
      </c>
      <c r="P455" s="76"/>
      <c r="Q455" s="87" t="n">
        <f aca="false">O455+P455</f>
        <v>10064.7</v>
      </c>
    </row>
    <row r="456" customFormat="false" ht="62.4" hidden="false" customHeight="false" outlineLevel="0" collapsed="false">
      <c r="A456" s="40"/>
      <c r="B456" s="67" t="s">
        <v>154</v>
      </c>
      <c r="C456" s="62" t="s">
        <v>437</v>
      </c>
      <c r="D456" s="62" t="s">
        <v>70</v>
      </c>
      <c r="E456" s="62" t="s">
        <v>26</v>
      </c>
      <c r="F456" s="62" t="s">
        <v>22</v>
      </c>
      <c r="G456" s="62" t="s">
        <v>112</v>
      </c>
      <c r="H456" s="62" t="s">
        <v>22</v>
      </c>
      <c r="I456" s="62" t="s">
        <v>110</v>
      </c>
      <c r="J456" s="62"/>
      <c r="K456" s="76" t="n">
        <f aca="false">K457</f>
        <v>1000</v>
      </c>
      <c r="L456" s="76" t="n">
        <f aca="false">L457</f>
        <v>0</v>
      </c>
      <c r="M456" s="87" t="n">
        <f aca="false">K456+L456</f>
        <v>1000</v>
      </c>
      <c r="N456" s="76" t="n">
        <f aca="false">N457</f>
        <v>0</v>
      </c>
      <c r="O456" s="87" t="n">
        <f aca="false">M456+N456</f>
        <v>1000</v>
      </c>
      <c r="P456" s="76" t="n">
        <f aca="false">P457</f>
        <v>0</v>
      </c>
      <c r="Q456" s="87" t="n">
        <f aca="false">O456+P456</f>
        <v>1000</v>
      </c>
    </row>
    <row r="457" customFormat="false" ht="124.8" hidden="false" customHeight="false" outlineLevel="0" collapsed="false">
      <c r="A457" s="40"/>
      <c r="B457" s="67" t="s">
        <v>146</v>
      </c>
      <c r="C457" s="62" t="s">
        <v>437</v>
      </c>
      <c r="D457" s="62" t="s">
        <v>70</v>
      </c>
      <c r="E457" s="62" t="s">
        <v>26</v>
      </c>
      <c r="F457" s="62" t="s">
        <v>22</v>
      </c>
      <c r="G457" s="62" t="s">
        <v>112</v>
      </c>
      <c r="H457" s="62" t="s">
        <v>22</v>
      </c>
      <c r="I457" s="62" t="s">
        <v>147</v>
      </c>
      <c r="J457" s="62"/>
      <c r="K457" s="76" t="n">
        <f aca="false">K458</f>
        <v>1000</v>
      </c>
      <c r="L457" s="76" t="n">
        <f aca="false">L458</f>
        <v>0</v>
      </c>
      <c r="M457" s="87" t="n">
        <f aca="false">K457+L457</f>
        <v>1000</v>
      </c>
      <c r="N457" s="76" t="n">
        <f aca="false">N458</f>
        <v>0</v>
      </c>
      <c r="O457" s="87" t="n">
        <f aca="false">M457+N457</f>
        <v>1000</v>
      </c>
      <c r="P457" s="76" t="n">
        <f aca="false">P458</f>
        <v>0</v>
      </c>
      <c r="Q457" s="87" t="n">
        <f aca="false">O457+P457</f>
        <v>1000</v>
      </c>
    </row>
    <row r="458" customFormat="false" ht="31.2" hidden="false" customHeight="false" outlineLevel="0" collapsed="false">
      <c r="A458" s="40"/>
      <c r="B458" s="67" t="s">
        <v>148</v>
      </c>
      <c r="C458" s="62" t="s">
        <v>437</v>
      </c>
      <c r="D458" s="62" t="s">
        <v>70</v>
      </c>
      <c r="E458" s="62" t="s">
        <v>26</v>
      </c>
      <c r="F458" s="62" t="s">
        <v>22</v>
      </c>
      <c r="G458" s="62" t="s">
        <v>112</v>
      </c>
      <c r="H458" s="62" t="s">
        <v>22</v>
      </c>
      <c r="I458" s="62" t="s">
        <v>147</v>
      </c>
      <c r="J458" s="62" t="s">
        <v>149</v>
      </c>
      <c r="K458" s="76" t="n">
        <v>1000</v>
      </c>
      <c r="L458" s="76"/>
      <c r="M458" s="87" t="n">
        <f aca="false">K458+L458</f>
        <v>1000</v>
      </c>
      <c r="N458" s="76"/>
      <c r="O458" s="87" t="n">
        <f aca="false">M458+N458</f>
        <v>1000</v>
      </c>
      <c r="P458" s="76"/>
      <c r="Q458" s="87" t="n">
        <f aca="false">O458+P458</f>
        <v>1000</v>
      </c>
    </row>
    <row r="459" customFormat="false" ht="15.6" hidden="false" customHeight="true" outlineLevel="0" collapsed="false">
      <c r="A459" s="40" t="s">
        <v>57</v>
      </c>
      <c r="B459" s="21" t="s">
        <v>438</v>
      </c>
      <c r="C459" s="48" t="n">
        <v>926</v>
      </c>
      <c r="D459" s="65"/>
      <c r="E459" s="65"/>
      <c r="F459" s="62"/>
      <c r="G459" s="62"/>
      <c r="H459" s="62"/>
      <c r="I459" s="62"/>
      <c r="J459" s="62"/>
      <c r="K459" s="82" t="n">
        <f aca="false">K460+K469</f>
        <v>84742.8</v>
      </c>
      <c r="L459" s="82" t="n">
        <f aca="false">L460+L469</f>
        <v>0</v>
      </c>
      <c r="M459" s="98" t="n">
        <f aca="false">K459+L459</f>
        <v>84742.8</v>
      </c>
      <c r="N459" s="82" t="n">
        <f aca="false">N460+N469</f>
        <v>615.4</v>
      </c>
      <c r="O459" s="98" t="n">
        <f aca="false">M459+N459</f>
        <v>85358.2</v>
      </c>
      <c r="P459" s="82" t="n">
        <f aca="false">P460+P469</f>
        <v>0</v>
      </c>
      <c r="Q459" s="98" t="n">
        <f aca="false">O459+P459</f>
        <v>85358.2</v>
      </c>
    </row>
    <row r="460" customFormat="false" ht="15.6" hidden="false" customHeight="false" outlineLevel="0" collapsed="false">
      <c r="A460" s="40"/>
      <c r="B460" s="27" t="s">
        <v>49</v>
      </c>
      <c r="C460" s="71" t="n">
        <v>926</v>
      </c>
      <c r="D460" s="62" t="s">
        <v>50</v>
      </c>
      <c r="E460" s="62"/>
      <c r="F460" s="62"/>
      <c r="G460" s="62"/>
      <c r="H460" s="62"/>
      <c r="I460" s="62"/>
      <c r="J460" s="62"/>
      <c r="K460" s="76" t="n">
        <f aca="false">K461</f>
        <v>39429.1</v>
      </c>
      <c r="L460" s="76" t="n">
        <f aca="false">L461</f>
        <v>0</v>
      </c>
      <c r="M460" s="87" t="n">
        <f aca="false">K460+L460</f>
        <v>39429.1</v>
      </c>
      <c r="N460" s="76" t="n">
        <f aca="false">N461</f>
        <v>67.6</v>
      </c>
      <c r="O460" s="87" t="n">
        <f aca="false">M460+N460</f>
        <v>39496.7</v>
      </c>
      <c r="P460" s="76" t="n">
        <f aca="false">P461</f>
        <v>0</v>
      </c>
      <c r="Q460" s="87" t="n">
        <f aca="false">O460+P460</f>
        <v>39496.7</v>
      </c>
    </row>
    <row r="461" customFormat="false" ht="15.6" hidden="false" customHeight="false" outlineLevel="0" collapsed="false">
      <c r="A461" s="40"/>
      <c r="B461" s="27" t="s">
        <v>53</v>
      </c>
      <c r="C461" s="71" t="n">
        <v>926</v>
      </c>
      <c r="D461" s="62" t="s">
        <v>50</v>
      </c>
      <c r="E461" s="62" t="s">
        <v>24</v>
      </c>
      <c r="F461" s="62"/>
      <c r="G461" s="62"/>
      <c r="H461" s="62"/>
      <c r="I461" s="62"/>
      <c r="J461" s="62"/>
      <c r="K461" s="76" t="n">
        <f aca="false">K462</f>
        <v>39429.1</v>
      </c>
      <c r="L461" s="76" t="n">
        <f aca="false">L462</f>
        <v>0</v>
      </c>
      <c r="M461" s="87" t="n">
        <f aca="false">K461+L461</f>
        <v>39429.1</v>
      </c>
      <c r="N461" s="76" t="n">
        <f aca="false">N462</f>
        <v>67.6</v>
      </c>
      <c r="O461" s="87" t="n">
        <f aca="false">M461+N461</f>
        <v>39496.7</v>
      </c>
      <c r="P461" s="76" t="n">
        <f aca="false">P462</f>
        <v>0</v>
      </c>
      <c r="Q461" s="87" t="n">
        <f aca="false">O461+P461</f>
        <v>39496.7</v>
      </c>
    </row>
    <row r="462" customFormat="false" ht="78" hidden="false" customHeight="false" outlineLevel="0" collapsed="false">
      <c r="A462" s="40"/>
      <c r="B462" s="66" t="s">
        <v>198</v>
      </c>
      <c r="C462" s="71" t="n">
        <v>926</v>
      </c>
      <c r="D462" s="62" t="s">
        <v>50</v>
      </c>
      <c r="E462" s="62" t="s">
        <v>24</v>
      </c>
      <c r="F462" s="62" t="s">
        <v>26</v>
      </c>
      <c r="G462" s="62" t="s">
        <v>109</v>
      </c>
      <c r="H462" s="62" t="s">
        <v>20</v>
      </c>
      <c r="I462" s="62" t="s">
        <v>110</v>
      </c>
      <c r="J462" s="62"/>
      <c r="K462" s="76" t="n">
        <f aca="false">K463</f>
        <v>39429.1</v>
      </c>
      <c r="L462" s="76" t="n">
        <f aca="false">L463</f>
        <v>0</v>
      </c>
      <c r="M462" s="87" t="n">
        <f aca="false">K462+L462</f>
        <v>39429.1</v>
      </c>
      <c r="N462" s="76" t="n">
        <f aca="false">N463</f>
        <v>67.6</v>
      </c>
      <c r="O462" s="87" t="n">
        <f aca="false">M462+N462</f>
        <v>39496.7</v>
      </c>
      <c r="P462" s="76" t="n">
        <f aca="false">P463</f>
        <v>0</v>
      </c>
      <c r="Q462" s="87" t="n">
        <f aca="false">O462+P462</f>
        <v>39496.7</v>
      </c>
    </row>
    <row r="463" customFormat="false" ht="78" hidden="false" customHeight="false" outlineLevel="0" collapsed="false">
      <c r="A463" s="40"/>
      <c r="B463" s="67" t="s">
        <v>199</v>
      </c>
      <c r="C463" s="71" t="n">
        <v>926</v>
      </c>
      <c r="D463" s="62" t="s">
        <v>50</v>
      </c>
      <c r="E463" s="62" t="s">
        <v>24</v>
      </c>
      <c r="F463" s="62" t="s">
        <v>26</v>
      </c>
      <c r="G463" s="62" t="s">
        <v>112</v>
      </c>
      <c r="H463" s="62" t="s">
        <v>20</v>
      </c>
      <c r="I463" s="62" t="s">
        <v>110</v>
      </c>
      <c r="J463" s="62"/>
      <c r="K463" s="76" t="n">
        <f aca="false">K464</f>
        <v>39429.1</v>
      </c>
      <c r="L463" s="76" t="n">
        <f aca="false">L464</f>
        <v>0</v>
      </c>
      <c r="M463" s="87" t="n">
        <f aca="false">K463+L463</f>
        <v>39429.1</v>
      </c>
      <c r="N463" s="76" t="n">
        <f aca="false">N464</f>
        <v>67.6</v>
      </c>
      <c r="O463" s="87" t="n">
        <f aca="false">M463+N463</f>
        <v>39496.7</v>
      </c>
      <c r="P463" s="76" t="n">
        <f aca="false">P464</f>
        <v>0</v>
      </c>
      <c r="Q463" s="87" t="n">
        <f aca="false">O463+P463</f>
        <v>39496.7</v>
      </c>
    </row>
    <row r="464" customFormat="false" ht="93.6" hidden="false" customHeight="false" outlineLevel="0" collapsed="false">
      <c r="A464" s="40"/>
      <c r="B464" s="66" t="s">
        <v>200</v>
      </c>
      <c r="C464" s="71" t="n">
        <v>926</v>
      </c>
      <c r="D464" s="62" t="s">
        <v>50</v>
      </c>
      <c r="E464" s="62" t="s">
        <v>24</v>
      </c>
      <c r="F464" s="62" t="s">
        <v>26</v>
      </c>
      <c r="G464" s="62" t="s">
        <v>112</v>
      </c>
      <c r="H464" s="62" t="s">
        <v>19</v>
      </c>
      <c r="I464" s="62" t="s">
        <v>110</v>
      </c>
      <c r="J464" s="62"/>
      <c r="K464" s="76" t="n">
        <f aca="false">K465+K467</f>
        <v>39429.1</v>
      </c>
      <c r="L464" s="76" t="n">
        <f aca="false">L465+L467</f>
        <v>0</v>
      </c>
      <c r="M464" s="87" t="n">
        <f aca="false">K464+L464</f>
        <v>39429.1</v>
      </c>
      <c r="N464" s="76" t="n">
        <f aca="false">N465+N467</f>
        <v>67.6</v>
      </c>
      <c r="O464" s="87" t="n">
        <f aca="false">M464+N464</f>
        <v>39496.7</v>
      </c>
      <c r="P464" s="76" t="n">
        <f aca="false">P465+P467</f>
        <v>0</v>
      </c>
      <c r="Q464" s="87" t="n">
        <f aca="false">O464+P464</f>
        <v>39496.7</v>
      </c>
    </row>
    <row r="465" customFormat="false" ht="46.8" hidden="false" customHeight="false" outlineLevel="0" collapsed="false">
      <c r="A465" s="40"/>
      <c r="B465" s="67" t="s">
        <v>142</v>
      </c>
      <c r="C465" s="71" t="n">
        <v>926</v>
      </c>
      <c r="D465" s="62" t="s">
        <v>50</v>
      </c>
      <c r="E465" s="62" t="s">
        <v>24</v>
      </c>
      <c r="F465" s="62" t="s">
        <v>26</v>
      </c>
      <c r="G465" s="62" t="s">
        <v>112</v>
      </c>
      <c r="H465" s="62" t="s">
        <v>19</v>
      </c>
      <c r="I465" s="62" t="s">
        <v>143</v>
      </c>
      <c r="J465" s="62"/>
      <c r="K465" s="76" t="n">
        <f aca="false">K466</f>
        <v>39336.4</v>
      </c>
      <c r="L465" s="76" t="n">
        <f aca="false">L466</f>
        <v>0</v>
      </c>
      <c r="M465" s="87" t="n">
        <f aca="false">K465+L465</f>
        <v>39336.4</v>
      </c>
      <c r="N465" s="76" t="n">
        <f aca="false">N466</f>
        <v>67.6</v>
      </c>
      <c r="O465" s="87" t="n">
        <f aca="false">M465+N465</f>
        <v>39404</v>
      </c>
      <c r="P465" s="76" t="n">
        <f aca="false">P466</f>
        <v>0</v>
      </c>
      <c r="Q465" s="87" t="n">
        <f aca="false">O465+P465</f>
        <v>39404</v>
      </c>
    </row>
    <row r="466" customFormat="false" ht="46.8" hidden="false" customHeight="false" outlineLevel="0" collapsed="false">
      <c r="A466" s="40"/>
      <c r="B466" s="27" t="s">
        <v>120</v>
      </c>
      <c r="C466" s="71" t="n">
        <v>926</v>
      </c>
      <c r="D466" s="62" t="s">
        <v>50</v>
      </c>
      <c r="E466" s="62" t="s">
        <v>24</v>
      </c>
      <c r="F466" s="62" t="s">
        <v>26</v>
      </c>
      <c r="G466" s="62" t="s">
        <v>112</v>
      </c>
      <c r="H466" s="62" t="s">
        <v>19</v>
      </c>
      <c r="I466" s="62" t="s">
        <v>143</v>
      </c>
      <c r="J466" s="62" t="s">
        <v>121</v>
      </c>
      <c r="K466" s="76" t="n">
        <v>39336.4</v>
      </c>
      <c r="L466" s="76"/>
      <c r="M466" s="87" t="n">
        <f aca="false">K466+L466</f>
        <v>39336.4</v>
      </c>
      <c r="N466" s="76" t="n">
        <v>67.6</v>
      </c>
      <c r="O466" s="87" t="n">
        <f aca="false">M466+N466</f>
        <v>39404</v>
      </c>
      <c r="P466" s="76"/>
      <c r="Q466" s="87" t="n">
        <f aca="false">O466+P466</f>
        <v>39404</v>
      </c>
    </row>
    <row r="467" customFormat="false" ht="187.2" hidden="false" customHeight="false" outlineLevel="0" collapsed="false">
      <c r="A467" s="40"/>
      <c r="B467" s="67" t="s">
        <v>150</v>
      </c>
      <c r="C467" s="71" t="n">
        <v>926</v>
      </c>
      <c r="D467" s="62" t="s">
        <v>50</v>
      </c>
      <c r="E467" s="62" t="s">
        <v>24</v>
      </c>
      <c r="F467" s="62" t="s">
        <v>26</v>
      </c>
      <c r="G467" s="62" t="s">
        <v>112</v>
      </c>
      <c r="H467" s="62" t="s">
        <v>19</v>
      </c>
      <c r="I467" s="62" t="s">
        <v>151</v>
      </c>
      <c r="J467" s="62"/>
      <c r="K467" s="76" t="n">
        <f aca="false">K468</f>
        <v>92.7</v>
      </c>
      <c r="L467" s="76" t="n">
        <f aca="false">L468</f>
        <v>0</v>
      </c>
      <c r="M467" s="87" t="n">
        <f aca="false">K467+L467</f>
        <v>92.7</v>
      </c>
      <c r="N467" s="76" t="n">
        <f aca="false">N468</f>
        <v>0</v>
      </c>
      <c r="O467" s="87" t="n">
        <f aca="false">M467+N467</f>
        <v>92.7</v>
      </c>
      <c r="P467" s="76" t="n">
        <f aca="false">P468</f>
        <v>0</v>
      </c>
      <c r="Q467" s="87" t="n">
        <f aca="false">O467+P467</f>
        <v>92.7</v>
      </c>
    </row>
    <row r="468" customFormat="false" ht="46.8" hidden="false" customHeight="false" outlineLevel="0" collapsed="false">
      <c r="A468" s="40"/>
      <c r="B468" s="27" t="s">
        <v>120</v>
      </c>
      <c r="C468" s="71" t="n">
        <v>926</v>
      </c>
      <c r="D468" s="62" t="s">
        <v>50</v>
      </c>
      <c r="E468" s="62" t="s">
        <v>24</v>
      </c>
      <c r="F468" s="62" t="s">
        <v>26</v>
      </c>
      <c r="G468" s="62" t="s">
        <v>112</v>
      </c>
      <c r="H468" s="62" t="s">
        <v>19</v>
      </c>
      <c r="I468" s="62" t="s">
        <v>151</v>
      </c>
      <c r="J468" s="62" t="s">
        <v>121</v>
      </c>
      <c r="K468" s="76" t="n">
        <v>92.7</v>
      </c>
      <c r="L468" s="76"/>
      <c r="M468" s="87" t="n">
        <f aca="false">K468+L468</f>
        <v>92.7</v>
      </c>
      <c r="N468" s="76"/>
      <c r="O468" s="87" t="n">
        <f aca="false">M468+N468</f>
        <v>92.7</v>
      </c>
      <c r="P468" s="76"/>
      <c r="Q468" s="87" t="n">
        <f aca="false">O468+P468</f>
        <v>92.7</v>
      </c>
    </row>
    <row r="469" customFormat="false" ht="15.6" hidden="false" customHeight="false" outlineLevel="0" collapsed="false">
      <c r="A469" s="40"/>
      <c r="B469" s="19" t="s">
        <v>58</v>
      </c>
      <c r="C469" s="71" t="n">
        <v>926</v>
      </c>
      <c r="D469" s="62" t="s">
        <v>59</v>
      </c>
      <c r="E469" s="62"/>
      <c r="F469" s="62"/>
      <c r="G469" s="62"/>
      <c r="H469" s="62"/>
      <c r="I469" s="62"/>
      <c r="J469" s="62"/>
      <c r="K469" s="76" t="n">
        <f aca="false">K470+K494</f>
        <v>45313.7</v>
      </c>
      <c r="L469" s="76" t="n">
        <f aca="false">L470+L494</f>
        <v>0</v>
      </c>
      <c r="M469" s="87" t="n">
        <f aca="false">K469+L469</f>
        <v>45313.7</v>
      </c>
      <c r="N469" s="76" t="n">
        <f aca="false">N470+N494</f>
        <v>547.8</v>
      </c>
      <c r="O469" s="87" t="n">
        <f aca="false">M469+N469</f>
        <v>45861.5</v>
      </c>
      <c r="P469" s="76" t="n">
        <f aca="false">P470+P494</f>
        <v>0</v>
      </c>
      <c r="Q469" s="87" t="n">
        <f aca="false">O469+P469</f>
        <v>45861.5</v>
      </c>
    </row>
    <row r="470" customFormat="false" ht="15.6" hidden="false" customHeight="false" outlineLevel="0" collapsed="false">
      <c r="A470" s="40"/>
      <c r="B470" s="27" t="s">
        <v>60</v>
      </c>
      <c r="C470" s="71" t="n">
        <v>926</v>
      </c>
      <c r="D470" s="62" t="s">
        <v>59</v>
      </c>
      <c r="E470" s="62" t="s">
        <v>19</v>
      </c>
      <c r="F470" s="62"/>
      <c r="G470" s="62"/>
      <c r="H470" s="62"/>
      <c r="I470" s="62"/>
      <c r="J470" s="62"/>
      <c r="K470" s="76" t="n">
        <f aca="false">K471+K484</f>
        <v>32754.3</v>
      </c>
      <c r="L470" s="76" t="n">
        <f aca="false">L471+L484</f>
        <v>0</v>
      </c>
      <c r="M470" s="87" t="n">
        <f aca="false">K470+L470</f>
        <v>32754.3</v>
      </c>
      <c r="N470" s="76" t="n">
        <f aca="false">N471+N484</f>
        <v>547.8</v>
      </c>
      <c r="O470" s="87" t="n">
        <f aca="false">M470+N470</f>
        <v>33302.1</v>
      </c>
      <c r="P470" s="76" t="n">
        <f aca="false">P471+P484</f>
        <v>0</v>
      </c>
      <c r="Q470" s="87" t="n">
        <f aca="false">O470+P470</f>
        <v>33302.1</v>
      </c>
    </row>
    <row r="471" customFormat="false" ht="78" hidden="false" customHeight="false" outlineLevel="0" collapsed="false">
      <c r="A471" s="40"/>
      <c r="B471" s="66" t="s">
        <v>198</v>
      </c>
      <c r="C471" s="71" t="n">
        <v>926</v>
      </c>
      <c r="D471" s="62" t="s">
        <v>59</v>
      </c>
      <c r="E471" s="62" t="s">
        <v>19</v>
      </c>
      <c r="F471" s="62" t="s">
        <v>26</v>
      </c>
      <c r="G471" s="62" t="s">
        <v>109</v>
      </c>
      <c r="H471" s="62" t="s">
        <v>20</v>
      </c>
      <c r="I471" s="62" t="s">
        <v>110</v>
      </c>
      <c r="J471" s="62"/>
      <c r="K471" s="76" t="n">
        <f aca="false">K472</f>
        <v>32731.3</v>
      </c>
      <c r="L471" s="76" t="n">
        <f aca="false">L472</f>
        <v>0</v>
      </c>
      <c r="M471" s="87" t="n">
        <f aca="false">K471+L471</f>
        <v>32731.3</v>
      </c>
      <c r="N471" s="76" t="n">
        <f aca="false">N472</f>
        <v>-182.5</v>
      </c>
      <c r="O471" s="87" t="n">
        <f aca="false">M471+N471</f>
        <v>32548.8</v>
      </c>
      <c r="P471" s="76" t="n">
        <f aca="false">P472</f>
        <v>0</v>
      </c>
      <c r="Q471" s="87" t="n">
        <f aca="false">O471+P471</f>
        <v>32548.8</v>
      </c>
    </row>
    <row r="472" customFormat="false" ht="78" hidden="false" customHeight="false" outlineLevel="0" collapsed="false">
      <c r="A472" s="40"/>
      <c r="B472" s="67" t="s">
        <v>199</v>
      </c>
      <c r="C472" s="71" t="n">
        <v>926</v>
      </c>
      <c r="D472" s="62" t="s">
        <v>59</v>
      </c>
      <c r="E472" s="62" t="s">
        <v>19</v>
      </c>
      <c r="F472" s="62" t="s">
        <v>26</v>
      </c>
      <c r="G472" s="62" t="s">
        <v>112</v>
      </c>
      <c r="H472" s="62" t="s">
        <v>20</v>
      </c>
      <c r="I472" s="62" t="s">
        <v>110</v>
      </c>
      <c r="J472" s="62"/>
      <c r="K472" s="76" t="n">
        <f aca="false">K473+K480</f>
        <v>32731.3</v>
      </c>
      <c r="L472" s="76" t="n">
        <f aca="false">L473+L480</f>
        <v>0</v>
      </c>
      <c r="M472" s="87" t="n">
        <f aca="false">K472+L472</f>
        <v>32731.3</v>
      </c>
      <c r="N472" s="76" t="n">
        <f aca="false">N473+N480</f>
        <v>-182.5</v>
      </c>
      <c r="O472" s="87" t="n">
        <f aca="false">M472+N472</f>
        <v>32548.8</v>
      </c>
      <c r="P472" s="76" t="n">
        <f aca="false">P473+P480</f>
        <v>0</v>
      </c>
      <c r="Q472" s="87" t="n">
        <f aca="false">O472+P472</f>
        <v>32548.8</v>
      </c>
    </row>
    <row r="473" customFormat="false" ht="46.8" hidden="false" customHeight="false" outlineLevel="0" collapsed="false">
      <c r="A473" s="40"/>
      <c r="B473" s="66" t="s">
        <v>201</v>
      </c>
      <c r="C473" s="71" t="n">
        <v>926</v>
      </c>
      <c r="D473" s="62" t="s">
        <v>59</v>
      </c>
      <c r="E473" s="62" t="s">
        <v>19</v>
      </c>
      <c r="F473" s="62" t="s">
        <v>26</v>
      </c>
      <c r="G473" s="62" t="s">
        <v>112</v>
      </c>
      <c r="H473" s="62" t="s">
        <v>22</v>
      </c>
      <c r="I473" s="62" t="s">
        <v>110</v>
      </c>
      <c r="J473" s="62"/>
      <c r="K473" s="76" t="n">
        <f aca="false">K474</f>
        <v>31568.3</v>
      </c>
      <c r="L473" s="76" t="n">
        <f aca="false">L474+L476</f>
        <v>0</v>
      </c>
      <c r="M473" s="87" t="n">
        <f aca="false">K473+L473</f>
        <v>31568.3</v>
      </c>
      <c r="N473" s="76" t="n">
        <f aca="false">N474+N476</f>
        <v>447.8</v>
      </c>
      <c r="O473" s="87" t="n">
        <f aca="false">M473+N473</f>
        <v>32016.1</v>
      </c>
      <c r="P473" s="76" t="n">
        <f aca="false">P474+P476+P478</f>
        <v>0</v>
      </c>
      <c r="Q473" s="87" t="n">
        <f aca="false">O473+P473</f>
        <v>32016.1</v>
      </c>
    </row>
    <row r="474" customFormat="false" ht="46.8" hidden="false" customHeight="false" outlineLevel="0" collapsed="false">
      <c r="A474" s="40"/>
      <c r="B474" s="67" t="s">
        <v>142</v>
      </c>
      <c r="C474" s="71" t="n">
        <v>926</v>
      </c>
      <c r="D474" s="62" t="s">
        <v>59</v>
      </c>
      <c r="E474" s="62" t="s">
        <v>19</v>
      </c>
      <c r="F474" s="62" t="s">
        <v>26</v>
      </c>
      <c r="G474" s="62" t="s">
        <v>112</v>
      </c>
      <c r="H474" s="62" t="s">
        <v>22</v>
      </c>
      <c r="I474" s="62" t="s">
        <v>143</v>
      </c>
      <c r="J474" s="62"/>
      <c r="K474" s="76" t="n">
        <f aca="false">K475</f>
        <v>31568.3</v>
      </c>
      <c r="L474" s="76" t="n">
        <f aca="false">L475</f>
        <v>-10803.5</v>
      </c>
      <c r="M474" s="87" t="n">
        <f aca="false">K474+L474</f>
        <v>20764.8</v>
      </c>
      <c r="N474" s="76" t="n">
        <f aca="false">N475</f>
        <v>447.8</v>
      </c>
      <c r="O474" s="87" t="n">
        <f aca="false">M474+N474</f>
        <v>21212.6</v>
      </c>
      <c r="P474" s="76" t="n">
        <f aca="false">P475</f>
        <v>-4774.6</v>
      </c>
      <c r="Q474" s="87" t="n">
        <f aca="false">O474+P474</f>
        <v>16438</v>
      </c>
    </row>
    <row r="475" customFormat="false" ht="46.8" hidden="false" customHeight="false" outlineLevel="0" collapsed="false">
      <c r="A475" s="40"/>
      <c r="B475" s="27" t="s">
        <v>120</v>
      </c>
      <c r="C475" s="71" t="n">
        <v>926</v>
      </c>
      <c r="D475" s="62" t="s">
        <v>59</v>
      </c>
      <c r="E475" s="62" t="s">
        <v>19</v>
      </c>
      <c r="F475" s="62" t="s">
        <v>26</v>
      </c>
      <c r="G475" s="62" t="s">
        <v>112</v>
      </c>
      <c r="H475" s="62" t="s">
        <v>22</v>
      </c>
      <c r="I475" s="62" t="s">
        <v>143</v>
      </c>
      <c r="J475" s="62" t="s">
        <v>121</v>
      </c>
      <c r="K475" s="76" t="n">
        <v>31568.3</v>
      </c>
      <c r="L475" s="76" t="n">
        <v>-10803.5</v>
      </c>
      <c r="M475" s="87" t="n">
        <f aca="false">K475+L475</f>
        <v>20764.8</v>
      </c>
      <c r="N475" s="76" t="n">
        <v>447.8</v>
      </c>
      <c r="O475" s="87" t="n">
        <f aca="false">M475+N475</f>
        <v>21212.6</v>
      </c>
      <c r="P475" s="76" t="n">
        <v>-4774.6</v>
      </c>
      <c r="Q475" s="87" t="n">
        <f aca="false">O475+P475</f>
        <v>16438</v>
      </c>
    </row>
    <row r="476" customFormat="false" ht="93.6" hidden="false" customHeight="false" outlineLevel="0" collapsed="false">
      <c r="A476" s="40"/>
      <c r="B476" s="67" t="s">
        <v>202</v>
      </c>
      <c r="C476" s="71" t="n">
        <v>926</v>
      </c>
      <c r="D476" s="62" t="s">
        <v>59</v>
      </c>
      <c r="E476" s="62" t="s">
        <v>19</v>
      </c>
      <c r="F476" s="62" t="s">
        <v>26</v>
      </c>
      <c r="G476" s="62" t="s">
        <v>112</v>
      </c>
      <c r="H476" s="62" t="s">
        <v>22</v>
      </c>
      <c r="I476" s="62" t="s">
        <v>203</v>
      </c>
      <c r="J476" s="62"/>
      <c r="K476" s="76" t="n">
        <f aca="false">K477</f>
        <v>0</v>
      </c>
      <c r="L476" s="76" t="n">
        <f aca="false">L477</f>
        <v>10803.5</v>
      </c>
      <c r="M476" s="87" t="n">
        <f aca="false">K476+L476</f>
        <v>10803.5</v>
      </c>
      <c r="N476" s="76" t="n">
        <f aca="false">N477</f>
        <v>0</v>
      </c>
      <c r="O476" s="87" t="n">
        <f aca="false">M476+N476</f>
        <v>10803.5</v>
      </c>
      <c r="P476" s="76" t="n">
        <f aca="false">P477</f>
        <v>0</v>
      </c>
      <c r="Q476" s="87" t="n">
        <f aca="false">O476+P476</f>
        <v>10803.5</v>
      </c>
    </row>
    <row r="477" customFormat="false" ht="46.8" hidden="false" customHeight="false" outlineLevel="0" collapsed="false">
      <c r="A477" s="40"/>
      <c r="B477" s="27" t="s">
        <v>120</v>
      </c>
      <c r="C477" s="71" t="n">
        <v>926</v>
      </c>
      <c r="D477" s="62" t="s">
        <v>59</v>
      </c>
      <c r="E477" s="62" t="s">
        <v>19</v>
      </c>
      <c r="F477" s="62" t="s">
        <v>26</v>
      </c>
      <c r="G477" s="62" t="s">
        <v>112</v>
      </c>
      <c r="H477" s="62" t="s">
        <v>22</v>
      </c>
      <c r="I477" s="62" t="s">
        <v>203</v>
      </c>
      <c r="J477" s="62" t="s">
        <v>121</v>
      </c>
      <c r="L477" s="76" t="n">
        <v>10803.5</v>
      </c>
      <c r="M477" s="87" t="n">
        <f aca="false">K477+L477</f>
        <v>10803.5</v>
      </c>
      <c r="N477" s="76"/>
      <c r="O477" s="87" t="n">
        <f aca="false">M477+N477</f>
        <v>10803.5</v>
      </c>
      <c r="P477" s="76"/>
      <c r="Q477" s="87" t="n">
        <f aca="false">O477+P477</f>
        <v>10803.5</v>
      </c>
    </row>
    <row r="478" customFormat="false" ht="93.6" hidden="false" customHeight="false" outlineLevel="0" collapsed="false">
      <c r="A478" s="40"/>
      <c r="B478" s="67" t="s">
        <v>202</v>
      </c>
      <c r="C478" s="71" t="n">
        <v>926</v>
      </c>
      <c r="D478" s="62" t="s">
        <v>59</v>
      </c>
      <c r="E478" s="62" t="s">
        <v>19</v>
      </c>
      <c r="F478" s="62" t="s">
        <v>26</v>
      </c>
      <c r="G478" s="62" t="s">
        <v>112</v>
      </c>
      <c r="H478" s="62" t="s">
        <v>22</v>
      </c>
      <c r="I478" s="62" t="s">
        <v>204</v>
      </c>
      <c r="J478" s="62"/>
      <c r="L478" s="76"/>
      <c r="M478" s="87"/>
      <c r="N478" s="76"/>
      <c r="O478" s="87"/>
      <c r="P478" s="76" t="n">
        <f aca="false">P479</f>
        <v>4774.6</v>
      </c>
      <c r="Q478" s="87" t="n">
        <f aca="false">O478+P478</f>
        <v>4774.6</v>
      </c>
    </row>
    <row r="479" customFormat="false" ht="46.8" hidden="false" customHeight="false" outlineLevel="0" collapsed="false">
      <c r="A479" s="40"/>
      <c r="B479" s="27" t="s">
        <v>120</v>
      </c>
      <c r="C479" s="71" t="n">
        <v>926</v>
      </c>
      <c r="D479" s="62" t="s">
        <v>59</v>
      </c>
      <c r="E479" s="62" t="s">
        <v>19</v>
      </c>
      <c r="F479" s="62" t="s">
        <v>26</v>
      </c>
      <c r="G479" s="62" t="s">
        <v>112</v>
      </c>
      <c r="H479" s="62" t="s">
        <v>22</v>
      </c>
      <c r="I479" s="62" t="s">
        <v>204</v>
      </c>
      <c r="J479" s="62" t="s">
        <v>121</v>
      </c>
      <c r="L479" s="76"/>
      <c r="M479" s="87"/>
      <c r="N479" s="76"/>
      <c r="O479" s="87"/>
      <c r="P479" s="76" t="n">
        <v>4774.6</v>
      </c>
      <c r="Q479" s="87" t="n">
        <f aca="false">O479+P479</f>
        <v>4774.6</v>
      </c>
    </row>
    <row r="480" customFormat="false" ht="46.8" hidden="false" customHeight="false" outlineLevel="0" collapsed="false">
      <c r="A480" s="40"/>
      <c r="B480" s="66" t="s">
        <v>205</v>
      </c>
      <c r="C480" s="71" t="n">
        <v>926</v>
      </c>
      <c r="D480" s="62" t="s">
        <v>59</v>
      </c>
      <c r="E480" s="62" t="s">
        <v>19</v>
      </c>
      <c r="F480" s="62" t="s">
        <v>26</v>
      </c>
      <c r="G480" s="62" t="s">
        <v>112</v>
      </c>
      <c r="H480" s="62" t="s">
        <v>24</v>
      </c>
      <c r="I480" s="62" t="s">
        <v>110</v>
      </c>
      <c r="J480" s="62"/>
      <c r="K480" s="76" t="n">
        <f aca="false">K481</f>
        <v>1163</v>
      </c>
      <c r="L480" s="76" t="n">
        <f aca="false">L481</f>
        <v>0</v>
      </c>
      <c r="M480" s="87" t="n">
        <f aca="false">K480+L480</f>
        <v>1163</v>
      </c>
      <c r="N480" s="76" t="n">
        <f aca="false">N481</f>
        <v>-630.3</v>
      </c>
      <c r="O480" s="87" t="n">
        <f aca="false">M480+N480</f>
        <v>532.7</v>
      </c>
      <c r="P480" s="76" t="n">
        <f aca="false">P481</f>
        <v>0</v>
      </c>
      <c r="Q480" s="87" t="n">
        <f aca="false">O480+P480</f>
        <v>532.7</v>
      </c>
    </row>
    <row r="481" customFormat="false" ht="46.8" hidden="false" customHeight="false" outlineLevel="0" collapsed="false">
      <c r="A481" s="40"/>
      <c r="B481" s="19" t="s">
        <v>206</v>
      </c>
      <c r="C481" s="71" t="n">
        <v>926</v>
      </c>
      <c r="D481" s="62" t="s">
        <v>59</v>
      </c>
      <c r="E481" s="62" t="s">
        <v>19</v>
      </c>
      <c r="F481" s="62" t="s">
        <v>26</v>
      </c>
      <c r="G481" s="62" t="s">
        <v>112</v>
      </c>
      <c r="H481" s="62" t="s">
        <v>24</v>
      </c>
      <c r="I481" s="62" t="s">
        <v>207</v>
      </c>
      <c r="J481" s="62"/>
      <c r="K481" s="76" t="n">
        <f aca="false">K482+K483</f>
        <v>1163</v>
      </c>
      <c r="L481" s="76" t="n">
        <f aca="false">L482+L483</f>
        <v>0</v>
      </c>
      <c r="M481" s="87" t="n">
        <f aca="false">K481+L481</f>
        <v>1163</v>
      </c>
      <c r="N481" s="76" t="n">
        <f aca="false">N482+N483</f>
        <v>-630.3</v>
      </c>
      <c r="O481" s="87" t="n">
        <f aca="false">M481+N481</f>
        <v>532.7</v>
      </c>
      <c r="P481" s="76" t="n">
        <f aca="false">P482+P483</f>
        <v>0</v>
      </c>
      <c r="Q481" s="87" t="n">
        <f aca="false">O481+P481</f>
        <v>532.7</v>
      </c>
    </row>
    <row r="482" customFormat="false" ht="31.2" hidden="false" customHeight="false" outlineLevel="0" collapsed="false">
      <c r="A482" s="40"/>
      <c r="B482" s="67" t="s">
        <v>118</v>
      </c>
      <c r="C482" s="71" t="n">
        <v>926</v>
      </c>
      <c r="D482" s="62" t="s">
        <v>59</v>
      </c>
      <c r="E482" s="62" t="s">
        <v>19</v>
      </c>
      <c r="F482" s="62" t="s">
        <v>26</v>
      </c>
      <c r="G482" s="62" t="s">
        <v>112</v>
      </c>
      <c r="H482" s="62" t="s">
        <v>24</v>
      </c>
      <c r="I482" s="62" t="s">
        <v>207</v>
      </c>
      <c r="J482" s="62" t="s">
        <v>119</v>
      </c>
      <c r="K482" s="76" t="n">
        <v>286.3</v>
      </c>
      <c r="L482" s="76"/>
      <c r="M482" s="87" t="n">
        <f aca="false">K482+L482</f>
        <v>286.3</v>
      </c>
      <c r="N482" s="76" t="n">
        <v>100</v>
      </c>
      <c r="O482" s="87" t="n">
        <f aca="false">M482+N482</f>
        <v>386.3</v>
      </c>
      <c r="P482" s="76"/>
      <c r="Q482" s="87" t="n">
        <f aca="false">O482+P482</f>
        <v>386.3</v>
      </c>
    </row>
    <row r="483" customFormat="false" ht="46.8" hidden="false" customHeight="false" outlineLevel="0" collapsed="false">
      <c r="A483" s="40"/>
      <c r="B483" s="27" t="s">
        <v>120</v>
      </c>
      <c r="C483" s="71" t="n">
        <v>926</v>
      </c>
      <c r="D483" s="62" t="s">
        <v>59</v>
      </c>
      <c r="E483" s="62" t="s">
        <v>19</v>
      </c>
      <c r="F483" s="62" t="s">
        <v>26</v>
      </c>
      <c r="G483" s="62" t="s">
        <v>112</v>
      </c>
      <c r="H483" s="62" t="s">
        <v>24</v>
      </c>
      <c r="I483" s="62" t="s">
        <v>207</v>
      </c>
      <c r="J483" s="62" t="s">
        <v>121</v>
      </c>
      <c r="K483" s="76" t="n">
        <v>876.7</v>
      </c>
      <c r="L483" s="76"/>
      <c r="M483" s="87" t="n">
        <f aca="false">K483+L483</f>
        <v>876.7</v>
      </c>
      <c r="N483" s="76" t="n">
        <v>-730.3</v>
      </c>
      <c r="O483" s="87" t="n">
        <f aca="false">M483+N483</f>
        <v>146.4</v>
      </c>
      <c r="P483" s="76"/>
      <c r="Q483" s="87" t="n">
        <f aca="false">O483+P483</f>
        <v>146.4</v>
      </c>
    </row>
    <row r="484" customFormat="false" ht="78" hidden="false" customHeight="false" outlineLevel="0" collapsed="false">
      <c r="A484" s="40"/>
      <c r="B484" s="60" t="s">
        <v>251</v>
      </c>
      <c r="C484" s="71" t="n">
        <v>926</v>
      </c>
      <c r="D484" s="62" t="s">
        <v>59</v>
      </c>
      <c r="E484" s="62" t="s">
        <v>19</v>
      </c>
      <c r="F484" s="62" t="s">
        <v>59</v>
      </c>
      <c r="G484" s="62" t="s">
        <v>109</v>
      </c>
      <c r="H484" s="62" t="s">
        <v>20</v>
      </c>
      <c r="I484" s="62" t="s">
        <v>110</v>
      </c>
      <c r="J484" s="62"/>
      <c r="K484" s="76" t="n">
        <f aca="false">K485+K490</f>
        <v>23</v>
      </c>
      <c r="L484" s="76" t="n">
        <f aca="false">L485+L490</f>
        <v>0</v>
      </c>
      <c r="M484" s="87" t="n">
        <f aca="false">K484+L484</f>
        <v>23</v>
      </c>
      <c r="N484" s="76" t="n">
        <f aca="false">N485+N490</f>
        <v>730.3</v>
      </c>
      <c r="O484" s="87" t="n">
        <f aca="false">M484+N484</f>
        <v>753.3</v>
      </c>
      <c r="P484" s="76" t="n">
        <f aca="false">P485+P490</f>
        <v>0</v>
      </c>
      <c r="Q484" s="87" t="n">
        <f aca="false">O484+P484</f>
        <v>753.3</v>
      </c>
    </row>
    <row r="485" customFormat="false" ht="78" hidden="false" customHeight="false" outlineLevel="0" collapsed="false">
      <c r="A485" s="40"/>
      <c r="B485" s="19" t="s">
        <v>262</v>
      </c>
      <c r="C485" s="71" t="n">
        <v>926</v>
      </c>
      <c r="D485" s="62" t="s">
        <v>59</v>
      </c>
      <c r="E485" s="62" t="s">
        <v>19</v>
      </c>
      <c r="F485" s="62" t="s">
        <v>59</v>
      </c>
      <c r="G485" s="62" t="s">
        <v>263</v>
      </c>
      <c r="H485" s="62" t="s">
        <v>20</v>
      </c>
      <c r="I485" s="62" t="s">
        <v>110</v>
      </c>
      <c r="J485" s="62"/>
      <c r="K485" s="76" t="n">
        <f aca="false">K486</f>
        <v>20</v>
      </c>
      <c r="L485" s="76" t="n">
        <f aca="false">L486</f>
        <v>0</v>
      </c>
      <c r="M485" s="87" t="n">
        <f aca="false">K485+L485</f>
        <v>20</v>
      </c>
      <c r="N485" s="76" t="n">
        <f aca="false">N486</f>
        <v>730.3</v>
      </c>
      <c r="O485" s="87" t="n">
        <f aca="false">M485+N485</f>
        <v>750.3</v>
      </c>
      <c r="P485" s="76" t="n">
        <f aca="false">P486</f>
        <v>0</v>
      </c>
      <c r="Q485" s="87" t="n">
        <f aca="false">O485+P485</f>
        <v>750.3</v>
      </c>
    </row>
    <row r="486" customFormat="false" ht="62.4" hidden="false" customHeight="false" outlineLevel="0" collapsed="false">
      <c r="A486" s="40"/>
      <c r="B486" s="19" t="s">
        <v>267</v>
      </c>
      <c r="C486" s="71" t="n">
        <v>926</v>
      </c>
      <c r="D486" s="62" t="s">
        <v>59</v>
      </c>
      <c r="E486" s="62" t="s">
        <v>19</v>
      </c>
      <c r="F486" s="62" t="s">
        <v>59</v>
      </c>
      <c r="G486" s="62" t="s">
        <v>263</v>
      </c>
      <c r="H486" s="62" t="s">
        <v>22</v>
      </c>
      <c r="I486" s="62" t="s">
        <v>110</v>
      </c>
      <c r="J486" s="62"/>
      <c r="K486" s="76" t="n">
        <f aca="false">K487</f>
        <v>20</v>
      </c>
      <c r="L486" s="76" t="n">
        <f aca="false">L487</f>
        <v>0</v>
      </c>
      <c r="M486" s="87" t="n">
        <f aca="false">K486+L486</f>
        <v>20</v>
      </c>
      <c r="N486" s="76" t="n">
        <f aca="false">N487</f>
        <v>730.3</v>
      </c>
      <c r="O486" s="87" t="n">
        <f aca="false">M486+N486</f>
        <v>750.3</v>
      </c>
      <c r="P486" s="76" t="n">
        <f aca="false">P487</f>
        <v>0</v>
      </c>
      <c r="Q486" s="87" t="n">
        <f aca="false">O486+P486</f>
        <v>750.3</v>
      </c>
    </row>
    <row r="487" customFormat="false" ht="46.8" hidden="false" customHeight="false" outlineLevel="0" collapsed="false">
      <c r="A487" s="40"/>
      <c r="B487" s="19" t="s">
        <v>265</v>
      </c>
      <c r="C487" s="71" t="n">
        <v>926</v>
      </c>
      <c r="D487" s="62" t="s">
        <v>59</v>
      </c>
      <c r="E487" s="62" t="s">
        <v>19</v>
      </c>
      <c r="F487" s="62" t="s">
        <v>59</v>
      </c>
      <c r="G487" s="62" t="s">
        <v>263</v>
      </c>
      <c r="H487" s="62" t="s">
        <v>22</v>
      </c>
      <c r="I487" s="62" t="s">
        <v>266</v>
      </c>
      <c r="J487" s="62"/>
      <c r="K487" s="76" t="n">
        <f aca="false">K488</f>
        <v>20</v>
      </c>
      <c r="L487" s="76" t="n">
        <f aca="false">L488</f>
        <v>0</v>
      </c>
      <c r="M487" s="87" t="n">
        <f aca="false">K487+L487</f>
        <v>20</v>
      </c>
      <c r="N487" s="76" t="n">
        <f aca="false">N488+N489</f>
        <v>730.3</v>
      </c>
      <c r="O487" s="87" t="n">
        <f aca="false">M487+N487</f>
        <v>750.3</v>
      </c>
      <c r="P487" s="76" t="n">
        <f aca="false">P488+P489</f>
        <v>0</v>
      </c>
      <c r="Q487" s="87" t="n">
        <f aca="false">O487+P487</f>
        <v>750.3</v>
      </c>
    </row>
    <row r="488" customFormat="false" ht="31.2" hidden="false" customHeight="false" outlineLevel="0" collapsed="false">
      <c r="A488" s="40"/>
      <c r="B488" s="27" t="s">
        <v>118</v>
      </c>
      <c r="C488" s="71" t="n">
        <v>926</v>
      </c>
      <c r="D488" s="62" t="s">
        <v>59</v>
      </c>
      <c r="E488" s="62" t="s">
        <v>19</v>
      </c>
      <c r="F488" s="62" t="s">
        <v>59</v>
      </c>
      <c r="G488" s="62" t="s">
        <v>263</v>
      </c>
      <c r="H488" s="62" t="s">
        <v>22</v>
      </c>
      <c r="I488" s="62" t="s">
        <v>266</v>
      </c>
      <c r="J488" s="62" t="s">
        <v>119</v>
      </c>
      <c r="K488" s="76" t="n">
        <v>20</v>
      </c>
      <c r="L488" s="76"/>
      <c r="M488" s="87" t="n">
        <f aca="false">K488+L488</f>
        <v>20</v>
      </c>
      <c r="N488" s="76"/>
      <c r="O488" s="87" t="n">
        <f aca="false">M488+N488</f>
        <v>20</v>
      </c>
      <c r="P488" s="76"/>
      <c r="Q488" s="87" t="n">
        <f aca="false">O488+P488</f>
        <v>20</v>
      </c>
    </row>
    <row r="489" customFormat="false" ht="46.8" hidden="false" customHeight="false" outlineLevel="0" collapsed="false">
      <c r="A489" s="40"/>
      <c r="B489" s="27" t="s">
        <v>120</v>
      </c>
      <c r="C489" s="71" t="n">
        <v>926</v>
      </c>
      <c r="D489" s="62" t="s">
        <v>59</v>
      </c>
      <c r="E489" s="62" t="s">
        <v>19</v>
      </c>
      <c r="F489" s="62" t="s">
        <v>59</v>
      </c>
      <c r="G489" s="62" t="s">
        <v>263</v>
      </c>
      <c r="H489" s="62" t="s">
        <v>22</v>
      </c>
      <c r="I489" s="62" t="s">
        <v>266</v>
      </c>
      <c r="J489" s="62" t="s">
        <v>121</v>
      </c>
      <c r="L489" s="76"/>
      <c r="M489" s="87"/>
      <c r="N489" s="76" t="n">
        <v>730.3</v>
      </c>
      <c r="O489" s="87" t="n">
        <f aca="false">M489+N489</f>
        <v>730.3</v>
      </c>
      <c r="P489" s="76"/>
      <c r="Q489" s="87" t="n">
        <f aca="false">O489+P489</f>
        <v>730.3</v>
      </c>
    </row>
    <row r="490" customFormat="false" ht="46.8" hidden="false" customHeight="false" outlineLevel="0" collapsed="false">
      <c r="A490" s="40"/>
      <c r="B490" s="19" t="s">
        <v>273</v>
      </c>
      <c r="C490" s="71" t="n">
        <v>926</v>
      </c>
      <c r="D490" s="62" t="s">
        <v>59</v>
      </c>
      <c r="E490" s="62" t="s">
        <v>19</v>
      </c>
      <c r="F490" s="62" t="s">
        <v>59</v>
      </c>
      <c r="G490" s="62" t="s">
        <v>274</v>
      </c>
      <c r="H490" s="62" t="s">
        <v>20</v>
      </c>
      <c r="I490" s="62" t="s">
        <v>110</v>
      </c>
      <c r="J490" s="62"/>
      <c r="K490" s="76" t="n">
        <f aca="false">K491</f>
        <v>3</v>
      </c>
      <c r="L490" s="76" t="n">
        <f aca="false">L491</f>
        <v>0</v>
      </c>
      <c r="M490" s="87" t="n">
        <f aca="false">K490+L490</f>
        <v>3</v>
      </c>
      <c r="N490" s="76" t="n">
        <f aca="false">N491</f>
        <v>0</v>
      </c>
      <c r="O490" s="87" t="n">
        <f aca="false">M490+N490</f>
        <v>3</v>
      </c>
      <c r="P490" s="76" t="n">
        <f aca="false">P491</f>
        <v>0</v>
      </c>
      <c r="Q490" s="87" t="n">
        <f aca="false">O490+P490</f>
        <v>3</v>
      </c>
    </row>
    <row r="491" customFormat="false" ht="93.6" hidden="false" customHeight="false" outlineLevel="0" collapsed="false">
      <c r="A491" s="40"/>
      <c r="B491" s="19" t="s">
        <v>275</v>
      </c>
      <c r="C491" s="71" t="n">
        <v>926</v>
      </c>
      <c r="D491" s="62" t="s">
        <v>59</v>
      </c>
      <c r="E491" s="62" t="s">
        <v>19</v>
      </c>
      <c r="F491" s="62" t="s">
        <v>59</v>
      </c>
      <c r="G491" s="62" t="s">
        <v>274</v>
      </c>
      <c r="H491" s="62" t="s">
        <v>24</v>
      </c>
      <c r="I491" s="62" t="s">
        <v>110</v>
      </c>
      <c r="J491" s="62"/>
      <c r="K491" s="76" t="n">
        <f aca="false">K492</f>
        <v>3</v>
      </c>
      <c r="L491" s="76" t="n">
        <f aca="false">L492</f>
        <v>0</v>
      </c>
      <c r="M491" s="87" t="n">
        <f aca="false">K491+L491</f>
        <v>3</v>
      </c>
      <c r="N491" s="76" t="n">
        <f aca="false">N492</f>
        <v>0</v>
      </c>
      <c r="O491" s="87" t="n">
        <f aca="false">M491+N491</f>
        <v>3</v>
      </c>
      <c r="P491" s="76" t="n">
        <f aca="false">P492</f>
        <v>0</v>
      </c>
      <c r="Q491" s="87" t="n">
        <f aca="false">O491+P491</f>
        <v>3</v>
      </c>
    </row>
    <row r="492" customFormat="false" ht="46.8" hidden="false" customHeight="false" outlineLevel="0" collapsed="false">
      <c r="A492" s="40"/>
      <c r="B492" s="19" t="s">
        <v>276</v>
      </c>
      <c r="C492" s="71" t="n">
        <v>926</v>
      </c>
      <c r="D492" s="62" t="s">
        <v>59</v>
      </c>
      <c r="E492" s="62" t="s">
        <v>19</v>
      </c>
      <c r="F492" s="62" t="s">
        <v>59</v>
      </c>
      <c r="G492" s="62" t="s">
        <v>274</v>
      </c>
      <c r="H492" s="62" t="s">
        <v>24</v>
      </c>
      <c r="I492" s="62" t="s">
        <v>277</v>
      </c>
      <c r="J492" s="62"/>
      <c r="K492" s="76" t="n">
        <f aca="false">K493</f>
        <v>3</v>
      </c>
      <c r="L492" s="76" t="n">
        <f aca="false">L493</f>
        <v>0</v>
      </c>
      <c r="M492" s="87" t="n">
        <f aca="false">K492+L492</f>
        <v>3</v>
      </c>
      <c r="N492" s="76" t="n">
        <f aca="false">N493</f>
        <v>0</v>
      </c>
      <c r="O492" s="87" t="n">
        <f aca="false">M492+N492</f>
        <v>3</v>
      </c>
      <c r="P492" s="76" t="n">
        <f aca="false">P493</f>
        <v>0</v>
      </c>
      <c r="Q492" s="87" t="n">
        <f aca="false">O492+P492</f>
        <v>3</v>
      </c>
    </row>
    <row r="493" customFormat="false" ht="31.2" hidden="false" customHeight="false" outlineLevel="0" collapsed="false">
      <c r="A493" s="40"/>
      <c r="B493" s="27" t="s">
        <v>118</v>
      </c>
      <c r="C493" s="71" t="n">
        <v>926</v>
      </c>
      <c r="D493" s="62" t="s">
        <v>59</v>
      </c>
      <c r="E493" s="62" t="s">
        <v>19</v>
      </c>
      <c r="F493" s="62" t="s">
        <v>59</v>
      </c>
      <c r="G493" s="62" t="s">
        <v>274</v>
      </c>
      <c r="H493" s="62" t="s">
        <v>24</v>
      </c>
      <c r="I493" s="62" t="s">
        <v>277</v>
      </c>
      <c r="J493" s="62" t="s">
        <v>119</v>
      </c>
      <c r="K493" s="76" t="n">
        <v>3</v>
      </c>
      <c r="L493" s="76"/>
      <c r="M493" s="87" t="n">
        <f aca="false">K493+L493</f>
        <v>3</v>
      </c>
      <c r="N493" s="76"/>
      <c r="O493" s="87" t="n">
        <f aca="false">M493+N493</f>
        <v>3</v>
      </c>
      <c r="P493" s="76"/>
      <c r="Q493" s="87" t="n">
        <f aca="false">O493+P493</f>
        <v>3</v>
      </c>
    </row>
    <row r="494" customFormat="false" ht="31.2" hidden="false" customHeight="false" outlineLevel="0" collapsed="false">
      <c r="A494" s="40"/>
      <c r="B494" s="27" t="s">
        <v>61</v>
      </c>
      <c r="C494" s="71" t="n">
        <v>926</v>
      </c>
      <c r="D494" s="62" t="s">
        <v>59</v>
      </c>
      <c r="E494" s="62" t="s">
        <v>26</v>
      </c>
      <c r="F494" s="62"/>
      <c r="G494" s="62"/>
      <c r="H494" s="62"/>
      <c r="I494" s="62"/>
      <c r="J494" s="62"/>
      <c r="K494" s="76" t="n">
        <f aca="false">K495</f>
        <v>12559.4</v>
      </c>
      <c r="L494" s="76" t="n">
        <f aca="false">L495</f>
        <v>0</v>
      </c>
      <c r="M494" s="87" t="n">
        <f aca="false">K494+L494</f>
        <v>12559.4</v>
      </c>
      <c r="N494" s="76" t="n">
        <f aca="false">N495</f>
        <v>0</v>
      </c>
      <c r="O494" s="87" t="n">
        <f aca="false">M494+N494</f>
        <v>12559.4</v>
      </c>
      <c r="P494" s="76" t="n">
        <f aca="false">P495</f>
        <v>0</v>
      </c>
      <c r="Q494" s="87" t="n">
        <f aca="false">O494+P494</f>
        <v>12559.4</v>
      </c>
    </row>
    <row r="495" customFormat="false" ht="78" hidden="false" customHeight="false" outlineLevel="0" collapsed="false">
      <c r="A495" s="40"/>
      <c r="B495" s="66" t="s">
        <v>198</v>
      </c>
      <c r="C495" s="71" t="n">
        <v>926</v>
      </c>
      <c r="D495" s="62" t="s">
        <v>59</v>
      </c>
      <c r="E495" s="62" t="s">
        <v>26</v>
      </c>
      <c r="F495" s="62" t="s">
        <v>26</v>
      </c>
      <c r="G495" s="62" t="s">
        <v>109</v>
      </c>
      <c r="H495" s="62" t="s">
        <v>20</v>
      </c>
      <c r="I495" s="62" t="s">
        <v>110</v>
      </c>
      <c r="J495" s="62"/>
      <c r="K495" s="76" t="n">
        <f aca="false">K496</f>
        <v>12559.4</v>
      </c>
      <c r="L495" s="76" t="n">
        <f aca="false">L496</f>
        <v>0</v>
      </c>
      <c r="M495" s="87" t="n">
        <f aca="false">K495+L495</f>
        <v>12559.4</v>
      </c>
      <c r="N495" s="76" t="n">
        <f aca="false">N496</f>
        <v>0</v>
      </c>
      <c r="O495" s="87" t="n">
        <f aca="false">M495+N495</f>
        <v>12559.4</v>
      </c>
      <c r="P495" s="76" t="n">
        <f aca="false">P496</f>
        <v>0</v>
      </c>
      <c r="Q495" s="87" t="n">
        <f aca="false">O495+P495</f>
        <v>12559.4</v>
      </c>
    </row>
    <row r="496" customFormat="false" ht="78" hidden="false" customHeight="false" outlineLevel="0" collapsed="false">
      <c r="A496" s="40"/>
      <c r="B496" s="67" t="s">
        <v>199</v>
      </c>
      <c r="C496" s="71" t="n">
        <v>926</v>
      </c>
      <c r="D496" s="62" t="s">
        <v>59</v>
      </c>
      <c r="E496" s="62" t="s">
        <v>26</v>
      </c>
      <c r="F496" s="62" t="s">
        <v>26</v>
      </c>
      <c r="G496" s="62" t="s">
        <v>112</v>
      </c>
      <c r="H496" s="62" t="s">
        <v>20</v>
      </c>
      <c r="I496" s="62" t="s">
        <v>110</v>
      </c>
      <c r="J496" s="62"/>
      <c r="K496" s="76" t="n">
        <f aca="false">K497</f>
        <v>12559.4</v>
      </c>
      <c r="L496" s="76" t="n">
        <f aca="false">L497</f>
        <v>0</v>
      </c>
      <c r="M496" s="87" t="n">
        <f aca="false">K496+L496</f>
        <v>12559.4</v>
      </c>
      <c r="N496" s="76" t="n">
        <f aca="false">N497</f>
        <v>0</v>
      </c>
      <c r="O496" s="87" t="n">
        <f aca="false">M496+N496</f>
        <v>12559.4</v>
      </c>
      <c r="P496" s="76" t="n">
        <f aca="false">P497</f>
        <v>0</v>
      </c>
      <c r="Q496" s="87" t="n">
        <f aca="false">O496+P496</f>
        <v>12559.4</v>
      </c>
    </row>
    <row r="497" customFormat="false" ht="46.8" hidden="false" customHeight="false" outlineLevel="0" collapsed="false">
      <c r="A497" s="40"/>
      <c r="B497" s="66" t="s">
        <v>208</v>
      </c>
      <c r="C497" s="71" t="n">
        <v>926</v>
      </c>
      <c r="D497" s="62" t="s">
        <v>59</v>
      </c>
      <c r="E497" s="62" t="s">
        <v>26</v>
      </c>
      <c r="F497" s="62" t="s">
        <v>26</v>
      </c>
      <c r="G497" s="62" t="s">
        <v>112</v>
      </c>
      <c r="H497" s="62" t="s">
        <v>26</v>
      </c>
      <c r="I497" s="62" t="s">
        <v>110</v>
      </c>
      <c r="J497" s="101"/>
      <c r="K497" s="76" t="n">
        <f aca="false">K498+K502</f>
        <v>12559.4</v>
      </c>
      <c r="L497" s="76" t="n">
        <f aca="false">L498+L502</f>
        <v>0</v>
      </c>
      <c r="M497" s="87" t="n">
        <f aca="false">K497+L497</f>
        <v>12559.4</v>
      </c>
      <c r="N497" s="76" t="n">
        <f aca="false">N498+N502</f>
        <v>0</v>
      </c>
      <c r="O497" s="87" t="n">
        <f aca="false">M497+N497</f>
        <v>12559.4</v>
      </c>
      <c r="P497" s="76" t="n">
        <f aca="false">P498+P502</f>
        <v>0</v>
      </c>
      <c r="Q497" s="87" t="n">
        <f aca="false">O497+P497</f>
        <v>12559.4</v>
      </c>
    </row>
    <row r="498" customFormat="false" ht="31.2" hidden="false" customHeight="false" outlineLevel="0" collapsed="false">
      <c r="A498" s="40"/>
      <c r="B498" s="67" t="s">
        <v>209</v>
      </c>
      <c r="C498" s="71" t="n">
        <v>926</v>
      </c>
      <c r="D498" s="62" t="s">
        <v>59</v>
      </c>
      <c r="E498" s="62" t="s">
        <v>26</v>
      </c>
      <c r="F498" s="62" t="s">
        <v>26</v>
      </c>
      <c r="G498" s="62" t="s">
        <v>112</v>
      </c>
      <c r="H498" s="62" t="s">
        <v>26</v>
      </c>
      <c r="I498" s="62" t="s">
        <v>172</v>
      </c>
      <c r="J498" s="101"/>
      <c r="K498" s="76" t="n">
        <f aca="false">K499+K500+K501</f>
        <v>2050.4</v>
      </c>
      <c r="L498" s="76" t="n">
        <f aca="false">L499+L500+L501</f>
        <v>0</v>
      </c>
      <c r="M498" s="87" t="n">
        <f aca="false">K498+L498</f>
        <v>2050.4</v>
      </c>
      <c r="N498" s="76" t="n">
        <f aca="false">N499+N500+N501</f>
        <v>0</v>
      </c>
      <c r="O498" s="87" t="n">
        <f aca="false">M498+N498</f>
        <v>2050.4</v>
      </c>
      <c r="P498" s="76" t="n">
        <f aca="false">P499+P500+P501</f>
        <v>0</v>
      </c>
      <c r="Q498" s="87" t="n">
        <f aca="false">O498+P498</f>
        <v>2050.4</v>
      </c>
    </row>
    <row r="499" customFormat="false" ht="93.6" hidden="false" customHeight="false" outlineLevel="0" collapsed="false">
      <c r="A499" s="40"/>
      <c r="B499" s="67" t="s">
        <v>116</v>
      </c>
      <c r="C499" s="71" t="n">
        <v>926</v>
      </c>
      <c r="D499" s="62" t="s">
        <v>59</v>
      </c>
      <c r="E499" s="62" t="s">
        <v>26</v>
      </c>
      <c r="F499" s="62" t="s">
        <v>26</v>
      </c>
      <c r="G499" s="62" t="s">
        <v>112</v>
      </c>
      <c r="H499" s="62" t="s">
        <v>26</v>
      </c>
      <c r="I499" s="62" t="s">
        <v>172</v>
      </c>
      <c r="J499" s="62" t="s">
        <v>117</v>
      </c>
      <c r="K499" s="76" t="n">
        <v>1956</v>
      </c>
      <c r="L499" s="76"/>
      <c r="M499" s="87" t="n">
        <f aca="false">K499+L499</f>
        <v>1956</v>
      </c>
      <c r="N499" s="76"/>
      <c r="O499" s="87" t="n">
        <f aca="false">M499+N499</f>
        <v>1956</v>
      </c>
      <c r="P499" s="76" t="n">
        <v>68.6</v>
      </c>
      <c r="Q499" s="87" t="n">
        <f aca="false">O499+P499</f>
        <v>2024.6</v>
      </c>
    </row>
    <row r="500" customFormat="false" ht="31.2" hidden="false" customHeight="false" outlineLevel="0" collapsed="false">
      <c r="A500" s="40"/>
      <c r="B500" s="27" t="s">
        <v>118</v>
      </c>
      <c r="C500" s="71" t="n">
        <v>926</v>
      </c>
      <c r="D500" s="62" t="s">
        <v>59</v>
      </c>
      <c r="E500" s="62" t="s">
        <v>26</v>
      </c>
      <c r="F500" s="62" t="s">
        <v>26</v>
      </c>
      <c r="G500" s="62" t="s">
        <v>112</v>
      </c>
      <c r="H500" s="62" t="s">
        <v>26</v>
      </c>
      <c r="I500" s="62" t="s">
        <v>172</v>
      </c>
      <c r="J500" s="62" t="s">
        <v>119</v>
      </c>
      <c r="K500" s="76" t="n">
        <v>89.6</v>
      </c>
      <c r="L500" s="76"/>
      <c r="M500" s="87" t="n">
        <f aca="false">K500+L500</f>
        <v>89.6</v>
      </c>
      <c r="N500" s="76"/>
      <c r="O500" s="87" t="n">
        <f aca="false">M500+N500</f>
        <v>89.6</v>
      </c>
      <c r="P500" s="76" t="n">
        <v>-68.6</v>
      </c>
      <c r="Q500" s="87" t="n">
        <f aca="false">O500+P500</f>
        <v>21</v>
      </c>
    </row>
    <row r="501" customFormat="false" ht="15.6" hidden="false" customHeight="false" outlineLevel="0" collapsed="false">
      <c r="A501" s="40"/>
      <c r="B501" s="27" t="s">
        <v>122</v>
      </c>
      <c r="C501" s="71" t="n">
        <v>926</v>
      </c>
      <c r="D501" s="62" t="s">
        <v>59</v>
      </c>
      <c r="E501" s="62" t="s">
        <v>26</v>
      </c>
      <c r="F501" s="62" t="s">
        <v>26</v>
      </c>
      <c r="G501" s="62" t="s">
        <v>112</v>
      </c>
      <c r="H501" s="62" t="s">
        <v>26</v>
      </c>
      <c r="I501" s="62" t="s">
        <v>172</v>
      </c>
      <c r="J501" s="62" t="s">
        <v>123</v>
      </c>
      <c r="K501" s="76" t="n">
        <v>4.8</v>
      </c>
      <c r="L501" s="76"/>
      <c r="M501" s="87" t="n">
        <f aca="false">K501+L501</f>
        <v>4.8</v>
      </c>
      <c r="N501" s="76"/>
      <c r="O501" s="87" t="n">
        <f aca="false">M501+N501</f>
        <v>4.8</v>
      </c>
      <c r="P501" s="76"/>
      <c r="Q501" s="87" t="n">
        <f aca="false">O501+P501</f>
        <v>4.8</v>
      </c>
    </row>
    <row r="502" customFormat="false" ht="46.8" hidden="false" customHeight="false" outlineLevel="0" collapsed="false">
      <c r="A502" s="40"/>
      <c r="B502" s="67" t="s">
        <v>142</v>
      </c>
      <c r="C502" s="71" t="n">
        <v>926</v>
      </c>
      <c r="D502" s="62" t="s">
        <v>59</v>
      </c>
      <c r="E502" s="62" t="s">
        <v>26</v>
      </c>
      <c r="F502" s="62" t="s">
        <v>26</v>
      </c>
      <c r="G502" s="62" t="s">
        <v>112</v>
      </c>
      <c r="H502" s="62" t="s">
        <v>26</v>
      </c>
      <c r="I502" s="62" t="s">
        <v>143</v>
      </c>
      <c r="J502" s="101"/>
      <c r="K502" s="76" t="n">
        <f aca="false">K503+K504+K505</f>
        <v>10509</v>
      </c>
      <c r="L502" s="76" t="n">
        <f aca="false">L503+L504+L505</f>
        <v>0</v>
      </c>
      <c r="M502" s="87" t="n">
        <f aca="false">K502+L502</f>
        <v>10509</v>
      </c>
      <c r="N502" s="76" t="n">
        <f aca="false">N503+N504+N505</f>
        <v>0</v>
      </c>
      <c r="O502" s="87" t="n">
        <f aca="false">M502+N502</f>
        <v>10509</v>
      </c>
      <c r="P502" s="76" t="n">
        <f aca="false">P503+P504+P505</f>
        <v>0</v>
      </c>
      <c r="Q502" s="87" t="n">
        <f aca="false">O502+P502</f>
        <v>10509</v>
      </c>
    </row>
    <row r="503" customFormat="false" ht="93.6" hidden="false" customHeight="false" outlineLevel="0" collapsed="false">
      <c r="A503" s="40"/>
      <c r="B503" s="67" t="s">
        <v>116</v>
      </c>
      <c r="C503" s="71" t="n">
        <v>926</v>
      </c>
      <c r="D503" s="62" t="s">
        <v>59</v>
      </c>
      <c r="E503" s="62" t="s">
        <v>26</v>
      </c>
      <c r="F503" s="62" t="s">
        <v>26</v>
      </c>
      <c r="G503" s="62" t="s">
        <v>112</v>
      </c>
      <c r="H503" s="62" t="s">
        <v>26</v>
      </c>
      <c r="I503" s="62" t="s">
        <v>143</v>
      </c>
      <c r="J503" s="62" t="s">
        <v>117</v>
      </c>
      <c r="K503" s="76" t="n">
        <v>9215.9</v>
      </c>
      <c r="L503" s="76"/>
      <c r="M503" s="87" t="n">
        <f aca="false">K503+L503</f>
        <v>9215.9</v>
      </c>
      <c r="N503" s="76"/>
      <c r="O503" s="87" t="n">
        <f aca="false">M503+N503</f>
        <v>9215.9</v>
      </c>
      <c r="P503" s="76" t="n">
        <v>67.9</v>
      </c>
      <c r="Q503" s="87" t="n">
        <f aca="false">O503+P503</f>
        <v>9283.8</v>
      </c>
    </row>
    <row r="504" customFormat="false" ht="31.2" hidden="false" customHeight="false" outlineLevel="0" collapsed="false">
      <c r="A504" s="40"/>
      <c r="B504" s="27" t="s">
        <v>118</v>
      </c>
      <c r="C504" s="71" t="n">
        <v>926</v>
      </c>
      <c r="D504" s="62" t="s">
        <v>59</v>
      </c>
      <c r="E504" s="62" t="s">
        <v>26</v>
      </c>
      <c r="F504" s="62" t="s">
        <v>26</v>
      </c>
      <c r="G504" s="62" t="s">
        <v>112</v>
      </c>
      <c r="H504" s="62" t="s">
        <v>26</v>
      </c>
      <c r="I504" s="62" t="s">
        <v>143</v>
      </c>
      <c r="J504" s="62" t="s">
        <v>119</v>
      </c>
      <c r="K504" s="76" t="n">
        <v>1277.9</v>
      </c>
      <c r="L504" s="76"/>
      <c r="M504" s="87" t="n">
        <f aca="false">K504+L504</f>
        <v>1277.9</v>
      </c>
      <c r="N504" s="76"/>
      <c r="O504" s="87" t="n">
        <f aca="false">M504+N504</f>
        <v>1277.9</v>
      </c>
      <c r="P504" s="76" t="n">
        <v>-67.9</v>
      </c>
      <c r="Q504" s="87" t="n">
        <f aca="false">O504+P504</f>
        <v>1210</v>
      </c>
    </row>
    <row r="505" customFormat="false" ht="15.6" hidden="false" customHeight="false" outlineLevel="0" collapsed="false">
      <c r="A505" s="40"/>
      <c r="B505" s="27" t="s">
        <v>122</v>
      </c>
      <c r="C505" s="71" t="n">
        <v>926</v>
      </c>
      <c r="D505" s="62" t="s">
        <v>59</v>
      </c>
      <c r="E505" s="62" t="s">
        <v>26</v>
      </c>
      <c r="F505" s="62" t="s">
        <v>26</v>
      </c>
      <c r="G505" s="62" t="s">
        <v>112</v>
      </c>
      <c r="H505" s="62" t="s">
        <v>26</v>
      </c>
      <c r="I505" s="62" t="s">
        <v>143</v>
      </c>
      <c r="J505" s="62" t="s">
        <v>123</v>
      </c>
      <c r="K505" s="76" t="n">
        <v>15.2</v>
      </c>
      <c r="L505" s="76"/>
      <c r="M505" s="87" t="n">
        <f aca="false">K505+L505</f>
        <v>15.2</v>
      </c>
      <c r="N505" s="76"/>
      <c r="O505" s="87" t="n">
        <f aca="false">M505+N505</f>
        <v>15.2</v>
      </c>
      <c r="P505" s="76"/>
      <c r="Q505" s="87" t="n">
        <f aca="false">O505+P505</f>
        <v>15.2</v>
      </c>
    </row>
    <row r="506" customFormat="false" ht="31.2" hidden="false" customHeight="true" outlineLevel="0" collapsed="false">
      <c r="A506" s="40" t="s">
        <v>62</v>
      </c>
      <c r="B506" s="21" t="s">
        <v>439</v>
      </c>
      <c r="C506" s="48" t="n">
        <v>929</v>
      </c>
      <c r="D506" s="62"/>
      <c r="E506" s="62"/>
      <c r="F506" s="62"/>
      <c r="G506" s="62"/>
      <c r="H506" s="62"/>
      <c r="I506" s="62"/>
      <c r="J506" s="62"/>
      <c r="K506" s="82" t="n">
        <f aca="false">K507+K516</f>
        <v>44327.5</v>
      </c>
      <c r="L506" s="82" t="n">
        <f aca="false">L507+L516</f>
        <v>0</v>
      </c>
      <c r="M506" s="98" t="n">
        <f aca="false">K506+L506</f>
        <v>44327.5</v>
      </c>
      <c r="N506" s="82" t="n">
        <f aca="false">N507+N516</f>
        <v>388.9</v>
      </c>
      <c r="O506" s="98" t="n">
        <f aca="false">M506+N506</f>
        <v>44716.4</v>
      </c>
      <c r="P506" s="82" t="n">
        <f aca="false">P507+P516</f>
        <v>199.599999999999</v>
      </c>
      <c r="Q506" s="98" t="n">
        <f aca="false">O506+P506</f>
        <v>44916</v>
      </c>
    </row>
    <row r="507" customFormat="false" ht="15.6" hidden="false" customHeight="false" outlineLevel="0" collapsed="false">
      <c r="A507" s="40"/>
      <c r="B507" s="27" t="s">
        <v>49</v>
      </c>
      <c r="C507" s="71" t="n">
        <v>929</v>
      </c>
      <c r="D507" s="62" t="s">
        <v>50</v>
      </c>
      <c r="E507" s="62"/>
      <c r="F507" s="62"/>
      <c r="G507" s="62"/>
      <c r="H507" s="62"/>
      <c r="I507" s="62"/>
      <c r="J507" s="62"/>
      <c r="K507" s="76" t="n">
        <f aca="false">K508</f>
        <v>41345</v>
      </c>
      <c r="L507" s="76" t="n">
        <f aca="false">L508</f>
        <v>0</v>
      </c>
      <c r="M507" s="87" t="n">
        <f aca="false">K507+L507</f>
        <v>41345</v>
      </c>
      <c r="N507" s="76" t="n">
        <f aca="false">N508</f>
        <v>388.9</v>
      </c>
      <c r="O507" s="87" t="n">
        <f aca="false">M507+N507</f>
        <v>41733.9</v>
      </c>
      <c r="P507" s="76" t="n">
        <f aca="false">P508</f>
        <v>-37419</v>
      </c>
      <c r="Q507" s="87" t="n">
        <f aca="false">O507+P507</f>
        <v>4314.9</v>
      </c>
    </row>
    <row r="508" customFormat="false" ht="15.6" hidden="false" customHeight="false" outlineLevel="0" collapsed="false">
      <c r="A508" s="40"/>
      <c r="B508" s="27" t="s">
        <v>53</v>
      </c>
      <c r="C508" s="71" t="n">
        <v>929</v>
      </c>
      <c r="D508" s="62" t="s">
        <v>50</v>
      </c>
      <c r="E508" s="62" t="s">
        <v>24</v>
      </c>
      <c r="F508" s="62"/>
      <c r="G508" s="62"/>
      <c r="H508" s="62"/>
      <c r="I508" s="62"/>
      <c r="J508" s="62"/>
      <c r="K508" s="76" t="n">
        <f aca="false">K509</f>
        <v>41345</v>
      </c>
      <c r="L508" s="76" t="n">
        <f aca="false">L509</f>
        <v>0</v>
      </c>
      <c r="M508" s="87" t="n">
        <f aca="false">K508+L508</f>
        <v>41345</v>
      </c>
      <c r="N508" s="76" t="n">
        <f aca="false">N509</f>
        <v>388.9</v>
      </c>
      <c r="O508" s="87" t="n">
        <f aca="false">M508+N508</f>
        <v>41733.9</v>
      </c>
      <c r="P508" s="76" t="n">
        <f aca="false">P509</f>
        <v>-37419</v>
      </c>
      <c r="Q508" s="87" t="n">
        <f aca="false">O508+P508</f>
        <v>4314.9</v>
      </c>
    </row>
    <row r="509" customFormat="false" ht="93.6" hidden="false" customHeight="false" outlineLevel="0" collapsed="false">
      <c r="A509" s="40"/>
      <c r="B509" s="66" t="s">
        <v>210</v>
      </c>
      <c r="C509" s="71" t="n">
        <v>929</v>
      </c>
      <c r="D509" s="62" t="s">
        <v>50</v>
      </c>
      <c r="E509" s="62" t="s">
        <v>24</v>
      </c>
      <c r="F509" s="62" t="s">
        <v>40</v>
      </c>
      <c r="G509" s="62" t="s">
        <v>109</v>
      </c>
      <c r="H509" s="62" t="s">
        <v>20</v>
      </c>
      <c r="I509" s="62" t="s">
        <v>110</v>
      </c>
      <c r="J509" s="62"/>
      <c r="K509" s="76" t="n">
        <f aca="false">K510</f>
        <v>41345</v>
      </c>
      <c r="L509" s="76" t="n">
        <f aca="false">L510</f>
        <v>0</v>
      </c>
      <c r="M509" s="87" t="n">
        <f aca="false">K509+L509</f>
        <v>41345</v>
      </c>
      <c r="N509" s="76" t="n">
        <f aca="false">N510</f>
        <v>388.9</v>
      </c>
      <c r="O509" s="87" t="n">
        <f aca="false">M509+N509</f>
        <v>41733.9</v>
      </c>
      <c r="P509" s="76" t="n">
        <f aca="false">P510</f>
        <v>-37419</v>
      </c>
      <c r="Q509" s="87" t="n">
        <f aca="false">O509+P509</f>
        <v>4314.9</v>
      </c>
    </row>
    <row r="510" customFormat="false" ht="78" hidden="false" customHeight="false" outlineLevel="0" collapsed="false">
      <c r="A510" s="40"/>
      <c r="B510" s="66" t="s">
        <v>211</v>
      </c>
      <c r="C510" s="71" t="n">
        <v>929</v>
      </c>
      <c r="D510" s="62" t="s">
        <v>50</v>
      </c>
      <c r="E510" s="62" t="s">
        <v>24</v>
      </c>
      <c r="F510" s="62" t="s">
        <v>40</v>
      </c>
      <c r="G510" s="62" t="s">
        <v>112</v>
      </c>
      <c r="H510" s="62" t="s">
        <v>20</v>
      </c>
      <c r="I510" s="62" t="s">
        <v>110</v>
      </c>
      <c r="J510" s="62"/>
      <c r="K510" s="76" t="n">
        <f aca="false">K511</f>
        <v>41345</v>
      </c>
      <c r="L510" s="76" t="n">
        <f aca="false">L511</f>
        <v>0</v>
      </c>
      <c r="M510" s="87" t="n">
        <f aca="false">K510+L510</f>
        <v>41345</v>
      </c>
      <c r="N510" s="76" t="n">
        <f aca="false">N511</f>
        <v>388.9</v>
      </c>
      <c r="O510" s="87" t="n">
        <f aca="false">M510+N510</f>
        <v>41733.9</v>
      </c>
      <c r="P510" s="76" t="n">
        <f aca="false">P511</f>
        <v>-37419</v>
      </c>
      <c r="Q510" s="87" t="n">
        <f aca="false">O510+P510</f>
        <v>4314.9</v>
      </c>
    </row>
    <row r="511" customFormat="false" ht="93.6" hidden="false" customHeight="false" outlineLevel="0" collapsed="false">
      <c r="A511" s="40"/>
      <c r="B511" s="66" t="s">
        <v>215</v>
      </c>
      <c r="C511" s="71" t="n">
        <v>929</v>
      </c>
      <c r="D511" s="62" t="s">
        <v>50</v>
      </c>
      <c r="E511" s="62" t="s">
        <v>24</v>
      </c>
      <c r="F511" s="62" t="s">
        <v>40</v>
      </c>
      <c r="G511" s="62" t="s">
        <v>112</v>
      </c>
      <c r="H511" s="62" t="s">
        <v>22</v>
      </c>
      <c r="I511" s="62" t="s">
        <v>110</v>
      </c>
      <c r="J511" s="62"/>
      <c r="K511" s="76" t="n">
        <f aca="false">K512+K514</f>
        <v>41345</v>
      </c>
      <c r="L511" s="76" t="n">
        <f aca="false">L512+L514</f>
        <v>0</v>
      </c>
      <c r="M511" s="87" t="n">
        <f aca="false">K511+L511</f>
        <v>41345</v>
      </c>
      <c r="N511" s="76" t="n">
        <f aca="false">N512+N514</f>
        <v>388.9</v>
      </c>
      <c r="O511" s="87" t="n">
        <f aca="false">M511+N511</f>
        <v>41733.9</v>
      </c>
      <c r="P511" s="76" t="n">
        <f aca="false">P512+P514</f>
        <v>-37419</v>
      </c>
      <c r="Q511" s="87" t="n">
        <f aca="false">O511+P511</f>
        <v>4314.9</v>
      </c>
    </row>
    <row r="512" customFormat="false" ht="46.8" hidden="false" customHeight="false" outlineLevel="0" collapsed="false">
      <c r="A512" s="40"/>
      <c r="B512" s="66" t="s">
        <v>142</v>
      </c>
      <c r="C512" s="71" t="n">
        <v>929</v>
      </c>
      <c r="D512" s="62" t="s">
        <v>50</v>
      </c>
      <c r="E512" s="62" t="s">
        <v>24</v>
      </c>
      <c r="F512" s="62" t="s">
        <v>40</v>
      </c>
      <c r="G512" s="62" t="s">
        <v>112</v>
      </c>
      <c r="H512" s="62" t="s">
        <v>22</v>
      </c>
      <c r="I512" s="62" t="s">
        <v>143</v>
      </c>
      <c r="J512" s="62"/>
      <c r="K512" s="76" t="n">
        <f aca="false">K513</f>
        <v>41220</v>
      </c>
      <c r="L512" s="76" t="n">
        <f aca="false">L513</f>
        <v>0</v>
      </c>
      <c r="M512" s="87" t="n">
        <f aca="false">K512+L512</f>
        <v>41220</v>
      </c>
      <c r="N512" s="76" t="n">
        <f aca="false">N513</f>
        <v>388.9</v>
      </c>
      <c r="O512" s="87" t="n">
        <f aca="false">M512+N512</f>
        <v>41608.9</v>
      </c>
      <c r="P512" s="76" t="n">
        <f aca="false">P513</f>
        <v>-37294</v>
      </c>
      <c r="Q512" s="87" t="n">
        <f aca="false">O512+P512</f>
        <v>4314.9</v>
      </c>
    </row>
    <row r="513" customFormat="false" ht="46.8" hidden="false" customHeight="false" outlineLevel="0" collapsed="false">
      <c r="A513" s="40"/>
      <c r="B513" s="27" t="s">
        <v>120</v>
      </c>
      <c r="C513" s="71" t="n">
        <v>929</v>
      </c>
      <c r="D513" s="62" t="s">
        <v>50</v>
      </c>
      <c r="E513" s="62" t="s">
        <v>24</v>
      </c>
      <c r="F513" s="62" t="s">
        <v>40</v>
      </c>
      <c r="G513" s="62" t="s">
        <v>112</v>
      </c>
      <c r="H513" s="62" t="s">
        <v>22</v>
      </c>
      <c r="I513" s="62" t="s">
        <v>143</v>
      </c>
      <c r="J513" s="62" t="s">
        <v>121</v>
      </c>
      <c r="K513" s="76" t="n">
        <v>41220</v>
      </c>
      <c r="L513" s="76"/>
      <c r="M513" s="87" t="n">
        <f aca="false">K513+L513</f>
        <v>41220</v>
      </c>
      <c r="N513" s="76" t="n">
        <v>388.9</v>
      </c>
      <c r="O513" s="87" t="n">
        <f aca="false">M513+N513</f>
        <v>41608.9</v>
      </c>
      <c r="P513" s="76" t="n">
        <v>-37294</v>
      </c>
      <c r="Q513" s="87" t="n">
        <f aca="false">O513+P513</f>
        <v>4314.9</v>
      </c>
    </row>
    <row r="514" customFormat="false" ht="202.8" hidden="false" customHeight="false" outlineLevel="0" collapsed="false">
      <c r="A514" s="40"/>
      <c r="B514" s="67" t="s">
        <v>164</v>
      </c>
      <c r="C514" s="71" t="n">
        <v>929</v>
      </c>
      <c r="D514" s="62" t="s">
        <v>50</v>
      </c>
      <c r="E514" s="62" t="s">
        <v>24</v>
      </c>
      <c r="F514" s="62" t="s">
        <v>40</v>
      </c>
      <c r="G514" s="62" t="s">
        <v>112</v>
      </c>
      <c r="H514" s="62" t="s">
        <v>22</v>
      </c>
      <c r="I514" s="61" t="s">
        <v>165</v>
      </c>
      <c r="J514" s="62"/>
      <c r="K514" s="76" t="n">
        <f aca="false">K515</f>
        <v>125</v>
      </c>
      <c r="L514" s="76" t="n">
        <f aca="false">L515</f>
        <v>0</v>
      </c>
      <c r="M514" s="87" t="n">
        <f aca="false">K514+L514</f>
        <v>125</v>
      </c>
      <c r="N514" s="76" t="n">
        <f aca="false">N515</f>
        <v>0</v>
      </c>
      <c r="O514" s="87" t="n">
        <f aca="false">M514+N514</f>
        <v>125</v>
      </c>
      <c r="P514" s="76" t="n">
        <f aca="false">P515</f>
        <v>-125</v>
      </c>
      <c r="Q514" s="87" t="n">
        <f aca="false">O514+P514</f>
        <v>0</v>
      </c>
    </row>
    <row r="515" customFormat="false" ht="46.8" hidden="false" customHeight="false" outlineLevel="0" collapsed="false">
      <c r="A515" s="40"/>
      <c r="B515" s="27" t="s">
        <v>120</v>
      </c>
      <c r="C515" s="71" t="n">
        <v>929</v>
      </c>
      <c r="D515" s="62" t="s">
        <v>50</v>
      </c>
      <c r="E515" s="62" t="s">
        <v>24</v>
      </c>
      <c r="F515" s="62" t="s">
        <v>40</v>
      </c>
      <c r="G515" s="62" t="s">
        <v>112</v>
      </c>
      <c r="H515" s="62" t="s">
        <v>22</v>
      </c>
      <c r="I515" s="61" t="s">
        <v>165</v>
      </c>
      <c r="J515" s="62" t="s">
        <v>121</v>
      </c>
      <c r="K515" s="76" t="n">
        <v>125</v>
      </c>
      <c r="L515" s="76"/>
      <c r="M515" s="87" t="n">
        <f aca="false">K515+L515</f>
        <v>125</v>
      </c>
      <c r="N515" s="76"/>
      <c r="O515" s="87" t="n">
        <f aca="false">M515+N515</f>
        <v>125</v>
      </c>
      <c r="P515" s="76" t="n">
        <v>-125</v>
      </c>
      <c r="Q515" s="87" t="n">
        <f aca="false">O515+P515</f>
        <v>0</v>
      </c>
    </row>
    <row r="516" customFormat="false" ht="15.6" hidden="false" customHeight="false" outlineLevel="0" collapsed="false">
      <c r="A516" s="40"/>
      <c r="B516" s="27" t="s">
        <v>76</v>
      </c>
      <c r="C516" s="71" t="n">
        <v>929</v>
      </c>
      <c r="D516" s="62" t="s">
        <v>30</v>
      </c>
      <c r="E516" s="62"/>
      <c r="F516" s="62"/>
      <c r="G516" s="62"/>
      <c r="H516" s="62"/>
      <c r="I516" s="62"/>
      <c r="J516" s="71"/>
      <c r="K516" s="76" t="n">
        <f aca="false">K517+K534</f>
        <v>2982.5</v>
      </c>
      <c r="L516" s="76" t="n">
        <f aca="false">L517+L534</f>
        <v>0</v>
      </c>
      <c r="M516" s="87" t="n">
        <f aca="false">K516+L516</f>
        <v>2982.5</v>
      </c>
      <c r="N516" s="76" t="n">
        <f aca="false">N517+N534</f>
        <v>0</v>
      </c>
      <c r="O516" s="87" t="n">
        <f aca="false">M516+N516</f>
        <v>2982.5</v>
      </c>
      <c r="P516" s="76" t="n">
        <f aca="false">P517+P534</f>
        <v>37618.6</v>
      </c>
      <c r="Q516" s="87" t="n">
        <f aca="false">O516+P516</f>
        <v>40601.1</v>
      </c>
    </row>
    <row r="517" customFormat="false" ht="15.6" hidden="false" customHeight="false" outlineLevel="0" collapsed="false">
      <c r="A517" s="40"/>
      <c r="B517" s="27" t="s">
        <v>77</v>
      </c>
      <c r="C517" s="71" t="n">
        <v>929</v>
      </c>
      <c r="D517" s="62" t="s">
        <v>30</v>
      </c>
      <c r="E517" s="62" t="s">
        <v>19</v>
      </c>
      <c r="F517" s="62"/>
      <c r="G517" s="62"/>
      <c r="H517" s="62"/>
      <c r="I517" s="62"/>
      <c r="J517" s="71"/>
      <c r="K517" s="76" t="n">
        <f aca="false">K518+K529</f>
        <v>684</v>
      </c>
      <c r="L517" s="76" t="n">
        <f aca="false">L518+L529</f>
        <v>0</v>
      </c>
      <c r="M517" s="87" t="n">
        <f aca="false">K517+L517</f>
        <v>684</v>
      </c>
      <c r="N517" s="76" t="n">
        <f aca="false">N518+N529</f>
        <v>0</v>
      </c>
      <c r="O517" s="87" t="n">
        <f aca="false">M517+N517</f>
        <v>684</v>
      </c>
      <c r="P517" s="76" t="n">
        <f aca="false">P518+P529</f>
        <v>37618.6</v>
      </c>
      <c r="Q517" s="87" t="n">
        <f aca="false">O517+P517</f>
        <v>38302.6</v>
      </c>
    </row>
    <row r="518" customFormat="false" ht="93.6" hidden="false" customHeight="false" outlineLevel="0" collapsed="false">
      <c r="A518" s="40"/>
      <c r="B518" s="66" t="s">
        <v>210</v>
      </c>
      <c r="C518" s="71" t="n">
        <v>929</v>
      </c>
      <c r="D518" s="62" t="s">
        <v>30</v>
      </c>
      <c r="E518" s="62" t="s">
        <v>19</v>
      </c>
      <c r="F518" s="62" t="s">
        <v>40</v>
      </c>
      <c r="G518" s="62" t="s">
        <v>109</v>
      </c>
      <c r="H518" s="62" t="s">
        <v>20</v>
      </c>
      <c r="I518" s="62" t="s">
        <v>110</v>
      </c>
      <c r="J518" s="71"/>
      <c r="K518" s="76" t="n">
        <f aca="false">K519</f>
        <v>594</v>
      </c>
      <c r="L518" s="76" t="n">
        <f aca="false">L519</f>
        <v>0</v>
      </c>
      <c r="M518" s="87" t="n">
        <f aca="false">K518+L518</f>
        <v>594</v>
      </c>
      <c r="N518" s="76" t="n">
        <f aca="false">N519</f>
        <v>0</v>
      </c>
      <c r="O518" s="87" t="n">
        <f aca="false">M518+N518</f>
        <v>594</v>
      </c>
      <c r="P518" s="76" t="n">
        <f aca="false">P519+P524</f>
        <v>37618.6</v>
      </c>
      <c r="Q518" s="87" t="n">
        <f aca="false">O518+P518</f>
        <v>38212.6</v>
      </c>
    </row>
    <row r="519" customFormat="false" ht="78" hidden="false" customHeight="false" outlineLevel="0" collapsed="false">
      <c r="A519" s="40"/>
      <c r="B519" s="66" t="s">
        <v>211</v>
      </c>
      <c r="C519" s="71" t="n">
        <v>929</v>
      </c>
      <c r="D519" s="62" t="s">
        <v>30</v>
      </c>
      <c r="E519" s="62" t="s">
        <v>19</v>
      </c>
      <c r="F519" s="62" t="s">
        <v>40</v>
      </c>
      <c r="G519" s="62" t="s">
        <v>112</v>
      </c>
      <c r="H519" s="62" t="s">
        <v>20</v>
      </c>
      <c r="I519" s="62" t="s">
        <v>110</v>
      </c>
      <c r="J519" s="71"/>
      <c r="K519" s="76" t="n">
        <f aca="false">K520</f>
        <v>594</v>
      </c>
      <c r="L519" s="76" t="n">
        <f aca="false">L520</f>
        <v>0</v>
      </c>
      <c r="M519" s="87" t="n">
        <f aca="false">K519+L519</f>
        <v>594</v>
      </c>
      <c r="N519" s="76" t="n">
        <f aca="false">N520</f>
        <v>0</v>
      </c>
      <c r="O519" s="87" t="n">
        <f aca="false">M519+N519</f>
        <v>594</v>
      </c>
      <c r="P519" s="76" t="n">
        <f aca="false">P520</f>
        <v>0</v>
      </c>
      <c r="Q519" s="87" t="n">
        <f aca="false">O519+P519</f>
        <v>594</v>
      </c>
    </row>
    <row r="520" customFormat="false" ht="46.8" hidden="false" customHeight="false" outlineLevel="0" collapsed="false">
      <c r="A520" s="40"/>
      <c r="B520" s="66" t="s">
        <v>212</v>
      </c>
      <c r="C520" s="71" t="n">
        <v>929</v>
      </c>
      <c r="D520" s="62" t="s">
        <v>30</v>
      </c>
      <c r="E520" s="62" t="s">
        <v>19</v>
      </c>
      <c r="F520" s="62" t="s">
        <v>40</v>
      </c>
      <c r="G520" s="62" t="s">
        <v>112</v>
      </c>
      <c r="H520" s="62" t="s">
        <v>19</v>
      </c>
      <c r="I520" s="62" t="s">
        <v>110</v>
      </c>
      <c r="J520" s="62"/>
      <c r="K520" s="76" t="n">
        <f aca="false">K521</f>
        <v>594</v>
      </c>
      <c r="L520" s="76" t="n">
        <f aca="false">L521</f>
        <v>0</v>
      </c>
      <c r="M520" s="87" t="n">
        <f aca="false">K520+L520</f>
        <v>594</v>
      </c>
      <c r="N520" s="76" t="n">
        <f aca="false">N521</f>
        <v>0</v>
      </c>
      <c r="O520" s="87" t="n">
        <f aca="false">M520+N520</f>
        <v>594</v>
      </c>
      <c r="P520" s="76" t="n">
        <f aca="false">P521</f>
        <v>0</v>
      </c>
      <c r="Q520" s="87" t="n">
        <f aca="false">O520+P520</f>
        <v>594</v>
      </c>
    </row>
    <row r="521" customFormat="false" ht="78" hidden="false" customHeight="false" outlineLevel="0" collapsed="false">
      <c r="A521" s="40"/>
      <c r="B521" s="60" t="s">
        <v>213</v>
      </c>
      <c r="C521" s="71" t="n">
        <v>929</v>
      </c>
      <c r="D521" s="62" t="s">
        <v>30</v>
      </c>
      <c r="E521" s="62" t="s">
        <v>19</v>
      </c>
      <c r="F521" s="62" t="s">
        <v>40</v>
      </c>
      <c r="G521" s="62" t="s">
        <v>112</v>
      </c>
      <c r="H521" s="62" t="s">
        <v>19</v>
      </c>
      <c r="I521" s="62" t="s">
        <v>214</v>
      </c>
      <c r="J521" s="62"/>
      <c r="K521" s="76" t="n">
        <f aca="false">K522+K523</f>
        <v>594</v>
      </c>
      <c r="L521" s="76" t="n">
        <f aca="false">L522+L523</f>
        <v>0</v>
      </c>
      <c r="M521" s="87" t="n">
        <f aca="false">K521+L521</f>
        <v>594</v>
      </c>
      <c r="N521" s="76" t="n">
        <f aca="false">N522+N523</f>
        <v>0</v>
      </c>
      <c r="O521" s="87" t="n">
        <f aca="false">M521+N521</f>
        <v>594</v>
      </c>
      <c r="P521" s="76" t="n">
        <f aca="false">P522+P523</f>
        <v>0</v>
      </c>
      <c r="Q521" s="87" t="n">
        <f aca="false">O521+P521</f>
        <v>594</v>
      </c>
    </row>
    <row r="522" customFormat="false" ht="93.6" hidden="false" customHeight="false" outlineLevel="0" collapsed="false">
      <c r="A522" s="40"/>
      <c r="B522" s="27" t="s">
        <v>116</v>
      </c>
      <c r="C522" s="71" t="n">
        <v>929</v>
      </c>
      <c r="D522" s="62" t="s">
        <v>30</v>
      </c>
      <c r="E522" s="62" t="s">
        <v>19</v>
      </c>
      <c r="F522" s="62" t="s">
        <v>40</v>
      </c>
      <c r="G522" s="62" t="s">
        <v>112</v>
      </c>
      <c r="H522" s="62" t="s">
        <v>19</v>
      </c>
      <c r="I522" s="62" t="s">
        <v>214</v>
      </c>
      <c r="J522" s="62" t="s">
        <v>117</v>
      </c>
      <c r="K522" s="76" t="n">
        <v>464</v>
      </c>
      <c r="L522" s="76"/>
      <c r="M522" s="87" t="n">
        <f aca="false">K522+L522</f>
        <v>464</v>
      </c>
      <c r="N522" s="76"/>
      <c r="O522" s="87" t="n">
        <f aca="false">M522+N522</f>
        <v>464</v>
      </c>
      <c r="P522" s="76"/>
      <c r="Q522" s="87" t="n">
        <f aca="false">O522+P522</f>
        <v>464</v>
      </c>
    </row>
    <row r="523" customFormat="false" ht="31.2" hidden="false" customHeight="false" outlineLevel="0" collapsed="false">
      <c r="A523" s="40"/>
      <c r="B523" s="27" t="s">
        <v>118</v>
      </c>
      <c r="C523" s="71" t="n">
        <v>929</v>
      </c>
      <c r="D523" s="62" t="s">
        <v>30</v>
      </c>
      <c r="E523" s="62" t="s">
        <v>19</v>
      </c>
      <c r="F523" s="62" t="s">
        <v>40</v>
      </c>
      <c r="G523" s="62" t="s">
        <v>112</v>
      </c>
      <c r="H523" s="62" t="s">
        <v>19</v>
      </c>
      <c r="I523" s="62" t="s">
        <v>214</v>
      </c>
      <c r="J523" s="62" t="s">
        <v>119</v>
      </c>
      <c r="K523" s="76" t="n">
        <v>130</v>
      </c>
      <c r="L523" s="76"/>
      <c r="M523" s="87" t="n">
        <f aca="false">K523+L523</f>
        <v>130</v>
      </c>
      <c r="N523" s="76"/>
      <c r="O523" s="87" t="n">
        <f aca="false">M523+N523</f>
        <v>130</v>
      </c>
      <c r="P523" s="76"/>
      <c r="Q523" s="87" t="n">
        <f aca="false">O523+P523</f>
        <v>130</v>
      </c>
    </row>
    <row r="524" customFormat="false" ht="93.6" hidden="false" customHeight="false" outlineLevel="0" collapsed="false">
      <c r="A524" s="40"/>
      <c r="B524" s="66" t="s">
        <v>215</v>
      </c>
      <c r="C524" s="71" t="n">
        <v>929</v>
      </c>
      <c r="D524" s="62" t="s">
        <v>30</v>
      </c>
      <c r="E524" s="62" t="s">
        <v>19</v>
      </c>
      <c r="F524" s="62" t="s">
        <v>40</v>
      </c>
      <c r="G524" s="62" t="s">
        <v>112</v>
      </c>
      <c r="H524" s="62" t="s">
        <v>22</v>
      </c>
      <c r="I524" s="62" t="s">
        <v>110</v>
      </c>
      <c r="J524" s="62"/>
      <c r="L524" s="76"/>
      <c r="M524" s="87"/>
      <c r="N524" s="76"/>
      <c r="O524" s="87"/>
      <c r="P524" s="76" t="n">
        <f aca="false">P525+P527</f>
        <v>37618.6</v>
      </c>
      <c r="Q524" s="87" t="n">
        <f aca="false">O524+P524</f>
        <v>37618.6</v>
      </c>
    </row>
    <row r="525" customFormat="false" ht="46.8" hidden="false" customHeight="false" outlineLevel="0" collapsed="false">
      <c r="A525" s="40"/>
      <c r="B525" s="66" t="s">
        <v>142</v>
      </c>
      <c r="C525" s="71" t="n">
        <v>929</v>
      </c>
      <c r="D525" s="62" t="s">
        <v>30</v>
      </c>
      <c r="E525" s="62" t="s">
        <v>19</v>
      </c>
      <c r="F525" s="62" t="s">
        <v>40</v>
      </c>
      <c r="G525" s="62" t="s">
        <v>112</v>
      </c>
      <c r="H525" s="62" t="s">
        <v>22</v>
      </c>
      <c r="I525" s="62" t="s">
        <v>143</v>
      </c>
      <c r="J525" s="62"/>
      <c r="L525" s="76"/>
      <c r="M525" s="87"/>
      <c r="N525" s="76"/>
      <c r="O525" s="87"/>
      <c r="P525" s="76" t="n">
        <f aca="false">P526</f>
        <v>37493.6</v>
      </c>
      <c r="Q525" s="87" t="n">
        <f aca="false">O525+P525</f>
        <v>37493.6</v>
      </c>
    </row>
    <row r="526" customFormat="false" ht="46.8" hidden="false" customHeight="false" outlineLevel="0" collapsed="false">
      <c r="A526" s="40"/>
      <c r="B526" s="27" t="s">
        <v>120</v>
      </c>
      <c r="C526" s="71" t="n">
        <v>929</v>
      </c>
      <c r="D526" s="62" t="s">
        <v>30</v>
      </c>
      <c r="E526" s="62" t="s">
        <v>19</v>
      </c>
      <c r="F526" s="62" t="s">
        <v>40</v>
      </c>
      <c r="G526" s="62" t="s">
        <v>112</v>
      </c>
      <c r="H526" s="62" t="s">
        <v>22</v>
      </c>
      <c r="I526" s="62" t="s">
        <v>143</v>
      </c>
      <c r="J526" s="62" t="s">
        <v>121</v>
      </c>
      <c r="L526" s="76"/>
      <c r="M526" s="87"/>
      <c r="N526" s="76"/>
      <c r="O526" s="87"/>
      <c r="P526" s="76" t="n">
        <v>37493.6</v>
      </c>
      <c r="Q526" s="87" t="n">
        <f aca="false">O526+P526</f>
        <v>37493.6</v>
      </c>
    </row>
    <row r="527" customFormat="false" ht="202.8" hidden="false" customHeight="false" outlineLevel="0" collapsed="false">
      <c r="A527" s="40"/>
      <c r="B527" s="67" t="s">
        <v>164</v>
      </c>
      <c r="C527" s="71" t="n">
        <v>929</v>
      </c>
      <c r="D527" s="62" t="s">
        <v>30</v>
      </c>
      <c r="E527" s="62" t="s">
        <v>19</v>
      </c>
      <c r="F527" s="62" t="s">
        <v>40</v>
      </c>
      <c r="G527" s="62" t="s">
        <v>112</v>
      </c>
      <c r="H527" s="62" t="s">
        <v>22</v>
      </c>
      <c r="I527" s="61" t="s">
        <v>165</v>
      </c>
      <c r="J527" s="62"/>
      <c r="K527" s="76" t="n">
        <f aca="false">K528</f>
        <v>125</v>
      </c>
      <c r="L527" s="76" t="n">
        <f aca="false">L528</f>
        <v>0</v>
      </c>
      <c r="M527" s="87" t="n">
        <f aca="false">K527+L527</f>
        <v>125</v>
      </c>
      <c r="N527" s="76" t="n">
        <f aca="false">N528</f>
        <v>0</v>
      </c>
      <c r="O527" s="87"/>
      <c r="P527" s="76" t="n">
        <f aca="false">P528</f>
        <v>125</v>
      </c>
      <c r="Q527" s="87" t="n">
        <f aca="false">O527+P527</f>
        <v>125</v>
      </c>
    </row>
    <row r="528" customFormat="false" ht="46.8" hidden="false" customHeight="false" outlineLevel="0" collapsed="false">
      <c r="A528" s="40"/>
      <c r="B528" s="27" t="s">
        <v>120</v>
      </c>
      <c r="C528" s="71" t="n">
        <v>929</v>
      </c>
      <c r="D528" s="62" t="s">
        <v>30</v>
      </c>
      <c r="E528" s="62" t="s">
        <v>19</v>
      </c>
      <c r="F528" s="62" t="s">
        <v>40</v>
      </c>
      <c r="G528" s="62" t="s">
        <v>112</v>
      </c>
      <c r="H528" s="62" t="s">
        <v>22</v>
      </c>
      <c r="I528" s="61" t="s">
        <v>165</v>
      </c>
      <c r="J528" s="62" t="s">
        <v>121</v>
      </c>
      <c r="K528" s="76" t="n">
        <v>125</v>
      </c>
      <c r="L528" s="76"/>
      <c r="M528" s="87" t="n">
        <f aca="false">K528+L528</f>
        <v>125</v>
      </c>
      <c r="N528" s="76"/>
      <c r="O528" s="87"/>
      <c r="P528" s="76" t="n">
        <v>125</v>
      </c>
      <c r="Q528" s="87" t="n">
        <f aca="false">O528+P528</f>
        <v>125</v>
      </c>
    </row>
    <row r="529" customFormat="false" ht="78" hidden="false" customHeight="false" outlineLevel="0" collapsed="false">
      <c r="A529" s="40"/>
      <c r="B529" s="60" t="s">
        <v>251</v>
      </c>
      <c r="C529" s="71" t="n">
        <v>929</v>
      </c>
      <c r="D529" s="62" t="s">
        <v>30</v>
      </c>
      <c r="E529" s="62" t="s">
        <v>19</v>
      </c>
      <c r="F529" s="62" t="s">
        <v>59</v>
      </c>
      <c r="G529" s="62" t="s">
        <v>109</v>
      </c>
      <c r="H529" s="62" t="s">
        <v>20</v>
      </c>
      <c r="I529" s="62" t="s">
        <v>110</v>
      </c>
      <c r="J529" s="62"/>
      <c r="K529" s="76" t="n">
        <f aca="false">K530</f>
        <v>90</v>
      </c>
      <c r="L529" s="76" t="n">
        <f aca="false">L530</f>
        <v>0</v>
      </c>
      <c r="M529" s="87" t="n">
        <f aca="false">K529+L529</f>
        <v>90</v>
      </c>
      <c r="N529" s="76" t="n">
        <f aca="false">N530</f>
        <v>0</v>
      </c>
      <c r="O529" s="87" t="n">
        <f aca="false">M529+N529</f>
        <v>90</v>
      </c>
      <c r="P529" s="76" t="n">
        <f aca="false">P530</f>
        <v>0</v>
      </c>
      <c r="Q529" s="87" t="n">
        <f aca="false">O529+P529</f>
        <v>90</v>
      </c>
    </row>
    <row r="530" customFormat="false" ht="78" hidden="false" customHeight="false" outlineLevel="0" collapsed="false">
      <c r="A530" s="40"/>
      <c r="B530" s="19" t="s">
        <v>262</v>
      </c>
      <c r="C530" s="71" t="n">
        <v>929</v>
      </c>
      <c r="D530" s="62" t="s">
        <v>30</v>
      </c>
      <c r="E530" s="62" t="s">
        <v>19</v>
      </c>
      <c r="F530" s="62" t="s">
        <v>59</v>
      </c>
      <c r="G530" s="62" t="s">
        <v>263</v>
      </c>
      <c r="H530" s="62" t="s">
        <v>20</v>
      </c>
      <c r="I530" s="62" t="s">
        <v>110</v>
      </c>
      <c r="J530" s="62"/>
      <c r="K530" s="76" t="n">
        <f aca="false">K531</f>
        <v>90</v>
      </c>
      <c r="L530" s="76" t="n">
        <f aca="false">L531</f>
        <v>0</v>
      </c>
      <c r="M530" s="87" t="n">
        <f aca="false">K530+L530</f>
        <v>90</v>
      </c>
      <c r="N530" s="76" t="n">
        <f aca="false">N531</f>
        <v>0</v>
      </c>
      <c r="O530" s="87" t="n">
        <f aca="false">M530+N530</f>
        <v>90</v>
      </c>
      <c r="P530" s="76" t="n">
        <f aca="false">P531</f>
        <v>0</v>
      </c>
      <c r="Q530" s="87" t="n">
        <f aca="false">O530+P530</f>
        <v>90</v>
      </c>
    </row>
    <row r="531" customFormat="false" ht="62.4" hidden="false" customHeight="false" outlineLevel="0" collapsed="false">
      <c r="A531" s="40"/>
      <c r="B531" s="19" t="s">
        <v>267</v>
      </c>
      <c r="C531" s="71" t="n">
        <v>929</v>
      </c>
      <c r="D531" s="62" t="s">
        <v>30</v>
      </c>
      <c r="E531" s="62" t="s">
        <v>19</v>
      </c>
      <c r="F531" s="62" t="s">
        <v>59</v>
      </c>
      <c r="G531" s="62" t="s">
        <v>263</v>
      </c>
      <c r="H531" s="62" t="s">
        <v>22</v>
      </c>
      <c r="I531" s="62" t="s">
        <v>110</v>
      </c>
      <c r="J531" s="62"/>
      <c r="K531" s="76" t="n">
        <f aca="false">K532</f>
        <v>90</v>
      </c>
      <c r="L531" s="76" t="n">
        <f aca="false">L532</f>
        <v>0</v>
      </c>
      <c r="M531" s="87" t="n">
        <f aca="false">K531+L531</f>
        <v>90</v>
      </c>
      <c r="N531" s="76" t="n">
        <f aca="false">N532</f>
        <v>0</v>
      </c>
      <c r="O531" s="87" t="n">
        <f aca="false">M531+N531</f>
        <v>90</v>
      </c>
      <c r="P531" s="76" t="n">
        <f aca="false">P532</f>
        <v>0</v>
      </c>
      <c r="Q531" s="87" t="n">
        <f aca="false">O531+P531</f>
        <v>90</v>
      </c>
    </row>
    <row r="532" customFormat="false" ht="46.8" hidden="false" customHeight="false" outlineLevel="0" collapsed="false">
      <c r="A532" s="40"/>
      <c r="B532" s="19" t="s">
        <v>265</v>
      </c>
      <c r="C532" s="71" t="n">
        <v>929</v>
      </c>
      <c r="D532" s="62" t="s">
        <v>30</v>
      </c>
      <c r="E532" s="62" t="s">
        <v>19</v>
      </c>
      <c r="F532" s="62" t="s">
        <v>59</v>
      </c>
      <c r="G532" s="62" t="s">
        <v>263</v>
      </c>
      <c r="H532" s="62" t="s">
        <v>22</v>
      </c>
      <c r="I532" s="62" t="s">
        <v>266</v>
      </c>
      <c r="J532" s="62"/>
      <c r="K532" s="76" t="n">
        <f aca="false">K533</f>
        <v>90</v>
      </c>
      <c r="L532" s="76" t="n">
        <f aca="false">L533</f>
        <v>0</v>
      </c>
      <c r="M532" s="87" t="n">
        <f aca="false">K532+L532</f>
        <v>90</v>
      </c>
      <c r="N532" s="76" t="n">
        <f aca="false">N533</f>
        <v>0</v>
      </c>
      <c r="O532" s="87" t="n">
        <f aca="false">M532+N532</f>
        <v>90</v>
      </c>
      <c r="P532" s="76" t="n">
        <f aca="false">P533</f>
        <v>0</v>
      </c>
      <c r="Q532" s="87" t="n">
        <f aca="false">O532+P532</f>
        <v>90</v>
      </c>
    </row>
    <row r="533" customFormat="false" ht="31.2" hidden="false" customHeight="false" outlineLevel="0" collapsed="false">
      <c r="A533" s="40"/>
      <c r="B533" s="27" t="s">
        <v>118</v>
      </c>
      <c r="C533" s="71" t="n">
        <v>929</v>
      </c>
      <c r="D533" s="62" t="s">
        <v>30</v>
      </c>
      <c r="E533" s="62" t="s">
        <v>19</v>
      </c>
      <c r="F533" s="62" t="s">
        <v>59</v>
      </c>
      <c r="G533" s="62" t="s">
        <v>263</v>
      </c>
      <c r="H533" s="62" t="s">
        <v>22</v>
      </c>
      <c r="I533" s="62" t="s">
        <v>266</v>
      </c>
      <c r="J533" s="62" t="s">
        <v>119</v>
      </c>
      <c r="K533" s="76" t="n">
        <v>90</v>
      </c>
      <c r="L533" s="76"/>
      <c r="M533" s="87" t="n">
        <f aca="false">K533+L533</f>
        <v>90</v>
      </c>
      <c r="N533" s="76"/>
      <c r="O533" s="87" t="n">
        <f aca="false">M533+N533</f>
        <v>90</v>
      </c>
      <c r="P533" s="76"/>
      <c r="Q533" s="87" t="n">
        <f aca="false">O533+P533</f>
        <v>90</v>
      </c>
    </row>
    <row r="534" customFormat="false" ht="31.2" hidden="false" customHeight="false" outlineLevel="0" collapsed="false">
      <c r="A534" s="40"/>
      <c r="B534" s="27" t="s">
        <v>78</v>
      </c>
      <c r="C534" s="71" t="n">
        <v>929</v>
      </c>
      <c r="D534" s="62" t="s">
        <v>30</v>
      </c>
      <c r="E534" s="62" t="s">
        <v>40</v>
      </c>
      <c r="F534" s="62"/>
      <c r="G534" s="62"/>
      <c r="H534" s="62"/>
      <c r="I534" s="62"/>
      <c r="J534" s="71"/>
      <c r="K534" s="76" t="n">
        <f aca="false">K535</f>
        <v>2298.5</v>
      </c>
      <c r="L534" s="76" t="n">
        <f aca="false">L535</f>
        <v>0</v>
      </c>
      <c r="M534" s="87" t="n">
        <f aca="false">K534+L534</f>
        <v>2298.5</v>
      </c>
      <c r="N534" s="76" t="n">
        <f aca="false">N535</f>
        <v>0</v>
      </c>
      <c r="O534" s="87" t="n">
        <f aca="false">M534+N534</f>
        <v>2298.5</v>
      </c>
      <c r="P534" s="76" t="n">
        <f aca="false">P535</f>
        <v>0</v>
      </c>
      <c r="Q534" s="87" t="n">
        <f aca="false">O534+P534</f>
        <v>2298.5</v>
      </c>
    </row>
    <row r="535" customFormat="false" ht="93.6" hidden="false" customHeight="false" outlineLevel="0" collapsed="false">
      <c r="A535" s="40"/>
      <c r="B535" s="66" t="s">
        <v>210</v>
      </c>
      <c r="C535" s="71" t="n">
        <v>929</v>
      </c>
      <c r="D535" s="62" t="s">
        <v>30</v>
      </c>
      <c r="E535" s="62" t="s">
        <v>40</v>
      </c>
      <c r="F535" s="62" t="s">
        <v>40</v>
      </c>
      <c r="G535" s="62" t="s">
        <v>109</v>
      </c>
      <c r="H535" s="62" t="s">
        <v>20</v>
      </c>
      <c r="I535" s="62" t="s">
        <v>110</v>
      </c>
      <c r="J535" s="71"/>
      <c r="K535" s="76" t="n">
        <f aca="false">K536</f>
        <v>2298.5</v>
      </c>
      <c r="L535" s="76" t="n">
        <f aca="false">L536</f>
        <v>0</v>
      </c>
      <c r="M535" s="87" t="n">
        <f aca="false">K535+L535</f>
        <v>2298.5</v>
      </c>
      <c r="N535" s="76" t="n">
        <f aca="false">N536</f>
        <v>0</v>
      </c>
      <c r="O535" s="87" t="n">
        <f aca="false">M535+N535</f>
        <v>2298.5</v>
      </c>
      <c r="P535" s="76" t="n">
        <f aca="false">P536</f>
        <v>0</v>
      </c>
      <c r="Q535" s="87" t="n">
        <f aca="false">O535+P535</f>
        <v>2298.5</v>
      </c>
    </row>
    <row r="536" customFormat="false" ht="78" hidden="false" customHeight="false" outlineLevel="0" collapsed="false">
      <c r="A536" s="40"/>
      <c r="B536" s="66" t="s">
        <v>211</v>
      </c>
      <c r="C536" s="71" t="n">
        <v>929</v>
      </c>
      <c r="D536" s="62" t="s">
        <v>30</v>
      </c>
      <c r="E536" s="62" t="s">
        <v>40</v>
      </c>
      <c r="F536" s="62" t="s">
        <v>40</v>
      </c>
      <c r="G536" s="62" t="s">
        <v>112</v>
      </c>
      <c r="H536" s="62" t="s">
        <v>20</v>
      </c>
      <c r="I536" s="62" t="s">
        <v>110</v>
      </c>
      <c r="J536" s="62"/>
      <c r="K536" s="76" t="n">
        <f aca="false">K537</f>
        <v>2298.5</v>
      </c>
      <c r="L536" s="76" t="n">
        <f aca="false">L537</f>
        <v>0</v>
      </c>
      <c r="M536" s="87" t="n">
        <f aca="false">K536+L536</f>
        <v>2298.5</v>
      </c>
      <c r="N536" s="76" t="n">
        <f aca="false">N537</f>
        <v>0</v>
      </c>
      <c r="O536" s="87" t="n">
        <f aca="false">M536+N536</f>
        <v>2298.5</v>
      </c>
      <c r="P536" s="76" t="n">
        <f aca="false">P537</f>
        <v>0</v>
      </c>
      <c r="Q536" s="87" t="n">
        <f aca="false">O536+P536</f>
        <v>2298.5</v>
      </c>
    </row>
    <row r="537" customFormat="false" ht="46.8" hidden="false" customHeight="false" outlineLevel="0" collapsed="false">
      <c r="A537" s="40"/>
      <c r="B537" s="66" t="s">
        <v>216</v>
      </c>
      <c r="C537" s="71" t="n">
        <v>929</v>
      </c>
      <c r="D537" s="62" t="s">
        <v>30</v>
      </c>
      <c r="E537" s="62" t="s">
        <v>40</v>
      </c>
      <c r="F537" s="62" t="s">
        <v>40</v>
      </c>
      <c r="G537" s="62" t="s">
        <v>112</v>
      </c>
      <c r="H537" s="62" t="s">
        <v>24</v>
      </c>
      <c r="I537" s="62" t="s">
        <v>110</v>
      </c>
      <c r="J537" s="62"/>
      <c r="K537" s="76" t="n">
        <f aca="false">K538</f>
        <v>2298.5</v>
      </c>
      <c r="L537" s="76" t="n">
        <f aca="false">L538</f>
        <v>0</v>
      </c>
      <c r="M537" s="87" t="n">
        <f aca="false">K537+L537</f>
        <v>2298.5</v>
      </c>
      <c r="N537" s="76" t="n">
        <f aca="false">N538</f>
        <v>0</v>
      </c>
      <c r="O537" s="87" t="n">
        <f aca="false">M537+N537</f>
        <v>2298.5</v>
      </c>
      <c r="P537" s="76" t="n">
        <f aca="false">P538</f>
        <v>0</v>
      </c>
      <c r="Q537" s="87" t="n">
        <f aca="false">O537+P537</f>
        <v>2298.5</v>
      </c>
    </row>
    <row r="538" customFormat="false" ht="31.2" hidden="false" customHeight="false" outlineLevel="0" collapsed="false">
      <c r="A538" s="40"/>
      <c r="B538" s="66" t="s">
        <v>171</v>
      </c>
      <c r="C538" s="71" t="n">
        <v>929</v>
      </c>
      <c r="D538" s="62" t="s">
        <v>30</v>
      </c>
      <c r="E538" s="62" t="s">
        <v>40</v>
      </c>
      <c r="F538" s="62" t="s">
        <v>40</v>
      </c>
      <c r="G538" s="62" t="s">
        <v>112</v>
      </c>
      <c r="H538" s="62" t="s">
        <v>24</v>
      </c>
      <c r="I538" s="62" t="s">
        <v>172</v>
      </c>
      <c r="J538" s="62"/>
      <c r="K538" s="76" t="n">
        <f aca="false">K539+K540+K541</f>
        <v>2298.5</v>
      </c>
      <c r="L538" s="76" t="n">
        <f aca="false">L539+L540+L541</f>
        <v>0</v>
      </c>
      <c r="M538" s="87" t="n">
        <f aca="false">K538+L538</f>
        <v>2298.5</v>
      </c>
      <c r="N538" s="76" t="n">
        <f aca="false">N539+N540+N541</f>
        <v>0</v>
      </c>
      <c r="O538" s="87" t="n">
        <f aca="false">M538+N538</f>
        <v>2298.5</v>
      </c>
      <c r="P538" s="76" t="n">
        <f aca="false">P539+P540+P541</f>
        <v>0</v>
      </c>
      <c r="Q538" s="87" t="n">
        <f aca="false">O538+P538</f>
        <v>2298.5</v>
      </c>
    </row>
    <row r="539" customFormat="false" ht="93.6" hidden="false" customHeight="false" outlineLevel="0" collapsed="false">
      <c r="A539" s="40"/>
      <c r="B539" s="27" t="s">
        <v>116</v>
      </c>
      <c r="C539" s="71" t="n">
        <v>929</v>
      </c>
      <c r="D539" s="62" t="s">
        <v>30</v>
      </c>
      <c r="E539" s="62" t="s">
        <v>40</v>
      </c>
      <c r="F539" s="62" t="s">
        <v>40</v>
      </c>
      <c r="G539" s="62" t="s">
        <v>112</v>
      </c>
      <c r="H539" s="62" t="s">
        <v>24</v>
      </c>
      <c r="I539" s="62" t="s">
        <v>172</v>
      </c>
      <c r="J539" s="62" t="s">
        <v>117</v>
      </c>
      <c r="K539" s="76" t="n">
        <v>2207.2</v>
      </c>
      <c r="L539" s="76"/>
      <c r="M539" s="87" t="n">
        <f aca="false">K539+L539</f>
        <v>2207.2</v>
      </c>
      <c r="N539" s="76"/>
      <c r="O539" s="87" t="n">
        <f aca="false">M539+N539</f>
        <v>2207.2</v>
      </c>
      <c r="P539" s="76"/>
      <c r="Q539" s="87" t="n">
        <f aca="false">O539+P539</f>
        <v>2207.2</v>
      </c>
    </row>
    <row r="540" customFormat="false" ht="31.2" hidden="false" customHeight="false" outlineLevel="0" collapsed="false">
      <c r="A540" s="40"/>
      <c r="B540" s="27" t="s">
        <v>118</v>
      </c>
      <c r="C540" s="71" t="n">
        <v>929</v>
      </c>
      <c r="D540" s="62" t="s">
        <v>30</v>
      </c>
      <c r="E540" s="62" t="s">
        <v>40</v>
      </c>
      <c r="F540" s="62" t="s">
        <v>40</v>
      </c>
      <c r="G540" s="62" t="s">
        <v>112</v>
      </c>
      <c r="H540" s="62" t="s">
        <v>24</v>
      </c>
      <c r="I540" s="62" t="s">
        <v>172</v>
      </c>
      <c r="J540" s="71" t="n">
        <v>200</v>
      </c>
      <c r="K540" s="76" t="n">
        <v>90.3</v>
      </c>
      <c r="L540" s="76"/>
      <c r="M540" s="87" t="n">
        <f aca="false">K540+L540</f>
        <v>90.3</v>
      </c>
      <c r="N540" s="76"/>
      <c r="O540" s="87" t="n">
        <f aca="false">M540+N540</f>
        <v>90.3</v>
      </c>
      <c r="P540" s="76"/>
      <c r="Q540" s="87" t="n">
        <f aca="false">O540+P540</f>
        <v>90.3</v>
      </c>
    </row>
    <row r="541" customFormat="false" ht="15.6" hidden="false" customHeight="false" outlineLevel="0" collapsed="false">
      <c r="A541" s="40"/>
      <c r="B541" s="27" t="s">
        <v>122</v>
      </c>
      <c r="C541" s="71" t="n">
        <v>929</v>
      </c>
      <c r="D541" s="62" t="s">
        <v>30</v>
      </c>
      <c r="E541" s="62" t="s">
        <v>40</v>
      </c>
      <c r="F541" s="62" t="s">
        <v>40</v>
      </c>
      <c r="G541" s="62" t="s">
        <v>112</v>
      </c>
      <c r="H541" s="62" t="s">
        <v>24</v>
      </c>
      <c r="I541" s="62" t="s">
        <v>172</v>
      </c>
      <c r="J541" s="71" t="n">
        <v>800</v>
      </c>
      <c r="K541" s="76" t="n">
        <v>1</v>
      </c>
      <c r="L541" s="76"/>
      <c r="M541" s="87" t="n">
        <f aca="false">K541+L541</f>
        <v>1</v>
      </c>
      <c r="N541" s="76"/>
      <c r="O541" s="87" t="n">
        <f aca="false">M541+N541</f>
        <v>1</v>
      </c>
      <c r="P541" s="76"/>
      <c r="Q541" s="87" t="n">
        <f aca="false">O541+P541</f>
        <v>1</v>
      </c>
    </row>
    <row r="542" customFormat="false" ht="15.6" hidden="false" customHeight="true" outlineLevel="0" collapsed="false">
      <c r="A542" s="40" t="s">
        <v>68</v>
      </c>
      <c r="B542" s="26" t="s">
        <v>440</v>
      </c>
      <c r="C542" s="48" t="n">
        <v>934</v>
      </c>
      <c r="D542" s="62"/>
      <c r="E542" s="62"/>
      <c r="F542" s="62"/>
      <c r="G542" s="62"/>
      <c r="H542" s="62"/>
      <c r="I542" s="62"/>
      <c r="J542" s="71"/>
      <c r="K542" s="82" t="n">
        <f aca="false">K543</f>
        <v>3312.6</v>
      </c>
      <c r="L542" s="82" t="n">
        <f aca="false">L543</f>
        <v>0</v>
      </c>
      <c r="M542" s="98" t="n">
        <f aca="false">K542+L542</f>
        <v>3312.6</v>
      </c>
      <c r="N542" s="82" t="n">
        <f aca="false">N543</f>
        <v>0</v>
      </c>
      <c r="O542" s="98" t="n">
        <f aca="false">M542+N542</f>
        <v>3312.6</v>
      </c>
      <c r="P542" s="82" t="n">
        <f aca="false">P543</f>
        <v>0</v>
      </c>
      <c r="Q542" s="98" t="n">
        <f aca="false">O542+P542</f>
        <v>3312.6</v>
      </c>
    </row>
    <row r="543" customFormat="false" ht="15.6" hidden="false" customHeight="false" outlineLevel="0" collapsed="false">
      <c r="A543" s="40"/>
      <c r="B543" s="27" t="s">
        <v>49</v>
      </c>
      <c r="C543" s="71" t="n">
        <v>934</v>
      </c>
      <c r="D543" s="62" t="s">
        <v>50</v>
      </c>
      <c r="E543" s="62"/>
      <c r="F543" s="62"/>
      <c r="G543" s="62"/>
      <c r="H543" s="62"/>
      <c r="I543" s="62"/>
      <c r="J543" s="71"/>
      <c r="K543" s="76" t="n">
        <f aca="false">K544</f>
        <v>3312.6</v>
      </c>
      <c r="L543" s="76" t="n">
        <f aca="false">L544</f>
        <v>0</v>
      </c>
      <c r="M543" s="87" t="n">
        <f aca="false">K543+L543</f>
        <v>3312.6</v>
      </c>
      <c r="N543" s="76" t="n">
        <f aca="false">N544</f>
        <v>0</v>
      </c>
      <c r="O543" s="87" t="n">
        <f aca="false">M543+N543</f>
        <v>3312.6</v>
      </c>
      <c r="P543" s="76" t="n">
        <f aca="false">P544</f>
        <v>0</v>
      </c>
      <c r="Q543" s="87" t="n">
        <f aca="false">O543+P543</f>
        <v>3312.6</v>
      </c>
    </row>
    <row r="544" customFormat="false" ht="15.6" hidden="false" customHeight="false" outlineLevel="0" collapsed="false">
      <c r="A544" s="40"/>
      <c r="B544" s="27" t="s">
        <v>55</v>
      </c>
      <c r="C544" s="71" t="n">
        <v>934</v>
      </c>
      <c r="D544" s="62" t="s">
        <v>50</v>
      </c>
      <c r="E544" s="62" t="s">
        <v>50</v>
      </c>
      <c r="F544" s="62"/>
      <c r="G544" s="62"/>
      <c r="H544" s="62"/>
      <c r="I544" s="62"/>
      <c r="J544" s="71"/>
      <c r="K544" s="76" t="n">
        <f aca="false">K545+K571</f>
        <v>3312.6</v>
      </c>
      <c r="L544" s="76" t="n">
        <f aca="false">L545+L571</f>
        <v>0</v>
      </c>
      <c r="M544" s="87" t="n">
        <f aca="false">K544+L544</f>
        <v>3312.6</v>
      </c>
      <c r="N544" s="76" t="n">
        <f aca="false">N545+N571</f>
        <v>0</v>
      </c>
      <c r="O544" s="87" t="n">
        <f aca="false">M544+N544</f>
        <v>3312.6</v>
      </c>
      <c r="P544" s="76" t="n">
        <f aca="false">P545+P571</f>
        <v>0</v>
      </c>
      <c r="Q544" s="87" t="n">
        <f aca="false">O544+P544</f>
        <v>3312.6</v>
      </c>
    </row>
    <row r="545" customFormat="false" ht="78" hidden="false" customHeight="false" outlineLevel="0" collapsed="false">
      <c r="A545" s="40"/>
      <c r="B545" s="66" t="s">
        <v>217</v>
      </c>
      <c r="C545" s="71" t="n">
        <v>934</v>
      </c>
      <c r="D545" s="62" t="s">
        <v>50</v>
      </c>
      <c r="E545" s="62" t="s">
        <v>50</v>
      </c>
      <c r="F545" s="62" t="s">
        <v>28</v>
      </c>
      <c r="G545" s="62" t="s">
        <v>109</v>
      </c>
      <c r="H545" s="62" t="s">
        <v>20</v>
      </c>
      <c r="I545" s="62" t="s">
        <v>110</v>
      </c>
      <c r="J545" s="62"/>
      <c r="K545" s="76" t="n">
        <f aca="false">K546</f>
        <v>3188.6</v>
      </c>
      <c r="L545" s="76" t="n">
        <f aca="false">L546</f>
        <v>0</v>
      </c>
      <c r="M545" s="87" t="n">
        <f aca="false">K545+L545</f>
        <v>3188.6</v>
      </c>
      <c r="N545" s="76" t="n">
        <f aca="false">N546</f>
        <v>0</v>
      </c>
      <c r="O545" s="87" t="n">
        <f aca="false">M545+N545</f>
        <v>3188.6</v>
      </c>
      <c r="P545" s="76" t="n">
        <f aca="false">P546</f>
        <v>0</v>
      </c>
      <c r="Q545" s="87" t="n">
        <f aca="false">O545+P545</f>
        <v>3188.6</v>
      </c>
    </row>
    <row r="546" customFormat="false" ht="93.6" hidden="false" customHeight="false" outlineLevel="0" collapsed="false">
      <c r="A546" s="40"/>
      <c r="B546" s="19" t="s">
        <v>218</v>
      </c>
      <c r="C546" s="71" t="n">
        <v>934</v>
      </c>
      <c r="D546" s="62" t="s">
        <v>50</v>
      </c>
      <c r="E546" s="62" t="s">
        <v>50</v>
      </c>
      <c r="F546" s="62" t="s">
        <v>28</v>
      </c>
      <c r="G546" s="62" t="s">
        <v>112</v>
      </c>
      <c r="H546" s="62" t="s">
        <v>20</v>
      </c>
      <c r="I546" s="62" t="s">
        <v>110</v>
      </c>
      <c r="J546" s="62"/>
      <c r="K546" s="76" t="n">
        <f aca="false">K547+K550+K553+K556+K559+K562</f>
        <v>3188.6</v>
      </c>
      <c r="L546" s="76" t="n">
        <f aca="false">L547+L550+L553+L556+L559+L562</f>
        <v>0</v>
      </c>
      <c r="M546" s="87" t="n">
        <f aca="false">K546+L546</f>
        <v>3188.6</v>
      </c>
      <c r="N546" s="76" t="n">
        <f aca="false">N547+N550+N553+N556+N559+N562</f>
        <v>0</v>
      </c>
      <c r="O546" s="87" t="n">
        <f aca="false">M546+N546</f>
        <v>3188.6</v>
      </c>
      <c r="P546" s="76" t="n">
        <f aca="false">P547+P550+P553+P556+P559+P562</f>
        <v>0</v>
      </c>
      <c r="Q546" s="87" t="n">
        <f aca="false">O546+P546</f>
        <v>3188.6</v>
      </c>
    </row>
    <row r="547" customFormat="false" ht="31.2" hidden="false" customHeight="false" outlineLevel="0" collapsed="false">
      <c r="A547" s="40"/>
      <c r="B547" s="60" t="s">
        <v>219</v>
      </c>
      <c r="C547" s="71" t="n">
        <v>934</v>
      </c>
      <c r="D547" s="62" t="s">
        <v>50</v>
      </c>
      <c r="E547" s="62" t="s">
        <v>50</v>
      </c>
      <c r="F547" s="62" t="s">
        <v>28</v>
      </c>
      <c r="G547" s="62" t="s">
        <v>112</v>
      </c>
      <c r="H547" s="62" t="s">
        <v>19</v>
      </c>
      <c r="I547" s="62" t="s">
        <v>110</v>
      </c>
      <c r="J547" s="62"/>
      <c r="K547" s="76" t="n">
        <f aca="false">K548</f>
        <v>40</v>
      </c>
      <c r="L547" s="76" t="n">
        <f aca="false">L548</f>
        <v>0</v>
      </c>
      <c r="M547" s="87" t="n">
        <f aca="false">K547+L547</f>
        <v>40</v>
      </c>
      <c r="N547" s="76" t="n">
        <f aca="false">N548</f>
        <v>0</v>
      </c>
      <c r="O547" s="87" t="n">
        <f aca="false">M547+N547</f>
        <v>40</v>
      </c>
      <c r="P547" s="76" t="n">
        <f aca="false">P548</f>
        <v>0</v>
      </c>
      <c r="Q547" s="87" t="n">
        <f aca="false">O547+P547</f>
        <v>40</v>
      </c>
    </row>
    <row r="548" customFormat="false" ht="62.4" hidden="false" customHeight="false" outlineLevel="0" collapsed="false">
      <c r="A548" s="40"/>
      <c r="B548" s="19" t="s">
        <v>220</v>
      </c>
      <c r="C548" s="71" t="n">
        <v>934</v>
      </c>
      <c r="D548" s="62" t="s">
        <v>50</v>
      </c>
      <c r="E548" s="62" t="s">
        <v>50</v>
      </c>
      <c r="F548" s="62" t="s">
        <v>28</v>
      </c>
      <c r="G548" s="62" t="s">
        <v>112</v>
      </c>
      <c r="H548" s="62" t="s">
        <v>19</v>
      </c>
      <c r="I548" s="62" t="s">
        <v>221</v>
      </c>
      <c r="J548" s="62"/>
      <c r="K548" s="76" t="n">
        <f aca="false">K549</f>
        <v>40</v>
      </c>
      <c r="L548" s="76" t="n">
        <f aca="false">L549</f>
        <v>0</v>
      </c>
      <c r="M548" s="87" t="n">
        <f aca="false">K548+L548</f>
        <v>40</v>
      </c>
      <c r="N548" s="76" t="n">
        <f aca="false">N549</f>
        <v>0</v>
      </c>
      <c r="O548" s="87" t="n">
        <f aca="false">M548+N548</f>
        <v>40</v>
      </c>
      <c r="P548" s="76" t="n">
        <f aca="false">P549</f>
        <v>0</v>
      </c>
      <c r="Q548" s="87" t="n">
        <f aca="false">O548+P548</f>
        <v>40</v>
      </c>
    </row>
    <row r="549" customFormat="false" ht="31.2" hidden="false" customHeight="false" outlineLevel="0" collapsed="false">
      <c r="A549" s="40"/>
      <c r="B549" s="27" t="s">
        <v>118</v>
      </c>
      <c r="C549" s="71" t="n">
        <v>934</v>
      </c>
      <c r="D549" s="62" t="s">
        <v>50</v>
      </c>
      <c r="E549" s="62" t="s">
        <v>50</v>
      </c>
      <c r="F549" s="62" t="s">
        <v>28</v>
      </c>
      <c r="G549" s="62" t="s">
        <v>112</v>
      </c>
      <c r="H549" s="62" t="s">
        <v>19</v>
      </c>
      <c r="I549" s="62" t="s">
        <v>221</v>
      </c>
      <c r="J549" s="62" t="s">
        <v>119</v>
      </c>
      <c r="K549" s="76" t="n">
        <v>40</v>
      </c>
      <c r="L549" s="76"/>
      <c r="M549" s="87" t="n">
        <f aca="false">K549+L549</f>
        <v>40</v>
      </c>
      <c r="N549" s="76"/>
      <c r="O549" s="87" t="n">
        <f aca="false">M549+N549</f>
        <v>40</v>
      </c>
      <c r="P549" s="76"/>
      <c r="Q549" s="87" t="n">
        <f aca="false">O549+P549</f>
        <v>40</v>
      </c>
    </row>
    <row r="550" customFormat="false" ht="46.8" hidden="false" customHeight="false" outlineLevel="0" collapsed="false">
      <c r="A550" s="40"/>
      <c r="B550" s="60" t="s">
        <v>222</v>
      </c>
      <c r="C550" s="71" t="n">
        <v>934</v>
      </c>
      <c r="D550" s="62" t="s">
        <v>50</v>
      </c>
      <c r="E550" s="62" t="s">
        <v>50</v>
      </c>
      <c r="F550" s="62" t="s">
        <v>28</v>
      </c>
      <c r="G550" s="62" t="s">
        <v>112</v>
      </c>
      <c r="H550" s="62" t="s">
        <v>22</v>
      </c>
      <c r="I550" s="62" t="s">
        <v>110</v>
      </c>
      <c r="J550" s="62"/>
      <c r="K550" s="76" t="n">
        <f aca="false">K551</f>
        <v>122.5</v>
      </c>
      <c r="L550" s="76" t="n">
        <f aca="false">L551</f>
        <v>0</v>
      </c>
      <c r="M550" s="87" t="n">
        <f aca="false">K550+L550</f>
        <v>122.5</v>
      </c>
      <c r="N550" s="76" t="n">
        <f aca="false">N551</f>
        <v>0</v>
      </c>
      <c r="O550" s="87" t="n">
        <f aca="false">M550+N550</f>
        <v>122.5</v>
      </c>
      <c r="P550" s="76" t="n">
        <f aca="false">P551</f>
        <v>0</v>
      </c>
      <c r="Q550" s="87" t="n">
        <f aca="false">O550+P550</f>
        <v>122.5</v>
      </c>
    </row>
    <row r="551" customFormat="false" ht="62.4" hidden="false" customHeight="false" outlineLevel="0" collapsed="false">
      <c r="A551" s="40"/>
      <c r="B551" s="19" t="s">
        <v>220</v>
      </c>
      <c r="C551" s="71" t="n">
        <v>934</v>
      </c>
      <c r="D551" s="62" t="s">
        <v>50</v>
      </c>
      <c r="E551" s="62" t="s">
        <v>50</v>
      </c>
      <c r="F551" s="62" t="s">
        <v>28</v>
      </c>
      <c r="G551" s="62" t="s">
        <v>112</v>
      </c>
      <c r="H551" s="62" t="s">
        <v>22</v>
      </c>
      <c r="I551" s="62" t="s">
        <v>221</v>
      </c>
      <c r="J551" s="62"/>
      <c r="K551" s="76" t="n">
        <f aca="false">K552</f>
        <v>122.5</v>
      </c>
      <c r="L551" s="76" t="n">
        <f aca="false">L552</f>
        <v>0</v>
      </c>
      <c r="M551" s="87" t="n">
        <f aca="false">K551+L551</f>
        <v>122.5</v>
      </c>
      <c r="N551" s="76" t="n">
        <f aca="false">N552</f>
        <v>0</v>
      </c>
      <c r="O551" s="87" t="n">
        <f aca="false">M551+N551</f>
        <v>122.5</v>
      </c>
      <c r="P551" s="76" t="n">
        <f aca="false">P552</f>
        <v>0</v>
      </c>
      <c r="Q551" s="87" t="n">
        <f aca="false">O551+P551</f>
        <v>122.5</v>
      </c>
    </row>
    <row r="552" customFormat="false" ht="31.2" hidden="false" customHeight="false" outlineLevel="0" collapsed="false">
      <c r="A552" s="40"/>
      <c r="B552" s="27" t="s">
        <v>118</v>
      </c>
      <c r="C552" s="71" t="n">
        <v>934</v>
      </c>
      <c r="D552" s="62" t="s">
        <v>50</v>
      </c>
      <c r="E552" s="62" t="s">
        <v>50</v>
      </c>
      <c r="F552" s="62" t="s">
        <v>28</v>
      </c>
      <c r="G552" s="62" t="s">
        <v>112</v>
      </c>
      <c r="H552" s="62" t="s">
        <v>22</v>
      </c>
      <c r="I552" s="62" t="s">
        <v>221</v>
      </c>
      <c r="J552" s="62" t="s">
        <v>119</v>
      </c>
      <c r="K552" s="76" t="n">
        <v>122.5</v>
      </c>
      <c r="L552" s="76"/>
      <c r="M552" s="87" t="n">
        <f aca="false">K552+L552</f>
        <v>122.5</v>
      </c>
      <c r="N552" s="76"/>
      <c r="O552" s="87" t="n">
        <f aca="false">M552+N552</f>
        <v>122.5</v>
      </c>
      <c r="P552" s="76"/>
      <c r="Q552" s="87" t="n">
        <f aca="false">O552+P552</f>
        <v>122.5</v>
      </c>
    </row>
    <row r="553" customFormat="false" ht="31.2" hidden="false" customHeight="false" outlineLevel="0" collapsed="false">
      <c r="A553" s="40"/>
      <c r="B553" s="66" t="s">
        <v>223</v>
      </c>
      <c r="C553" s="71" t="n">
        <v>934</v>
      </c>
      <c r="D553" s="62" t="s">
        <v>50</v>
      </c>
      <c r="E553" s="62" t="s">
        <v>50</v>
      </c>
      <c r="F553" s="62" t="s">
        <v>28</v>
      </c>
      <c r="G553" s="62" t="s">
        <v>112</v>
      </c>
      <c r="H553" s="62" t="s">
        <v>24</v>
      </c>
      <c r="I553" s="62" t="s">
        <v>110</v>
      </c>
      <c r="J553" s="62"/>
      <c r="K553" s="76" t="n">
        <f aca="false">K554</f>
        <v>50</v>
      </c>
      <c r="L553" s="76" t="n">
        <f aca="false">L554</f>
        <v>0</v>
      </c>
      <c r="M553" s="87" t="n">
        <f aca="false">K553+L553</f>
        <v>50</v>
      </c>
      <c r="N553" s="76" t="n">
        <f aca="false">N554</f>
        <v>0</v>
      </c>
      <c r="O553" s="87" t="n">
        <f aca="false">M553+N553</f>
        <v>50</v>
      </c>
      <c r="P553" s="76" t="n">
        <f aca="false">P554</f>
        <v>0</v>
      </c>
      <c r="Q553" s="87" t="n">
        <f aca="false">O553+P553</f>
        <v>50</v>
      </c>
    </row>
    <row r="554" customFormat="false" ht="62.4" hidden="false" customHeight="false" outlineLevel="0" collapsed="false">
      <c r="A554" s="40"/>
      <c r="B554" s="19" t="s">
        <v>220</v>
      </c>
      <c r="C554" s="71" t="n">
        <v>934</v>
      </c>
      <c r="D554" s="62" t="s">
        <v>50</v>
      </c>
      <c r="E554" s="62" t="s">
        <v>50</v>
      </c>
      <c r="F554" s="62" t="s">
        <v>28</v>
      </c>
      <c r="G554" s="62" t="s">
        <v>112</v>
      </c>
      <c r="H554" s="62" t="s">
        <v>24</v>
      </c>
      <c r="I554" s="62" t="s">
        <v>221</v>
      </c>
      <c r="J554" s="62"/>
      <c r="K554" s="76" t="n">
        <f aca="false">K555</f>
        <v>50</v>
      </c>
      <c r="L554" s="76" t="n">
        <f aca="false">L555</f>
        <v>0</v>
      </c>
      <c r="M554" s="87" t="n">
        <f aca="false">K554+L554</f>
        <v>50</v>
      </c>
      <c r="N554" s="76" t="n">
        <f aca="false">N555</f>
        <v>0</v>
      </c>
      <c r="O554" s="87" t="n">
        <f aca="false">M554+N554</f>
        <v>50</v>
      </c>
      <c r="P554" s="76" t="n">
        <f aca="false">P555</f>
        <v>0</v>
      </c>
      <c r="Q554" s="87" t="n">
        <f aca="false">O554+P554</f>
        <v>50</v>
      </c>
    </row>
    <row r="555" customFormat="false" ht="31.2" hidden="false" customHeight="false" outlineLevel="0" collapsed="false">
      <c r="A555" s="40"/>
      <c r="B555" s="27" t="s">
        <v>118</v>
      </c>
      <c r="C555" s="71" t="n">
        <v>934</v>
      </c>
      <c r="D555" s="62" t="s">
        <v>50</v>
      </c>
      <c r="E555" s="62" t="s">
        <v>50</v>
      </c>
      <c r="F555" s="62" t="s">
        <v>28</v>
      </c>
      <c r="G555" s="62" t="s">
        <v>112</v>
      </c>
      <c r="H555" s="62" t="s">
        <v>24</v>
      </c>
      <c r="I555" s="62" t="s">
        <v>221</v>
      </c>
      <c r="J555" s="62" t="s">
        <v>119</v>
      </c>
      <c r="K555" s="76" t="n">
        <v>50</v>
      </c>
      <c r="L555" s="76"/>
      <c r="M555" s="87" t="n">
        <f aca="false">K555+L555</f>
        <v>50</v>
      </c>
      <c r="N555" s="76"/>
      <c r="O555" s="87" t="n">
        <f aca="false">M555+N555</f>
        <v>50</v>
      </c>
      <c r="P555" s="76"/>
      <c r="Q555" s="87" t="n">
        <f aca="false">O555+P555</f>
        <v>50</v>
      </c>
    </row>
    <row r="556" customFormat="false" ht="46.8" hidden="false" customHeight="false" outlineLevel="0" collapsed="false">
      <c r="A556" s="40"/>
      <c r="B556" s="19" t="s">
        <v>224</v>
      </c>
      <c r="C556" s="71" t="n">
        <v>934</v>
      </c>
      <c r="D556" s="62" t="s">
        <v>50</v>
      </c>
      <c r="E556" s="62" t="s">
        <v>50</v>
      </c>
      <c r="F556" s="62" t="s">
        <v>28</v>
      </c>
      <c r="G556" s="62" t="s">
        <v>112</v>
      </c>
      <c r="H556" s="62" t="s">
        <v>26</v>
      </c>
      <c r="I556" s="62" t="s">
        <v>110</v>
      </c>
      <c r="J556" s="62"/>
      <c r="K556" s="76" t="n">
        <f aca="false">K557</f>
        <v>242.5</v>
      </c>
      <c r="L556" s="76" t="n">
        <f aca="false">L557</f>
        <v>0</v>
      </c>
      <c r="M556" s="87" t="n">
        <f aca="false">K556+L556</f>
        <v>242.5</v>
      </c>
      <c r="N556" s="76" t="n">
        <f aca="false">N557</f>
        <v>0</v>
      </c>
      <c r="O556" s="87" t="n">
        <f aca="false">M556+N556</f>
        <v>242.5</v>
      </c>
      <c r="P556" s="76" t="n">
        <f aca="false">P557</f>
        <v>0</v>
      </c>
      <c r="Q556" s="87" t="n">
        <f aca="false">O556+P556</f>
        <v>242.5</v>
      </c>
    </row>
    <row r="557" customFormat="false" ht="62.4" hidden="false" customHeight="false" outlineLevel="0" collapsed="false">
      <c r="A557" s="40"/>
      <c r="B557" s="19" t="s">
        <v>220</v>
      </c>
      <c r="C557" s="71" t="n">
        <v>934</v>
      </c>
      <c r="D557" s="62" t="s">
        <v>50</v>
      </c>
      <c r="E557" s="62" t="s">
        <v>50</v>
      </c>
      <c r="F557" s="62" t="s">
        <v>28</v>
      </c>
      <c r="G557" s="62" t="s">
        <v>112</v>
      </c>
      <c r="H557" s="62" t="s">
        <v>26</v>
      </c>
      <c r="I557" s="62" t="s">
        <v>221</v>
      </c>
      <c r="J557" s="62"/>
      <c r="K557" s="76" t="n">
        <f aca="false">K558</f>
        <v>242.5</v>
      </c>
      <c r="L557" s="76" t="n">
        <f aca="false">L558</f>
        <v>0</v>
      </c>
      <c r="M557" s="87" t="n">
        <f aca="false">K557+L557</f>
        <v>242.5</v>
      </c>
      <c r="N557" s="76" t="n">
        <f aca="false">N558</f>
        <v>0</v>
      </c>
      <c r="O557" s="87" t="n">
        <f aca="false">M557+N557</f>
        <v>242.5</v>
      </c>
      <c r="P557" s="76" t="n">
        <f aca="false">P558</f>
        <v>0</v>
      </c>
      <c r="Q557" s="87" t="n">
        <f aca="false">O557+P557</f>
        <v>242.5</v>
      </c>
    </row>
    <row r="558" customFormat="false" ht="31.2" hidden="false" customHeight="false" outlineLevel="0" collapsed="false">
      <c r="A558" s="40"/>
      <c r="B558" s="27" t="s">
        <v>118</v>
      </c>
      <c r="C558" s="71" t="n">
        <v>934</v>
      </c>
      <c r="D558" s="62" t="s">
        <v>50</v>
      </c>
      <c r="E558" s="62" t="s">
        <v>50</v>
      </c>
      <c r="F558" s="62" t="s">
        <v>28</v>
      </c>
      <c r="G558" s="62" t="s">
        <v>112</v>
      </c>
      <c r="H558" s="62" t="s">
        <v>26</v>
      </c>
      <c r="I558" s="62" t="s">
        <v>221</v>
      </c>
      <c r="J558" s="62" t="s">
        <v>119</v>
      </c>
      <c r="K558" s="76" t="n">
        <v>242.5</v>
      </c>
      <c r="L558" s="76"/>
      <c r="M558" s="87" t="n">
        <f aca="false">K558+L558</f>
        <v>242.5</v>
      </c>
      <c r="N558" s="76"/>
      <c r="O558" s="87" t="n">
        <f aca="false">M558+N558</f>
        <v>242.5</v>
      </c>
      <c r="P558" s="76"/>
      <c r="Q558" s="87" t="n">
        <f aca="false">O558+P558</f>
        <v>242.5</v>
      </c>
    </row>
    <row r="559" customFormat="false" ht="46.8" hidden="false" customHeight="false" outlineLevel="0" collapsed="false">
      <c r="A559" s="40"/>
      <c r="B559" s="19" t="s">
        <v>225</v>
      </c>
      <c r="C559" s="71" t="n">
        <v>934</v>
      </c>
      <c r="D559" s="62" t="s">
        <v>50</v>
      </c>
      <c r="E559" s="62" t="s">
        <v>50</v>
      </c>
      <c r="F559" s="62" t="s">
        <v>28</v>
      </c>
      <c r="G559" s="62" t="s">
        <v>112</v>
      </c>
      <c r="H559" s="62" t="s">
        <v>40</v>
      </c>
      <c r="I559" s="62" t="s">
        <v>110</v>
      </c>
      <c r="J559" s="62"/>
      <c r="K559" s="76" t="n">
        <f aca="false">K560</f>
        <v>30</v>
      </c>
      <c r="L559" s="76" t="n">
        <f aca="false">L560</f>
        <v>0</v>
      </c>
      <c r="M559" s="87" t="n">
        <f aca="false">K559+L559</f>
        <v>30</v>
      </c>
      <c r="N559" s="76" t="n">
        <f aca="false">N560</f>
        <v>0</v>
      </c>
      <c r="O559" s="87" t="n">
        <f aca="false">M559+N559</f>
        <v>30</v>
      </c>
      <c r="P559" s="76" t="n">
        <f aca="false">P560</f>
        <v>0</v>
      </c>
      <c r="Q559" s="87" t="n">
        <f aca="false">O559+P559</f>
        <v>30</v>
      </c>
    </row>
    <row r="560" customFormat="false" ht="62.4" hidden="false" customHeight="false" outlineLevel="0" collapsed="false">
      <c r="A560" s="40"/>
      <c r="B560" s="19" t="s">
        <v>220</v>
      </c>
      <c r="C560" s="71" t="n">
        <v>934</v>
      </c>
      <c r="D560" s="62" t="s">
        <v>50</v>
      </c>
      <c r="E560" s="62" t="s">
        <v>50</v>
      </c>
      <c r="F560" s="62" t="s">
        <v>28</v>
      </c>
      <c r="G560" s="62" t="s">
        <v>112</v>
      </c>
      <c r="H560" s="62" t="s">
        <v>40</v>
      </c>
      <c r="I560" s="62" t="s">
        <v>221</v>
      </c>
      <c r="J560" s="62"/>
      <c r="K560" s="76" t="n">
        <f aca="false">K561</f>
        <v>30</v>
      </c>
      <c r="L560" s="76" t="n">
        <f aca="false">L561</f>
        <v>0</v>
      </c>
      <c r="M560" s="87" t="n">
        <f aca="false">K560+L560</f>
        <v>30</v>
      </c>
      <c r="N560" s="76" t="n">
        <f aca="false">N561</f>
        <v>0</v>
      </c>
      <c r="O560" s="87" t="n">
        <f aca="false">M560+N560</f>
        <v>30</v>
      </c>
      <c r="P560" s="76" t="n">
        <f aca="false">P561</f>
        <v>0</v>
      </c>
      <c r="Q560" s="87" t="n">
        <f aca="false">O560+P560</f>
        <v>30</v>
      </c>
    </row>
    <row r="561" customFormat="false" ht="31.2" hidden="false" customHeight="false" outlineLevel="0" collapsed="false">
      <c r="A561" s="40"/>
      <c r="B561" s="27" t="s">
        <v>118</v>
      </c>
      <c r="C561" s="71" t="n">
        <v>934</v>
      </c>
      <c r="D561" s="62" t="s">
        <v>50</v>
      </c>
      <c r="E561" s="62" t="s">
        <v>50</v>
      </c>
      <c r="F561" s="62" t="s">
        <v>28</v>
      </c>
      <c r="G561" s="62" t="s">
        <v>112</v>
      </c>
      <c r="H561" s="62" t="s">
        <v>40</v>
      </c>
      <c r="I561" s="62" t="s">
        <v>221</v>
      </c>
      <c r="J561" s="62" t="s">
        <v>119</v>
      </c>
      <c r="K561" s="76" t="n">
        <v>30</v>
      </c>
      <c r="L561" s="76"/>
      <c r="M561" s="87" t="n">
        <f aca="false">K561+L561</f>
        <v>30</v>
      </c>
      <c r="N561" s="76"/>
      <c r="O561" s="87" t="n">
        <f aca="false">M561+N561</f>
        <v>30</v>
      </c>
      <c r="P561" s="76"/>
      <c r="Q561" s="87" t="n">
        <f aca="false">O561+P561</f>
        <v>30</v>
      </c>
    </row>
    <row r="562" customFormat="false" ht="62.4" hidden="false" customHeight="false" outlineLevel="0" collapsed="false">
      <c r="A562" s="40"/>
      <c r="B562" s="19" t="s">
        <v>226</v>
      </c>
      <c r="C562" s="71" t="n">
        <v>934</v>
      </c>
      <c r="D562" s="62" t="s">
        <v>50</v>
      </c>
      <c r="E562" s="62" t="s">
        <v>50</v>
      </c>
      <c r="F562" s="62" t="s">
        <v>28</v>
      </c>
      <c r="G562" s="62" t="s">
        <v>112</v>
      </c>
      <c r="H562" s="62" t="s">
        <v>28</v>
      </c>
      <c r="I562" s="62" t="s">
        <v>110</v>
      </c>
      <c r="J562" s="62"/>
      <c r="K562" s="76" t="n">
        <f aca="false">K563+K567</f>
        <v>2703.6</v>
      </c>
      <c r="L562" s="76" t="n">
        <f aca="false">L563+L567</f>
        <v>0</v>
      </c>
      <c r="M562" s="87" t="n">
        <f aca="false">K562+L562</f>
        <v>2703.6</v>
      </c>
      <c r="N562" s="76" t="n">
        <f aca="false">N563+N567</f>
        <v>0</v>
      </c>
      <c r="O562" s="87" t="n">
        <f aca="false">M562+N562</f>
        <v>2703.6</v>
      </c>
      <c r="P562" s="76" t="n">
        <f aca="false">P563+P567</f>
        <v>0</v>
      </c>
      <c r="Q562" s="87" t="n">
        <f aca="false">O562+P562</f>
        <v>2703.6</v>
      </c>
    </row>
    <row r="563" customFormat="false" ht="31.2" hidden="false" customHeight="false" outlineLevel="0" collapsed="false">
      <c r="A563" s="40"/>
      <c r="B563" s="67" t="s">
        <v>171</v>
      </c>
      <c r="C563" s="71" t="n">
        <v>934</v>
      </c>
      <c r="D563" s="62" t="s">
        <v>50</v>
      </c>
      <c r="E563" s="62" t="s">
        <v>50</v>
      </c>
      <c r="F563" s="62" t="s">
        <v>28</v>
      </c>
      <c r="G563" s="62" t="s">
        <v>112</v>
      </c>
      <c r="H563" s="62" t="s">
        <v>28</v>
      </c>
      <c r="I563" s="62" t="s">
        <v>172</v>
      </c>
      <c r="J563" s="62"/>
      <c r="K563" s="76" t="n">
        <f aca="false">K564+K565+K566</f>
        <v>1382</v>
      </c>
      <c r="L563" s="76" t="n">
        <f aca="false">L564+L565+L566</f>
        <v>0</v>
      </c>
      <c r="M563" s="87" t="n">
        <f aca="false">K563+L563</f>
        <v>1382</v>
      </c>
      <c r="N563" s="76" t="n">
        <f aca="false">N564+N565+N566</f>
        <v>0</v>
      </c>
      <c r="O563" s="87" t="n">
        <f aca="false">M563+N563</f>
        <v>1382</v>
      </c>
      <c r="P563" s="76" t="n">
        <f aca="false">P564+P565+P566</f>
        <v>0</v>
      </c>
      <c r="Q563" s="87" t="n">
        <f aca="false">O563+P563</f>
        <v>1382</v>
      </c>
    </row>
    <row r="564" customFormat="false" ht="93.6" hidden="false" customHeight="false" outlineLevel="0" collapsed="false">
      <c r="A564" s="40"/>
      <c r="B564" s="27" t="s">
        <v>116</v>
      </c>
      <c r="C564" s="71" t="n">
        <v>934</v>
      </c>
      <c r="D564" s="62" t="s">
        <v>50</v>
      </c>
      <c r="E564" s="62" t="s">
        <v>50</v>
      </c>
      <c r="F564" s="62" t="s">
        <v>28</v>
      </c>
      <c r="G564" s="62" t="s">
        <v>112</v>
      </c>
      <c r="H564" s="62" t="s">
        <v>28</v>
      </c>
      <c r="I564" s="62" t="s">
        <v>172</v>
      </c>
      <c r="J564" s="62" t="s">
        <v>117</v>
      </c>
      <c r="K564" s="76" t="n">
        <v>1360.2</v>
      </c>
      <c r="L564" s="76"/>
      <c r="M564" s="87" t="n">
        <f aca="false">K564+L564</f>
        <v>1360.2</v>
      </c>
      <c r="N564" s="76"/>
      <c r="O564" s="87" t="n">
        <f aca="false">M564+N564</f>
        <v>1360.2</v>
      </c>
      <c r="P564" s="76"/>
      <c r="Q564" s="87" t="n">
        <f aca="false">O564+P564</f>
        <v>1360.2</v>
      </c>
    </row>
    <row r="565" customFormat="false" ht="31.2" hidden="false" customHeight="false" outlineLevel="0" collapsed="false">
      <c r="A565" s="40"/>
      <c r="B565" s="27" t="s">
        <v>118</v>
      </c>
      <c r="C565" s="71" t="n">
        <v>934</v>
      </c>
      <c r="D565" s="62" t="s">
        <v>50</v>
      </c>
      <c r="E565" s="62" t="s">
        <v>50</v>
      </c>
      <c r="F565" s="62" t="s">
        <v>28</v>
      </c>
      <c r="G565" s="62" t="s">
        <v>112</v>
      </c>
      <c r="H565" s="62" t="s">
        <v>28</v>
      </c>
      <c r="I565" s="62" t="s">
        <v>172</v>
      </c>
      <c r="J565" s="62" t="s">
        <v>119</v>
      </c>
      <c r="K565" s="76" t="n">
        <v>21</v>
      </c>
      <c r="L565" s="76"/>
      <c r="M565" s="87" t="n">
        <f aca="false">K565+L565</f>
        <v>21</v>
      </c>
      <c r="N565" s="76"/>
      <c r="O565" s="87" t="n">
        <f aca="false">M565+N565</f>
        <v>21</v>
      </c>
      <c r="P565" s="76"/>
      <c r="Q565" s="87" t="n">
        <f aca="false">O565+P565</f>
        <v>21</v>
      </c>
    </row>
    <row r="566" customFormat="false" ht="15.6" hidden="false" customHeight="false" outlineLevel="0" collapsed="false">
      <c r="A566" s="40"/>
      <c r="B566" s="27" t="s">
        <v>122</v>
      </c>
      <c r="C566" s="71" t="n">
        <v>934</v>
      </c>
      <c r="D566" s="62" t="s">
        <v>50</v>
      </c>
      <c r="E566" s="62" t="s">
        <v>50</v>
      </c>
      <c r="F566" s="62" t="s">
        <v>28</v>
      </c>
      <c r="G566" s="62" t="s">
        <v>112</v>
      </c>
      <c r="H566" s="62" t="s">
        <v>28</v>
      </c>
      <c r="I566" s="62" t="s">
        <v>172</v>
      </c>
      <c r="J566" s="62" t="s">
        <v>123</v>
      </c>
      <c r="K566" s="76" t="n">
        <v>0.8</v>
      </c>
      <c r="L566" s="76"/>
      <c r="M566" s="87" t="n">
        <f aca="false">K566+L566</f>
        <v>0.8</v>
      </c>
      <c r="N566" s="76"/>
      <c r="O566" s="87" t="n">
        <f aca="false">M566+N566</f>
        <v>0.8</v>
      </c>
      <c r="P566" s="76"/>
      <c r="Q566" s="87" t="n">
        <f aca="false">O566+P566</f>
        <v>0.8</v>
      </c>
    </row>
    <row r="567" customFormat="false" ht="46.8" hidden="false" customHeight="false" outlineLevel="0" collapsed="false">
      <c r="A567" s="40"/>
      <c r="B567" s="67" t="s">
        <v>142</v>
      </c>
      <c r="C567" s="71" t="n">
        <v>934</v>
      </c>
      <c r="D567" s="62" t="s">
        <v>50</v>
      </c>
      <c r="E567" s="62" t="s">
        <v>50</v>
      </c>
      <c r="F567" s="62" t="s">
        <v>28</v>
      </c>
      <c r="G567" s="62" t="s">
        <v>112</v>
      </c>
      <c r="H567" s="62" t="s">
        <v>28</v>
      </c>
      <c r="I567" s="62" t="s">
        <v>143</v>
      </c>
      <c r="J567" s="62"/>
      <c r="K567" s="76" t="n">
        <f aca="false">K568+K569+K570</f>
        <v>1321.6</v>
      </c>
      <c r="L567" s="76" t="n">
        <f aca="false">L568+L569+L570</f>
        <v>0</v>
      </c>
      <c r="M567" s="87" t="n">
        <f aca="false">K567+L567</f>
        <v>1321.6</v>
      </c>
      <c r="N567" s="76" t="n">
        <f aca="false">N568+N569+N570</f>
        <v>0</v>
      </c>
      <c r="O567" s="87" t="n">
        <f aca="false">M567+N567</f>
        <v>1321.6</v>
      </c>
      <c r="P567" s="76" t="n">
        <f aca="false">P568+P569+P570</f>
        <v>0</v>
      </c>
      <c r="Q567" s="87" t="n">
        <f aca="false">O567+P567</f>
        <v>1321.6</v>
      </c>
    </row>
    <row r="568" customFormat="false" ht="93.6" hidden="false" customHeight="false" outlineLevel="0" collapsed="false">
      <c r="A568" s="40"/>
      <c r="B568" s="27" t="s">
        <v>116</v>
      </c>
      <c r="C568" s="71" t="n">
        <v>934</v>
      </c>
      <c r="D568" s="62" t="s">
        <v>50</v>
      </c>
      <c r="E568" s="62" t="s">
        <v>50</v>
      </c>
      <c r="F568" s="62" t="s">
        <v>28</v>
      </c>
      <c r="G568" s="62" t="s">
        <v>112</v>
      </c>
      <c r="H568" s="62" t="s">
        <v>28</v>
      </c>
      <c r="I568" s="62" t="s">
        <v>143</v>
      </c>
      <c r="J568" s="62" t="s">
        <v>117</v>
      </c>
      <c r="K568" s="76" t="n">
        <v>1206.4</v>
      </c>
      <c r="L568" s="76"/>
      <c r="M568" s="87" t="n">
        <f aca="false">K568+L568</f>
        <v>1206.4</v>
      </c>
      <c r="N568" s="76"/>
      <c r="O568" s="87" t="n">
        <f aca="false">M568+N568</f>
        <v>1206.4</v>
      </c>
      <c r="P568" s="76"/>
      <c r="Q568" s="87" t="n">
        <f aca="false">O568+P568</f>
        <v>1206.4</v>
      </c>
    </row>
    <row r="569" customFormat="false" ht="31.2" hidden="false" customHeight="false" outlineLevel="0" collapsed="false">
      <c r="A569" s="40"/>
      <c r="B569" s="27" t="s">
        <v>118</v>
      </c>
      <c r="C569" s="71" t="n">
        <v>934</v>
      </c>
      <c r="D569" s="62" t="s">
        <v>50</v>
      </c>
      <c r="E569" s="62" t="s">
        <v>50</v>
      </c>
      <c r="F569" s="62" t="s">
        <v>28</v>
      </c>
      <c r="G569" s="62" t="s">
        <v>112</v>
      </c>
      <c r="H569" s="62" t="s">
        <v>28</v>
      </c>
      <c r="I569" s="62" t="s">
        <v>143</v>
      </c>
      <c r="J569" s="62" t="s">
        <v>119</v>
      </c>
      <c r="K569" s="76" t="n">
        <v>105.2</v>
      </c>
      <c r="L569" s="76"/>
      <c r="M569" s="87" t="n">
        <f aca="false">K569+L569</f>
        <v>105.2</v>
      </c>
      <c r="N569" s="76"/>
      <c r="O569" s="87" t="n">
        <f aca="false">M569+N569</f>
        <v>105.2</v>
      </c>
      <c r="P569" s="76"/>
      <c r="Q569" s="87" t="n">
        <f aca="false">O569+P569</f>
        <v>105.2</v>
      </c>
    </row>
    <row r="570" customFormat="false" ht="15.6" hidden="false" customHeight="false" outlineLevel="0" collapsed="false">
      <c r="A570" s="40"/>
      <c r="B570" s="27" t="s">
        <v>122</v>
      </c>
      <c r="C570" s="71" t="n">
        <v>934</v>
      </c>
      <c r="D570" s="62" t="s">
        <v>50</v>
      </c>
      <c r="E570" s="62" t="s">
        <v>50</v>
      </c>
      <c r="F570" s="62" t="s">
        <v>28</v>
      </c>
      <c r="G570" s="62" t="s">
        <v>112</v>
      </c>
      <c r="H570" s="62" t="s">
        <v>28</v>
      </c>
      <c r="I570" s="62" t="s">
        <v>143</v>
      </c>
      <c r="J570" s="62" t="s">
        <v>123</v>
      </c>
      <c r="K570" s="76" t="n">
        <v>10</v>
      </c>
      <c r="L570" s="76"/>
      <c r="M570" s="87" t="n">
        <f aca="false">K570+L570</f>
        <v>10</v>
      </c>
      <c r="N570" s="76"/>
      <c r="O570" s="87" t="n">
        <f aca="false">M570+N570</f>
        <v>10</v>
      </c>
      <c r="P570" s="76"/>
      <c r="Q570" s="87" t="n">
        <f aca="false">O570+P570</f>
        <v>10</v>
      </c>
    </row>
    <row r="571" customFormat="false" ht="78" hidden="false" customHeight="false" outlineLevel="0" collapsed="false">
      <c r="A571" s="40"/>
      <c r="B571" s="60" t="s">
        <v>251</v>
      </c>
      <c r="C571" s="71" t="n">
        <v>934</v>
      </c>
      <c r="D571" s="62" t="s">
        <v>50</v>
      </c>
      <c r="E571" s="62" t="s">
        <v>50</v>
      </c>
      <c r="F571" s="62" t="s">
        <v>59</v>
      </c>
      <c r="G571" s="62" t="s">
        <v>109</v>
      </c>
      <c r="H571" s="62" t="s">
        <v>20</v>
      </c>
      <c r="I571" s="62" t="s">
        <v>110</v>
      </c>
      <c r="J571" s="62"/>
      <c r="K571" s="76" t="n">
        <f aca="false">K572+K576+K580</f>
        <v>124</v>
      </c>
      <c r="L571" s="76" t="n">
        <f aca="false">L572+L576+L580</f>
        <v>0</v>
      </c>
      <c r="M571" s="87" t="n">
        <f aca="false">K571+L571</f>
        <v>124</v>
      </c>
      <c r="N571" s="76" t="n">
        <f aca="false">N572+N576+N580</f>
        <v>0</v>
      </c>
      <c r="O571" s="87" t="n">
        <f aca="false">M571+N571</f>
        <v>124</v>
      </c>
      <c r="P571" s="76" t="n">
        <f aca="false">P572+P576+P580</f>
        <v>0</v>
      </c>
      <c r="Q571" s="87" t="n">
        <f aca="false">O571+P571</f>
        <v>124</v>
      </c>
    </row>
    <row r="572" customFormat="false" ht="78" hidden="false" customHeight="false" outlineLevel="0" collapsed="false">
      <c r="A572" s="40"/>
      <c r="B572" s="19" t="s">
        <v>262</v>
      </c>
      <c r="C572" s="71" t="n">
        <v>934</v>
      </c>
      <c r="D572" s="62" t="s">
        <v>50</v>
      </c>
      <c r="E572" s="62" t="s">
        <v>50</v>
      </c>
      <c r="F572" s="62" t="s">
        <v>59</v>
      </c>
      <c r="G572" s="62" t="s">
        <v>263</v>
      </c>
      <c r="H572" s="62" t="s">
        <v>20</v>
      </c>
      <c r="I572" s="62" t="s">
        <v>110</v>
      </c>
      <c r="J572" s="62"/>
      <c r="K572" s="76" t="n">
        <f aca="false">K573</f>
        <v>90</v>
      </c>
      <c r="L572" s="76" t="n">
        <f aca="false">L573</f>
        <v>0</v>
      </c>
      <c r="M572" s="87" t="n">
        <f aca="false">K572+L572</f>
        <v>90</v>
      </c>
      <c r="N572" s="76" t="n">
        <f aca="false">N573</f>
        <v>0</v>
      </c>
      <c r="O572" s="87" t="n">
        <f aca="false">M572+N572</f>
        <v>90</v>
      </c>
      <c r="P572" s="76" t="n">
        <f aca="false">P573</f>
        <v>0</v>
      </c>
      <c r="Q572" s="87" t="n">
        <f aca="false">O572+P572</f>
        <v>90</v>
      </c>
    </row>
    <row r="573" customFormat="false" ht="62.4" hidden="false" customHeight="false" outlineLevel="0" collapsed="false">
      <c r="A573" s="40"/>
      <c r="B573" s="19" t="s">
        <v>267</v>
      </c>
      <c r="C573" s="71" t="n">
        <v>934</v>
      </c>
      <c r="D573" s="62" t="s">
        <v>50</v>
      </c>
      <c r="E573" s="62" t="s">
        <v>50</v>
      </c>
      <c r="F573" s="62" t="s">
        <v>59</v>
      </c>
      <c r="G573" s="62" t="s">
        <v>263</v>
      </c>
      <c r="H573" s="62" t="s">
        <v>22</v>
      </c>
      <c r="I573" s="62" t="s">
        <v>110</v>
      </c>
      <c r="J573" s="62"/>
      <c r="K573" s="76" t="n">
        <f aca="false">K574</f>
        <v>90</v>
      </c>
      <c r="L573" s="76" t="n">
        <f aca="false">L574</f>
        <v>0</v>
      </c>
      <c r="M573" s="87" t="n">
        <f aca="false">K573+L573</f>
        <v>90</v>
      </c>
      <c r="N573" s="76" t="n">
        <f aca="false">N574</f>
        <v>0</v>
      </c>
      <c r="O573" s="87" t="n">
        <f aca="false">M573+N573</f>
        <v>90</v>
      </c>
      <c r="P573" s="76" t="n">
        <f aca="false">P574</f>
        <v>0</v>
      </c>
      <c r="Q573" s="87" t="n">
        <f aca="false">O573+P573</f>
        <v>90</v>
      </c>
    </row>
    <row r="574" customFormat="false" ht="46.8" hidden="false" customHeight="false" outlineLevel="0" collapsed="false">
      <c r="A574" s="40"/>
      <c r="B574" s="19" t="s">
        <v>265</v>
      </c>
      <c r="C574" s="71" t="n">
        <v>934</v>
      </c>
      <c r="D574" s="62" t="s">
        <v>50</v>
      </c>
      <c r="E574" s="62" t="s">
        <v>50</v>
      </c>
      <c r="F574" s="62" t="s">
        <v>59</v>
      </c>
      <c r="G574" s="62" t="s">
        <v>263</v>
      </c>
      <c r="H574" s="62" t="s">
        <v>22</v>
      </c>
      <c r="I574" s="62" t="s">
        <v>266</v>
      </c>
      <c r="J574" s="62"/>
      <c r="K574" s="76" t="n">
        <f aca="false">K575</f>
        <v>90</v>
      </c>
      <c r="L574" s="76" t="n">
        <f aca="false">L575</f>
        <v>0</v>
      </c>
      <c r="M574" s="87" t="n">
        <f aca="false">K574+L574</f>
        <v>90</v>
      </c>
      <c r="N574" s="76" t="n">
        <f aca="false">N575</f>
        <v>0</v>
      </c>
      <c r="O574" s="87" t="n">
        <f aca="false">M574+N574</f>
        <v>90</v>
      </c>
      <c r="P574" s="76" t="n">
        <f aca="false">P575</f>
        <v>0</v>
      </c>
      <c r="Q574" s="87" t="n">
        <f aca="false">O574+P574</f>
        <v>90</v>
      </c>
    </row>
    <row r="575" customFormat="false" ht="31.2" hidden="false" customHeight="false" outlineLevel="0" collapsed="false">
      <c r="A575" s="40"/>
      <c r="B575" s="27" t="s">
        <v>118</v>
      </c>
      <c r="C575" s="71" t="n">
        <v>934</v>
      </c>
      <c r="D575" s="62" t="s">
        <v>50</v>
      </c>
      <c r="E575" s="62" t="s">
        <v>50</v>
      </c>
      <c r="F575" s="62" t="s">
        <v>59</v>
      </c>
      <c r="G575" s="62" t="s">
        <v>263</v>
      </c>
      <c r="H575" s="62" t="s">
        <v>22</v>
      </c>
      <c r="I575" s="62" t="s">
        <v>266</v>
      </c>
      <c r="J575" s="62" t="s">
        <v>119</v>
      </c>
      <c r="K575" s="76" t="n">
        <v>90</v>
      </c>
      <c r="L575" s="76"/>
      <c r="M575" s="87" t="n">
        <f aca="false">K575+L575</f>
        <v>90</v>
      </c>
      <c r="N575" s="76"/>
      <c r="O575" s="87" t="n">
        <f aca="false">M575+N575</f>
        <v>90</v>
      </c>
      <c r="P575" s="76"/>
      <c r="Q575" s="87" t="n">
        <f aca="false">O575+P575</f>
        <v>90</v>
      </c>
    </row>
    <row r="576" customFormat="false" ht="78" hidden="false" customHeight="false" outlineLevel="0" collapsed="false">
      <c r="A576" s="40"/>
      <c r="B576" s="19" t="s">
        <v>268</v>
      </c>
      <c r="C576" s="71" t="n">
        <v>934</v>
      </c>
      <c r="D576" s="62" t="s">
        <v>50</v>
      </c>
      <c r="E576" s="62" t="s">
        <v>50</v>
      </c>
      <c r="F576" s="62" t="s">
        <v>59</v>
      </c>
      <c r="G576" s="62" t="s">
        <v>269</v>
      </c>
      <c r="H576" s="62" t="s">
        <v>20</v>
      </c>
      <c r="I576" s="62" t="s">
        <v>110</v>
      </c>
      <c r="J576" s="62"/>
      <c r="K576" s="76" t="n">
        <f aca="false">K577</f>
        <v>30</v>
      </c>
      <c r="L576" s="76" t="n">
        <f aca="false">L577</f>
        <v>0</v>
      </c>
      <c r="M576" s="87" t="n">
        <f aca="false">K576+L576</f>
        <v>30</v>
      </c>
      <c r="N576" s="76" t="n">
        <f aca="false">N577</f>
        <v>0</v>
      </c>
      <c r="O576" s="87" t="n">
        <f aca="false">M576+N576</f>
        <v>30</v>
      </c>
      <c r="P576" s="76" t="n">
        <f aca="false">P577</f>
        <v>0</v>
      </c>
      <c r="Q576" s="87" t="n">
        <f aca="false">O576+P576</f>
        <v>30</v>
      </c>
    </row>
    <row r="577" customFormat="false" ht="78" hidden="false" customHeight="false" outlineLevel="0" collapsed="false">
      <c r="A577" s="40"/>
      <c r="B577" s="19" t="s">
        <v>270</v>
      </c>
      <c r="C577" s="71" t="n">
        <v>934</v>
      </c>
      <c r="D577" s="62" t="s">
        <v>50</v>
      </c>
      <c r="E577" s="62" t="s">
        <v>50</v>
      </c>
      <c r="F577" s="62" t="s">
        <v>59</v>
      </c>
      <c r="G577" s="62" t="s">
        <v>269</v>
      </c>
      <c r="H577" s="62" t="s">
        <v>24</v>
      </c>
      <c r="I577" s="62" t="s">
        <v>110</v>
      </c>
      <c r="J577" s="62"/>
      <c r="K577" s="76" t="n">
        <f aca="false">K578</f>
        <v>30</v>
      </c>
      <c r="L577" s="76" t="n">
        <f aca="false">L578</f>
        <v>0</v>
      </c>
      <c r="M577" s="87" t="n">
        <f aca="false">K577+L577</f>
        <v>30</v>
      </c>
      <c r="N577" s="76" t="n">
        <f aca="false">N578</f>
        <v>0</v>
      </c>
      <c r="O577" s="87" t="n">
        <f aca="false">M577+N577</f>
        <v>30</v>
      </c>
      <c r="P577" s="76" t="n">
        <f aca="false">P578</f>
        <v>0</v>
      </c>
      <c r="Q577" s="87" t="n">
        <f aca="false">O577+P577</f>
        <v>30</v>
      </c>
    </row>
    <row r="578" customFormat="false" ht="62.4" hidden="false" customHeight="false" outlineLevel="0" collapsed="false">
      <c r="A578" s="40"/>
      <c r="B578" s="72" t="s">
        <v>271</v>
      </c>
      <c r="C578" s="71" t="n">
        <v>934</v>
      </c>
      <c r="D578" s="62" t="s">
        <v>50</v>
      </c>
      <c r="E578" s="62" t="s">
        <v>50</v>
      </c>
      <c r="F578" s="62" t="s">
        <v>59</v>
      </c>
      <c r="G578" s="62" t="s">
        <v>269</v>
      </c>
      <c r="H578" s="62" t="s">
        <v>24</v>
      </c>
      <c r="I578" s="62" t="s">
        <v>272</v>
      </c>
      <c r="J578" s="62"/>
      <c r="K578" s="76" t="n">
        <f aca="false">K579</f>
        <v>30</v>
      </c>
      <c r="L578" s="76" t="n">
        <f aca="false">L579</f>
        <v>0</v>
      </c>
      <c r="M578" s="87" t="n">
        <f aca="false">K578+L578</f>
        <v>30</v>
      </c>
      <c r="N578" s="76" t="n">
        <f aca="false">N579</f>
        <v>0</v>
      </c>
      <c r="O578" s="87" t="n">
        <f aca="false">M578+N578</f>
        <v>30</v>
      </c>
      <c r="P578" s="76" t="n">
        <f aca="false">P579</f>
        <v>0</v>
      </c>
      <c r="Q578" s="87" t="n">
        <f aca="false">O578+P578</f>
        <v>30</v>
      </c>
    </row>
    <row r="579" customFormat="false" ht="31.2" hidden="false" customHeight="false" outlineLevel="0" collapsed="false">
      <c r="A579" s="40"/>
      <c r="B579" s="27" t="s">
        <v>118</v>
      </c>
      <c r="C579" s="71" t="n">
        <v>934</v>
      </c>
      <c r="D579" s="62" t="s">
        <v>50</v>
      </c>
      <c r="E579" s="62" t="s">
        <v>50</v>
      </c>
      <c r="F579" s="62" t="s">
        <v>59</v>
      </c>
      <c r="G579" s="62" t="s">
        <v>269</v>
      </c>
      <c r="H579" s="62" t="s">
        <v>24</v>
      </c>
      <c r="I579" s="62" t="s">
        <v>272</v>
      </c>
      <c r="J579" s="62" t="s">
        <v>119</v>
      </c>
      <c r="K579" s="76" t="n">
        <v>30</v>
      </c>
      <c r="L579" s="76"/>
      <c r="M579" s="87" t="n">
        <f aca="false">K579+L579</f>
        <v>30</v>
      </c>
      <c r="N579" s="76"/>
      <c r="O579" s="87" t="n">
        <f aca="false">M579+N579</f>
        <v>30</v>
      </c>
      <c r="P579" s="76"/>
      <c r="Q579" s="87" t="n">
        <f aca="false">O579+P579</f>
        <v>30</v>
      </c>
    </row>
    <row r="580" customFormat="false" ht="46.8" hidden="false" customHeight="false" outlineLevel="0" collapsed="false">
      <c r="A580" s="40"/>
      <c r="B580" s="19" t="s">
        <v>273</v>
      </c>
      <c r="C580" s="71" t="n">
        <v>934</v>
      </c>
      <c r="D580" s="62" t="s">
        <v>50</v>
      </c>
      <c r="E580" s="62" t="s">
        <v>50</v>
      </c>
      <c r="F580" s="62" t="s">
        <v>59</v>
      </c>
      <c r="G580" s="62" t="s">
        <v>274</v>
      </c>
      <c r="H580" s="62" t="s">
        <v>20</v>
      </c>
      <c r="I580" s="62" t="s">
        <v>110</v>
      </c>
      <c r="J580" s="62"/>
      <c r="K580" s="76" t="n">
        <f aca="false">K581</f>
        <v>4</v>
      </c>
      <c r="L580" s="76" t="n">
        <f aca="false">L581</f>
        <v>0</v>
      </c>
      <c r="M580" s="87" t="n">
        <f aca="false">K580+L580</f>
        <v>4</v>
      </c>
      <c r="N580" s="76" t="n">
        <f aca="false">N581</f>
        <v>0</v>
      </c>
      <c r="O580" s="87" t="n">
        <f aca="false">M580+N580</f>
        <v>4</v>
      </c>
      <c r="P580" s="76" t="n">
        <f aca="false">P581</f>
        <v>0</v>
      </c>
      <c r="Q580" s="87" t="n">
        <f aca="false">O580+P580</f>
        <v>4</v>
      </c>
    </row>
    <row r="581" customFormat="false" ht="93.6" hidden="false" customHeight="false" outlineLevel="0" collapsed="false">
      <c r="A581" s="40"/>
      <c r="B581" s="19" t="s">
        <v>275</v>
      </c>
      <c r="C581" s="71" t="n">
        <v>934</v>
      </c>
      <c r="D581" s="62" t="s">
        <v>50</v>
      </c>
      <c r="E581" s="62" t="s">
        <v>50</v>
      </c>
      <c r="F581" s="62" t="s">
        <v>59</v>
      </c>
      <c r="G581" s="62" t="s">
        <v>274</v>
      </c>
      <c r="H581" s="62" t="s">
        <v>24</v>
      </c>
      <c r="I581" s="62" t="s">
        <v>110</v>
      </c>
      <c r="J581" s="62"/>
      <c r="K581" s="76" t="n">
        <f aca="false">K582</f>
        <v>4</v>
      </c>
      <c r="L581" s="76" t="n">
        <f aca="false">L582</f>
        <v>0</v>
      </c>
      <c r="M581" s="87" t="n">
        <f aca="false">K581+L581</f>
        <v>4</v>
      </c>
      <c r="N581" s="76" t="n">
        <f aca="false">N582</f>
        <v>0</v>
      </c>
      <c r="O581" s="87" t="n">
        <f aca="false">M581+N581</f>
        <v>4</v>
      </c>
      <c r="P581" s="76" t="n">
        <f aca="false">P582</f>
        <v>0</v>
      </c>
      <c r="Q581" s="87" t="n">
        <f aca="false">O581+P581</f>
        <v>4</v>
      </c>
    </row>
    <row r="582" customFormat="false" ht="46.8" hidden="false" customHeight="false" outlineLevel="0" collapsed="false">
      <c r="A582" s="40"/>
      <c r="B582" s="19" t="s">
        <v>276</v>
      </c>
      <c r="C582" s="71" t="n">
        <v>934</v>
      </c>
      <c r="D582" s="62" t="s">
        <v>50</v>
      </c>
      <c r="E582" s="62" t="s">
        <v>50</v>
      </c>
      <c r="F582" s="62" t="s">
        <v>59</v>
      </c>
      <c r="G582" s="62" t="s">
        <v>274</v>
      </c>
      <c r="H582" s="62" t="s">
        <v>24</v>
      </c>
      <c r="I582" s="62" t="s">
        <v>277</v>
      </c>
      <c r="J582" s="62"/>
      <c r="K582" s="76" t="n">
        <f aca="false">K583</f>
        <v>4</v>
      </c>
      <c r="L582" s="76" t="n">
        <f aca="false">L583</f>
        <v>0</v>
      </c>
      <c r="M582" s="87" t="n">
        <f aca="false">K582+L582</f>
        <v>4</v>
      </c>
      <c r="N582" s="76" t="n">
        <f aca="false">N583</f>
        <v>0</v>
      </c>
      <c r="O582" s="87" t="n">
        <f aca="false">M582+N582</f>
        <v>4</v>
      </c>
      <c r="P582" s="76" t="n">
        <f aca="false">P583</f>
        <v>0</v>
      </c>
      <c r="Q582" s="87" t="n">
        <f aca="false">O582+P582</f>
        <v>4</v>
      </c>
    </row>
    <row r="583" customFormat="false" ht="31.2" hidden="false" customHeight="false" outlineLevel="0" collapsed="false">
      <c r="A583" s="40"/>
      <c r="B583" s="27" t="s">
        <v>118</v>
      </c>
      <c r="C583" s="71" t="n">
        <v>934</v>
      </c>
      <c r="D583" s="62" t="s">
        <v>50</v>
      </c>
      <c r="E583" s="62" t="s">
        <v>50</v>
      </c>
      <c r="F583" s="62" t="s">
        <v>59</v>
      </c>
      <c r="G583" s="62" t="s">
        <v>274</v>
      </c>
      <c r="H583" s="62" t="s">
        <v>24</v>
      </c>
      <c r="I583" s="62" t="s">
        <v>277</v>
      </c>
      <c r="J583" s="62" t="s">
        <v>119</v>
      </c>
      <c r="K583" s="76" t="n">
        <v>4</v>
      </c>
      <c r="L583" s="76"/>
      <c r="M583" s="87" t="n">
        <f aca="false">K583+L583</f>
        <v>4</v>
      </c>
      <c r="N583" s="76"/>
      <c r="O583" s="87" t="n">
        <f aca="false">M583+N583</f>
        <v>4</v>
      </c>
      <c r="P583" s="76"/>
      <c r="Q583" s="87" t="n">
        <f aca="false">O583+P583</f>
        <v>4</v>
      </c>
    </row>
    <row r="584" customFormat="false" ht="46.8" hidden="false" customHeight="true" outlineLevel="0" collapsed="false">
      <c r="A584" s="40" t="s">
        <v>75</v>
      </c>
      <c r="B584" s="26" t="s">
        <v>441</v>
      </c>
      <c r="C584" s="59" t="s">
        <v>442</v>
      </c>
      <c r="D584" s="59"/>
      <c r="E584" s="59"/>
      <c r="F584" s="65"/>
      <c r="G584" s="65"/>
      <c r="H584" s="65"/>
      <c r="I584" s="65"/>
      <c r="J584" s="65"/>
      <c r="K584" s="83" t="n">
        <f aca="false">K585+K592</f>
        <v>70865.7</v>
      </c>
      <c r="L584" s="83" t="n">
        <f aca="false">L585+L592</f>
        <v>0</v>
      </c>
      <c r="M584" s="98" t="n">
        <f aca="false">K584+L584</f>
        <v>70865.7</v>
      </c>
      <c r="N584" s="83" t="n">
        <f aca="false">N585+N592</f>
        <v>0</v>
      </c>
      <c r="O584" s="98" t="n">
        <f aca="false">M584+N584</f>
        <v>70865.7</v>
      </c>
      <c r="P584" s="83" t="n">
        <f aca="false">P585+P592</f>
        <v>0</v>
      </c>
      <c r="Q584" s="98" t="n">
        <f aca="false">O584+P584</f>
        <v>70865.7</v>
      </c>
    </row>
    <row r="585" customFormat="false" ht="15.6" hidden="false" customHeight="false" outlineLevel="0" collapsed="false">
      <c r="A585" s="40"/>
      <c r="B585" s="27" t="s">
        <v>49</v>
      </c>
      <c r="C585" s="71" t="n">
        <v>953</v>
      </c>
      <c r="D585" s="61" t="s">
        <v>50</v>
      </c>
      <c r="E585" s="61"/>
      <c r="F585" s="61"/>
      <c r="G585" s="61"/>
      <c r="H585" s="61"/>
      <c r="I585" s="61"/>
      <c r="J585" s="61"/>
      <c r="K585" s="84" t="n">
        <f aca="false">K586</f>
        <v>51.7</v>
      </c>
      <c r="L585" s="84" t="n">
        <f aca="false">L586</f>
        <v>0</v>
      </c>
      <c r="M585" s="87" t="n">
        <f aca="false">K585+L585</f>
        <v>51.7</v>
      </c>
      <c r="N585" s="84" t="n">
        <f aca="false">N586</f>
        <v>0</v>
      </c>
      <c r="O585" s="87" t="n">
        <f aca="false">M585+N585</f>
        <v>51.7</v>
      </c>
      <c r="P585" s="84" t="n">
        <f aca="false">P586</f>
        <v>0</v>
      </c>
      <c r="Q585" s="87" t="n">
        <f aca="false">O585+P585</f>
        <v>51.7</v>
      </c>
    </row>
    <row r="586" customFormat="false" ht="15.6" hidden="false" customHeight="false" outlineLevel="0" collapsed="false">
      <c r="A586" s="40"/>
      <c r="B586" s="27" t="s">
        <v>55</v>
      </c>
      <c r="C586" s="71" t="n">
        <v>953</v>
      </c>
      <c r="D586" s="61" t="s">
        <v>50</v>
      </c>
      <c r="E586" s="61" t="s">
        <v>50</v>
      </c>
      <c r="F586" s="61"/>
      <c r="G586" s="61"/>
      <c r="H586" s="61"/>
      <c r="I586" s="61"/>
      <c r="J586" s="61"/>
      <c r="K586" s="84" t="n">
        <f aca="false">K587</f>
        <v>51.7</v>
      </c>
      <c r="L586" s="84" t="n">
        <f aca="false">L587</f>
        <v>0</v>
      </c>
      <c r="M586" s="87" t="n">
        <f aca="false">K586+L586</f>
        <v>51.7</v>
      </c>
      <c r="N586" s="84" t="n">
        <f aca="false">N587</f>
        <v>0</v>
      </c>
      <c r="O586" s="87" t="n">
        <f aca="false">M586+N586</f>
        <v>51.7</v>
      </c>
      <c r="P586" s="84" t="n">
        <f aca="false">P587</f>
        <v>0</v>
      </c>
      <c r="Q586" s="87" t="n">
        <f aca="false">O586+P586</f>
        <v>51.7</v>
      </c>
    </row>
    <row r="587" customFormat="false" ht="62.4" hidden="false" customHeight="false" outlineLevel="0" collapsed="false">
      <c r="A587" s="40"/>
      <c r="B587" s="66" t="s">
        <v>178</v>
      </c>
      <c r="C587" s="71" t="n">
        <v>953</v>
      </c>
      <c r="D587" s="61" t="s">
        <v>50</v>
      </c>
      <c r="E587" s="61" t="s">
        <v>50</v>
      </c>
      <c r="F587" s="62" t="s">
        <v>24</v>
      </c>
      <c r="G587" s="62" t="s">
        <v>109</v>
      </c>
      <c r="H587" s="62" t="s">
        <v>20</v>
      </c>
      <c r="I587" s="62" t="s">
        <v>110</v>
      </c>
      <c r="J587" s="61"/>
      <c r="K587" s="84" t="n">
        <f aca="false">K588</f>
        <v>51.7</v>
      </c>
      <c r="L587" s="84" t="n">
        <f aca="false">L588</f>
        <v>0</v>
      </c>
      <c r="M587" s="87" t="n">
        <f aca="false">K587+L587</f>
        <v>51.7</v>
      </c>
      <c r="N587" s="84" t="n">
        <f aca="false">N588</f>
        <v>0</v>
      </c>
      <c r="O587" s="87" t="n">
        <f aca="false">M587+N587</f>
        <v>51.7</v>
      </c>
      <c r="P587" s="84" t="n">
        <f aca="false">P588</f>
        <v>0</v>
      </c>
      <c r="Q587" s="87" t="n">
        <f aca="false">O587+P587</f>
        <v>51.7</v>
      </c>
    </row>
    <row r="588" customFormat="false" ht="46.8" hidden="false" customHeight="false" outlineLevel="0" collapsed="false">
      <c r="A588" s="40"/>
      <c r="B588" s="66" t="s">
        <v>179</v>
      </c>
      <c r="C588" s="71" t="n">
        <v>953</v>
      </c>
      <c r="D588" s="61" t="s">
        <v>50</v>
      </c>
      <c r="E588" s="61" t="s">
        <v>50</v>
      </c>
      <c r="F588" s="62" t="s">
        <v>24</v>
      </c>
      <c r="G588" s="62" t="s">
        <v>112</v>
      </c>
      <c r="H588" s="62" t="s">
        <v>20</v>
      </c>
      <c r="I588" s="62" t="s">
        <v>110</v>
      </c>
      <c r="J588" s="61"/>
      <c r="K588" s="84" t="n">
        <f aca="false">K589</f>
        <v>51.7</v>
      </c>
      <c r="L588" s="84" t="n">
        <f aca="false">L589</f>
        <v>0</v>
      </c>
      <c r="M588" s="87" t="n">
        <f aca="false">K588+L588</f>
        <v>51.7</v>
      </c>
      <c r="N588" s="84" t="n">
        <f aca="false">N589</f>
        <v>0</v>
      </c>
      <c r="O588" s="87" t="n">
        <f aca="false">M588+N588</f>
        <v>51.7</v>
      </c>
      <c r="P588" s="84" t="n">
        <f aca="false">P589</f>
        <v>0</v>
      </c>
      <c r="Q588" s="87" t="n">
        <f aca="false">O588+P588</f>
        <v>51.7</v>
      </c>
    </row>
    <row r="589" customFormat="false" ht="78" hidden="false" customHeight="false" outlineLevel="0" collapsed="false">
      <c r="A589" s="40"/>
      <c r="B589" s="60" t="s">
        <v>187</v>
      </c>
      <c r="C589" s="61" t="s">
        <v>442</v>
      </c>
      <c r="D589" s="61" t="s">
        <v>50</v>
      </c>
      <c r="E589" s="61" t="s">
        <v>50</v>
      </c>
      <c r="F589" s="62" t="s">
        <v>24</v>
      </c>
      <c r="G589" s="62" t="s">
        <v>112</v>
      </c>
      <c r="H589" s="62" t="s">
        <v>22</v>
      </c>
      <c r="I589" s="62" t="s">
        <v>110</v>
      </c>
      <c r="J589" s="62"/>
      <c r="K589" s="84" t="n">
        <f aca="false">K590</f>
        <v>51.7</v>
      </c>
      <c r="L589" s="84" t="n">
        <f aca="false">L590</f>
        <v>0</v>
      </c>
      <c r="M589" s="87" t="n">
        <f aca="false">K589+L589</f>
        <v>51.7</v>
      </c>
      <c r="N589" s="84" t="n">
        <f aca="false">N590</f>
        <v>0</v>
      </c>
      <c r="O589" s="87" t="n">
        <f aca="false">M589+N589</f>
        <v>51.7</v>
      </c>
      <c r="P589" s="84" t="n">
        <f aca="false">P590</f>
        <v>0</v>
      </c>
      <c r="Q589" s="87" t="n">
        <f aca="false">O589+P589</f>
        <v>51.7</v>
      </c>
    </row>
    <row r="590" customFormat="false" ht="156" hidden="false" customHeight="false" outlineLevel="0" collapsed="false">
      <c r="A590" s="40"/>
      <c r="B590" s="19" t="s">
        <v>194</v>
      </c>
      <c r="C590" s="61" t="s">
        <v>442</v>
      </c>
      <c r="D590" s="61" t="s">
        <v>50</v>
      </c>
      <c r="E590" s="61" t="s">
        <v>50</v>
      </c>
      <c r="F590" s="62" t="s">
        <v>24</v>
      </c>
      <c r="G590" s="62" t="s">
        <v>112</v>
      </c>
      <c r="H590" s="62" t="s">
        <v>22</v>
      </c>
      <c r="I590" s="62" t="s">
        <v>195</v>
      </c>
      <c r="J590" s="62"/>
      <c r="K590" s="84" t="n">
        <f aca="false">K591</f>
        <v>51.7</v>
      </c>
      <c r="L590" s="84" t="n">
        <f aca="false">L591</f>
        <v>0</v>
      </c>
      <c r="M590" s="87" t="n">
        <f aca="false">K590+L590</f>
        <v>51.7</v>
      </c>
      <c r="N590" s="84" t="n">
        <f aca="false">N591</f>
        <v>0</v>
      </c>
      <c r="O590" s="87" t="n">
        <f aca="false">M590+N590</f>
        <v>51.7</v>
      </c>
      <c r="P590" s="84" t="n">
        <f aca="false">P591</f>
        <v>0</v>
      </c>
      <c r="Q590" s="87" t="n">
        <f aca="false">O590+P590</f>
        <v>51.7</v>
      </c>
    </row>
    <row r="591" customFormat="false" ht="31.2" hidden="false" customHeight="false" outlineLevel="0" collapsed="false">
      <c r="A591" s="40"/>
      <c r="B591" s="19" t="s">
        <v>148</v>
      </c>
      <c r="C591" s="61" t="s">
        <v>442</v>
      </c>
      <c r="D591" s="61" t="s">
        <v>50</v>
      </c>
      <c r="E591" s="61" t="s">
        <v>50</v>
      </c>
      <c r="F591" s="62" t="s">
        <v>24</v>
      </c>
      <c r="G591" s="62" t="s">
        <v>112</v>
      </c>
      <c r="H591" s="62" t="s">
        <v>22</v>
      </c>
      <c r="I591" s="62" t="s">
        <v>195</v>
      </c>
      <c r="J591" s="62" t="s">
        <v>149</v>
      </c>
      <c r="K591" s="84" t="n">
        <v>51.7</v>
      </c>
      <c r="L591" s="84"/>
      <c r="M591" s="87" t="n">
        <f aca="false">K591+L591</f>
        <v>51.7</v>
      </c>
      <c r="N591" s="84"/>
      <c r="O591" s="87" t="n">
        <f aca="false">M591+N591</f>
        <v>51.7</v>
      </c>
      <c r="P591" s="84"/>
      <c r="Q591" s="87" t="n">
        <f aca="false">O591+P591</f>
        <v>51.7</v>
      </c>
    </row>
    <row r="592" customFormat="false" ht="15.6" hidden="false" customHeight="false" outlineLevel="0" collapsed="false">
      <c r="A592" s="40"/>
      <c r="B592" s="27" t="s">
        <v>69</v>
      </c>
      <c r="C592" s="61" t="s">
        <v>442</v>
      </c>
      <c r="D592" s="61" t="s">
        <v>70</v>
      </c>
      <c r="E592" s="61" t="s">
        <v>20</v>
      </c>
      <c r="F592" s="62"/>
      <c r="G592" s="62"/>
      <c r="H592" s="62"/>
      <c r="I592" s="62"/>
      <c r="J592" s="62"/>
      <c r="K592" s="84" t="n">
        <f aca="false">K593+K601+K609</f>
        <v>70814</v>
      </c>
      <c r="L592" s="84" t="n">
        <f aca="false">L593+L601+L609</f>
        <v>0</v>
      </c>
      <c r="M592" s="87" t="n">
        <f aca="false">K592+L592</f>
        <v>70814</v>
      </c>
      <c r="N592" s="84" t="n">
        <f aca="false">N593+N601+N609</f>
        <v>0</v>
      </c>
      <c r="O592" s="87" t="n">
        <f aca="false">M592+N592</f>
        <v>70814</v>
      </c>
      <c r="P592" s="84" t="n">
        <f aca="false">P593+P601+P609</f>
        <v>0</v>
      </c>
      <c r="Q592" s="87" t="n">
        <f aca="false">O592+P592</f>
        <v>70814</v>
      </c>
    </row>
    <row r="593" customFormat="false" ht="15.6" hidden="false" customHeight="false" outlineLevel="0" collapsed="false">
      <c r="A593" s="40"/>
      <c r="B593" s="27" t="s">
        <v>72</v>
      </c>
      <c r="C593" s="61" t="s">
        <v>442</v>
      </c>
      <c r="D593" s="61" t="s">
        <v>70</v>
      </c>
      <c r="E593" s="61" t="s">
        <v>24</v>
      </c>
      <c r="F593" s="62"/>
      <c r="G593" s="62"/>
      <c r="H593" s="62"/>
      <c r="I593" s="62"/>
      <c r="J593" s="62"/>
      <c r="K593" s="84" t="n">
        <f aca="false">K594</f>
        <v>137.2</v>
      </c>
      <c r="L593" s="84" t="n">
        <f aca="false">L594</f>
        <v>0</v>
      </c>
      <c r="M593" s="87" t="n">
        <f aca="false">K593+L593</f>
        <v>137.2</v>
      </c>
      <c r="N593" s="84" t="n">
        <f aca="false">N594</f>
        <v>0</v>
      </c>
      <c r="O593" s="87" t="n">
        <f aca="false">M593+N593</f>
        <v>137.2</v>
      </c>
      <c r="P593" s="84" t="n">
        <f aca="false">P594</f>
        <v>0</v>
      </c>
      <c r="Q593" s="87" t="n">
        <f aca="false">O593+P593</f>
        <v>137.2</v>
      </c>
    </row>
    <row r="594" customFormat="false" ht="62.4" hidden="false" customHeight="false" outlineLevel="0" collapsed="false">
      <c r="A594" s="40"/>
      <c r="B594" s="66" t="s">
        <v>178</v>
      </c>
      <c r="C594" s="61" t="s">
        <v>442</v>
      </c>
      <c r="D594" s="61" t="s">
        <v>70</v>
      </c>
      <c r="E594" s="61" t="s">
        <v>24</v>
      </c>
      <c r="F594" s="62" t="s">
        <v>24</v>
      </c>
      <c r="G594" s="62" t="s">
        <v>109</v>
      </c>
      <c r="H594" s="62" t="s">
        <v>20</v>
      </c>
      <c r="I594" s="62" t="s">
        <v>110</v>
      </c>
      <c r="J594" s="62"/>
      <c r="K594" s="84" t="n">
        <f aca="false">K595</f>
        <v>137.2</v>
      </c>
      <c r="L594" s="84" t="n">
        <f aca="false">L595</f>
        <v>0</v>
      </c>
      <c r="M594" s="87" t="n">
        <f aca="false">K594+L594</f>
        <v>137.2</v>
      </c>
      <c r="N594" s="84" t="n">
        <f aca="false">N595</f>
        <v>0</v>
      </c>
      <c r="O594" s="87" t="n">
        <f aca="false">M594+N594</f>
        <v>137.2</v>
      </c>
      <c r="P594" s="84" t="n">
        <f aca="false">P595</f>
        <v>0</v>
      </c>
      <c r="Q594" s="87" t="n">
        <f aca="false">O594+P594</f>
        <v>137.2</v>
      </c>
    </row>
    <row r="595" customFormat="false" ht="46.8" hidden="false" customHeight="false" outlineLevel="0" collapsed="false">
      <c r="A595" s="40"/>
      <c r="B595" s="66" t="s">
        <v>179</v>
      </c>
      <c r="C595" s="61" t="s">
        <v>442</v>
      </c>
      <c r="D595" s="61" t="s">
        <v>70</v>
      </c>
      <c r="E595" s="61" t="s">
        <v>24</v>
      </c>
      <c r="F595" s="62" t="s">
        <v>24</v>
      </c>
      <c r="G595" s="62" t="s">
        <v>112</v>
      </c>
      <c r="H595" s="62" t="s">
        <v>20</v>
      </c>
      <c r="I595" s="62" t="s">
        <v>110</v>
      </c>
      <c r="J595" s="62"/>
      <c r="K595" s="84" t="n">
        <f aca="false">K596</f>
        <v>137.2</v>
      </c>
      <c r="L595" s="84" t="n">
        <f aca="false">L596</f>
        <v>0</v>
      </c>
      <c r="M595" s="87" t="n">
        <f aca="false">K595+L595</f>
        <v>137.2</v>
      </c>
      <c r="N595" s="84" t="n">
        <f aca="false">N596</f>
        <v>0</v>
      </c>
      <c r="O595" s="87" t="n">
        <f aca="false">M595+N595</f>
        <v>137.2</v>
      </c>
      <c r="P595" s="84" t="n">
        <f aca="false">P596</f>
        <v>0</v>
      </c>
      <c r="Q595" s="87" t="n">
        <f aca="false">O595+P595</f>
        <v>137.2</v>
      </c>
    </row>
    <row r="596" customFormat="false" ht="78" hidden="false" customHeight="false" outlineLevel="0" collapsed="false">
      <c r="A596" s="40"/>
      <c r="B596" s="60" t="s">
        <v>187</v>
      </c>
      <c r="C596" s="61" t="s">
        <v>442</v>
      </c>
      <c r="D596" s="61" t="s">
        <v>70</v>
      </c>
      <c r="E596" s="61" t="s">
        <v>24</v>
      </c>
      <c r="F596" s="62" t="s">
        <v>24</v>
      </c>
      <c r="G596" s="62" t="s">
        <v>112</v>
      </c>
      <c r="H596" s="62" t="s">
        <v>22</v>
      </c>
      <c r="I596" s="62" t="s">
        <v>110</v>
      </c>
      <c r="J596" s="62"/>
      <c r="K596" s="84" t="n">
        <f aca="false">K597+K599</f>
        <v>137.2</v>
      </c>
      <c r="L596" s="84" t="n">
        <f aca="false">L597+L599</f>
        <v>0</v>
      </c>
      <c r="M596" s="87" t="n">
        <f aca="false">K596+L596</f>
        <v>137.2</v>
      </c>
      <c r="N596" s="84" t="n">
        <f aca="false">N597+N599</f>
        <v>0</v>
      </c>
      <c r="O596" s="87" t="n">
        <f aca="false">M596+N596</f>
        <v>137.2</v>
      </c>
      <c r="P596" s="84" t="n">
        <f aca="false">P597+P599</f>
        <v>0</v>
      </c>
      <c r="Q596" s="87" t="n">
        <f aca="false">O596+P596</f>
        <v>137.2</v>
      </c>
    </row>
    <row r="597" customFormat="false" ht="202.8" hidden="false" customHeight="false" outlineLevel="0" collapsed="false">
      <c r="A597" s="40"/>
      <c r="B597" s="19" t="s">
        <v>188</v>
      </c>
      <c r="C597" s="61" t="s">
        <v>442</v>
      </c>
      <c r="D597" s="61" t="s">
        <v>70</v>
      </c>
      <c r="E597" s="61" t="s">
        <v>24</v>
      </c>
      <c r="F597" s="62" t="s">
        <v>24</v>
      </c>
      <c r="G597" s="62" t="s">
        <v>112</v>
      </c>
      <c r="H597" s="62" t="s">
        <v>22</v>
      </c>
      <c r="I597" s="62" t="s">
        <v>189</v>
      </c>
      <c r="J597" s="62"/>
      <c r="K597" s="84" t="n">
        <f aca="false">K598</f>
        <v>5.2</v>
      </c>
      <c r="L597" s="84" t="n">
        <f aca="false">L598</f>
        <v>0</v>
      </c>
      <c r="M597" s="87" t="n">
        <f aca="false">K597+L597</f>
        <v>5.2</v>
      </c>
      <c r="N597" s="84" t="n">
        <f aca="false">N598</f>
        <v>0</v>
      </c>
      <c r="O597" s="87" t="n">
        <f aca="false">M597+N597</f>
        <v>5.2</v>
      </c>
      <c r="P597" s="84" t="n">
        <f aca="false">P598</f>
        <v>0</v>
      </c>
      <c r="Q597" s="87" t="n">
        <f aca="false">O597+P597</f>
        <v>5.2</v>
      </c>
    </row>
    <row r="598" customFormat="false" ht="31.2" hidden="false" customHeight="false" outlineLevel="0" collapsed="false">
      <c r="A598" s="40"/>
      <c r="B598" s="19" t="s">
        <v>148</v>
      </c>
      <c r="C598" s="61" t="s">
        <v>442</v>
      </c>
      <c r="D598" s="61" t="s">
        <v>70</v>
      </c>
      <c r="E598" s="61" t="s">
        <v>24</v>
      </c>
      <c r="F598" s="62" t="s">
        <v>24</v>
      </c>
      <c r="G598" s="62" t="s">
        <v>112</v>
      </c>
      <c r="H598" s="62" t="s">
        <v>22</v>
      </c>
      <c r="I598" s="62" t="s">
        <v>189</v>
      </c>
      <c r="J598" s="62" t="s">
        <v>149</v>
      </c>
      <c r="K598" s="84" t="n">
        <v>5.2</v>
      </c>
      <c r="L598" s="84"/>
      <c r="M598" s="87" t="n">
        <f aca="false">K598+L598</f>
        <v>5.2</v>
      </c>
      <c r="N598" s="84"/>
      <c r="O598" s="87" t="n">
        <f aca="false">M598+N598</f>
        <v>5.2</v>
      </c>
      <c r="P598" s="84"/>
      <c r="Q598" s="87" t="n">
        <f aca="false">O598+P598</f>
        <v>5.2</v>
      </c>
    </row>
    <row r="599" customFormat="false" ht="280.8" hidden="false" customHeight="false" outlineLevel="0" collapsed="false">
      <c r="A599" s="40"/>
      <c r="B599" s="19" t="s">
        <v>196</v>
      </c>
      <c r="C599" s="61" t="s">
        <v>442</v>
      </c>
      <c r="D599" s="61" t="s">
        <v>70</v>
      </c>
      <c r="E599" s="61" t="s">
        <v>24</v>
      </c>
      <c r="F599" s="62" t="s">
        <v>24</v>
      </c>
      <c r="G599" s="62" t="s">
        <v>112</v>
      </c>
      <c r="H599" s="62" t="s">
        <v>22</v>
      </c>
      <c r="I599" s="62" t="s">
        <v>197</v>
      </c>
      <c r="J599" s="62"/>
      <c r="K599" s="84" t="n">
        <f aca="false">K600</f>
        <v>132</v>
      </c>
      <c r="L599" s="84" t="n">
        <f aca="false">L600</f>
        <v>0</v>
      </c>
      <c r="M599" s="87" t="n">
        <f aca="false">K599+L599</f>
        <v>132</v>
      </c>
      <c r="N599" s="84" t="n">
        <f aca="false">N600</f>
        <v>0</v>
      </c>
      <c r="O599" s="87" t="n">
        <f aca="false">M599+N599</f>
        <v>132</v>
      </c>
      <c r="P599" s="84" t="n">
        <f aca="false">P600</f>
        <v>0</v>
      </c>
      <c r="Q599" s="87" t="n">
        <f aca="false">O599+P599</f>
        <v>132</v>
      </c>
    </row>
    <row r="600" customFormat="false" ht="31.2" hidden="false" customHeight="false" outlineLevel="0" collapsed="false">
      <c r="A600" s="40"/>
      <c r="B600" s="19" t="s">
        <v>148</v>
      </c>
      <c r="C600" s="61" t="s">
        <v>442</v>
      </c>
      <c r="D600" s="61" t="s">
        <v>70</v>
      </c>
      <c r="E600" s="61" t="s">
        <v>24</v>
      </c>
      <c r="F600" s="62" t="s">
        <v>24</v>
      </c>
      <c r="G600" s="62" t="s">
        <v>112</v>
      </c>
      <c r="H600" s="62" t="s">
        <v>22</v>
      </c>
      <c r="I600" s="62" t="s">
        <v>197</v>
      </c>
      <c r="J600" s="62" t="s">
        <v>149</v>
      </c>
      <c r="K600" s="84" t="n">
        <v>132</v>
      </c>
      <c r="L600" s="84"/>
      <c r="M600" s="87" t="n">
        <f aca="false">K600+L600</f>
        <v>132</v>
      </c>
      <c r="N600" s="84"/>
      <c r="O600" s="87" t="n">
        <f aca="false">M600+N600</f>
        <v>132</v>
      </c>
      <c r="P600" s="84"/>
      <c r="Q600" s="87" t="n">
        <f aca="false">O600+P600</f>
        <v>132</v>
      </c>
    </row>
    <row r="601" customFormat="false" ht="15.6" hidden="false" customHeight="false" outlineLevel="0" collapsed="false">
      <c r="A601" s="40"/>
      <c r="B601" s="27" t="s">
        <v>73</v>
      </c>
      <c r="C601" s="61" t="s">
        <v>442</v>
      </c>
      <c r="D601" s="61" t="s">
        <v>70</v>
      </c>
      <c r="E601" s="61" t="s">
        <v>26</v>
      </c>
      <c r="F601" s="62"/>
      <c r="G601" s="62"/>
      <c r="H601" s="62"/>
      <c r="I601" s="62"/>
      <c r="J601" s="62"/>
      <c r="K601" s="84" t="n">
        <f aca="false">K602</f>
        <v>65776.8</v>
      </c>
      <c r="L601" s="84" t="n">
        <f aca="false">L602</f>
        <v>0</v>
      </c>
      <c r="M601" s="87" t="n">
        <f aca="false">K601+L601</f>
        <v>65776.8</v>
      </c>
      <c r="N601" s="84" t="n">
        <f aca="false">N602</f>
        <v>0</v>
      </c>
      <c r="O601" s="87" t="n">
        <f aca="false">M601+N601</f>
        <v>65776.8</v>
      </c>
      <c r="P601" s="84" t="n">
        <f aca="false">P602</f>
        <v>0</v>
      </c>
      <c r="Q601" s="87" t="n">
        <f aca="false">O601+P601</f>
        <v>65776.8</v>
      </c>
    </row>
    <row r="602" customFormat="false" ht="62.4" hidden="false" customHeight="false" outlineLevel="0" collapsed="false">
      <c r="A602" s="40"/>
      <c r="B602" s="66" t="s">
        <v>178</v>
      </c>
      <c r="C602" s="61" t="s">
        <v>442</v>
      </c>
      <c r="D602" s="61" t="s">
        <v>70</v>
      </c>
      <c r="E602" s="61" t="s">
        <v>26</v>
      </c>
      <c r="F602" s="62" t="s">
        <v>24</v>
      </c>
      <c r="G602" s="62" t="s">
        <v>109</v>
      </c>
      <c r="H602" s="62" t="s">
        <v>20</v>
      </c>
      <c r="I602" s="62" t="s">
        <v>110</v>
      </c>
      <c r="J602" s="62"/>
      <c r="K602" s="84" t="n">
        <f aca="false">K603</f>
        <v>65776.8</v>
      </c>
      <c r="L602" s="84" t="n">
        <f aca="false">L603</f>
        <v>0</v>
      </c>
      <c r="M602" s="87" t="n">
        <f aca="false">K602+L602</f>
        <v>65776.8</v>
      </c>
      <c r="N602" s="84" t="n">
        <f aca="false">N603</f>
        <v>0</v>
      </c>
      <c r="O602" s="87" t="n">
        <f aca="false">M602+N602</f>
        <v>65776.8</v>
      </c>
      <c r="P602" s="84" t="n">
        <f aca="false">P603</f>
        <v>0</v>
      </c>
      <c r="Q602" s="87" t="n">
        <f aca="false">O602+P602</f>
        <v>65776.8</v>
      </c>
    </row>
    <row r="603" customFormat="false" ht="46.8" hidden="false" customHeight="false" outlineLevel="0" collapsed="false">
      <c r="A603" s="40"/>
      <c r="B603" s="66" t="s">
        <v>179</v>
      </c>
      <c r="C603" s="61" t="s">
        <v>442</v>
      </c>
      <c r="D603" s="61" t="s">
        <v>70</v>
      </c>
      <c r="E603" s="61" t="s">
        <v>26</v>
      </c>
      <c r="F603" s="62" t="s">
        <v>24</v>
      </c>
      <c r="G603" s="62" t="s">
        <v>112</v>
      </c>
      <c r="H603" s="62" t="s">
        <v>20</v>
      </c>
      <c r="I603" s="62" t="s">
        <v>110</v>
      </c>
      <c r="J603" s="62"/>
      <c r="K603" s="84" t="n">
        <f aca="false">K604</f>
        <v>65776.8</v>
      </c>
      <c r="L603" s="84" t="n">
        <f aca="false">L604</f>
        <v>0</v>
      </c>
      <c r="M603" s="87" t="n">
        <f aca="false">K603+L603</f>
        <v>65776.8</v>
      </c>
      <c r="N603" s="84" t="n">
        <f aca="false">N604</f>
        <v>0</v>
      </c>
      <c r="O603" s="87" t="n">
        <f aca="false">M603+N603</f>
        <v>65776.8</v>
      </c>
      <c r="P603" s="84" t="n">
        <f aca="false">P604</f>
        <v>0</v>
      </c>
      <c r="Q603" s="87" t="n">
        <f aca="false">O603+P603</f>
        <v>65776.8</v>
      </c>
    </row>
    <row r="604" customFormat="false" ht="78" hidden="false" customHeight="false" outlineLevel="0" collapsed="false">
      <c r="A604" s="40"/>
      <c r="B604" s="60" t="s">
        <v>187</v>
      </c>
      <c r="C604" s="61" t="s">
        <v>442</v>
      </c>
      <c r="D604" s="61" t="s">
        <v>70</v>
      </c>
      <c r="E604" s="61" t="s">
        <v>26</v>
      </c>
      <c r="F604" s="62" t="s">
        <v>24</v>
      </c>
      <c r="G604" s="62" t="s">
        <v>112</v>
      </c>
      <c r="H604" s="62" t="s">
        <v>22</v>
      </c>
      <c r="I604" s="62" t="s">
        <v>110</v>
      </c>
      <c r="J604" s="62"/>
      <c r="K604" s="84" t="n">
        <f aca="false">K605+K607</f>
        <v>65776.8</v>
      </c>
      <c r="L604" s="84" t="n">
        <f aca="false">L605+L607</f>
        <v>0</v>
      </c>
      <c r="M604" s="87" t="n">
        <f aca="false">K604+L604</f>
        <v>65776.8</v>
      </c>
      <c r="N604" s="84" t="n">
        <f aca="false">N605+N607</f>
        <v>0</v>
      </c>
      <c r="O604" s="87" t="n">
        <f aca="false">M604+N604</f>
        <v>65776.8</v>
      </c>
      <c r="P604" s="84" t="n">
        <f aca="false">P605+P607</f>
        <v>0</v>
      </c>
      <c r="Q604" s="87" t="n">
        <f aca="false">O604+P604</f>
        <v>65776.8</v>
      </c>
    </row>
    <row r="605" customFormat="false" ht="156" hidden="false" customHeight="false" outlineLevel="0" collapsed="false">
      <c r="A605" s="40"/>
      <c r="B605" s="19" t="s">
        <v>190</v>
      </c>
      <c r="C605" s="61" t="s">
        <v>442</v>
      </c>
      <c r="D605" s="61" t="s">
        <v>70</v>
      </c>
      <c r="E605" s="61" t="s">
        <v>26</v>
      </c>
      <c r="F605" s="62" t="s">
        <v>24</v>
      </c>
      <c r="G605" s="62" t="s">
        <v>112</v>
      </c>
      <c r="H605" s="62" t="s">
        <v>22</v>
      </c>
      <c r="I605" s="62" t="s">
        <v>191</v>
      </c>
      <c r="J605" s="62"/>
      <c r="K605" s="84" t="n">
        <f aca="false">K606</f>
        <v>34714</v>
      </c>
      <c r="L605" s="84" t="n">
        <f aca="false">L606</f>
        <v>0</v>
      </c>
      <c r="M605" s="87" t="n">
        <f aca="false">K605+L605</f>
        <v>34714</v>
      </c>
      <c r="N605" s="84" t="n">
        <f aca="false">N606</f>
        <v>0</v>
      </c>
      <c r="O605" s="87" t="n">
        <f aca="false">M605+N605</f>
        <v>34714</v>
      </c>
      <c r="P605" s="84" t="n">
        <f aca="false">P606</f>
        <v>0</v>
      </c>
      <c r="Q605" s="87" t="n">
        <f aca="false">O605+P605</f>
        <v>34714</v>
      </c>
    </row>
    <row r="606" customFormat="false" ht="31.2" hidden="false" customHeight="false" outlineLevel="0" collapsed="false">
      <c r="A606" s="40"/>
      <c r="B606" s="19" t="s">
        <v>148</v>
      </c>
      <c r="C606" s="61" t="s">
        <v>442</v>
      </c>
      <c r="D606" s="61" t="s">
        <v>70</v>
      </c>
      <c r="E606" s="61" t="s">
        <v>26</v>
      </c>
      <c r="F606" s="62" t="s">
        <v>24</v>
      </c>
      <c r="G606" s="62" t="s">
        <v>112</v>
      </c>
      <c r="H606" s="62" t="s">
        <v>22</v>
      </c>
      <c r="I606" s="62" t="s">
        <v>191</v>
      </c>
      <c r="J606" s="62" t="s">
        <v>149</v>
      </c>
      <c r="K606" s="84" t="n">
        <v>34714</v>
      </c>
      <c r="L606" s="84"/>
      <c r="M606" s="87" t="n">
        <f aca="false">K606+L606</f>
        <v>34714</v>
      </c>
      <c r="N606" s="84"/>
      <c r="O606" s="87" t="n">
        <f aca="false">M606+N606</f>
        <v>34714</v>
      </c>
      <c r="P606" s="84"/>
      <c r="Q606" s="87" t="n">
        <f aca="false">O606+P606</f>
        <v>34714</v>
      </c>
    </row>
    <row r="607" customFormat="false" ht="109.2" hidden="false" customHeight="false" outlineLevel="0" collapsed="false">
      <c r="A607" s="40"/>
      <c r="B607" s="19" t="s">
        <v>443</v>
      </c>
      <c r="C607" s="61" t="s">
        <v>442</v>
      </c>
      <c r="D607" s="61" t="s">
        <v>70</v>
      </c>
      <c r="E607" s="61" t="s">
        <v>26</v>
      </c>
      <c r="F607" s="62" t="s">
        <v>24</v>
      </c>
      <c r="G607" s="62" t="s">
        <v>112</v>
      </c>
      <c r="H607" s="62" t="s">
        <v>22</v>
      </c>
      <c r="I607" s="62" t="s">
        <v>193</v>
      </c>
      <c r="J607" s="62" t="s">
        <v>444</v>
      </c>
      <c r="K607" s="84" t="n">
        <f aca="false">K608</f>
        <v>31062.8</v>
      </c>
      <c r="L607" s="84" t="n">
        <f aca="false">L608</f>
        <v>0</v>
      </c>
      <c r="M607" s="87" t="n">
        <f aca="false">K607+L607</f>
        <v>31062.8</v>
      </c>
      <c r="N607" s="84" t="n">
        <f aca="false">N608</f>
        <v>0</v>
      </c>
      <c r="O607" s="87" t="n">
        <f aca="false">M607+N607</f>
        <v>31062.8</v>
      </c>
      <c r="P607" s="84" t="n">
        <f aca="false">P608</f>
        <v>0</v>
      </c>
      <c r="Q607" s="87" t="n">
        <f aca="false">O607+P607</f>
        <v>31062.8</v>
      </c>
    </row>
    <row r="608" customFormat="false" ht="31.2" hidden="false" customHeight="false" outlineLevel="0" collapsed="false">
      <c r="A608" s="40"/>
      <c r="B608" s="19" t="s">
        <v>148</v>
      </c>
      <c r="C608" s="61" t="s">
        <v>442</v>
      </c>
      <c r="D608" s="61" t="s">
        <v>70</v>
      </c>
      <c r="E608" s="61" t="s">
        <v>26</v>
      </c>
      <c r="F608" s="62" t="s">
        <v>24</v>
      </c>
      <c r="G608" s="62" t="s">
        <v>112</v>
      </c>
      <c r="H608" s="62" t="s">
        <v>22</v>
      </c>
      <c r="I608" s="62" t="s">
        <v>193</v>
      </c>
      <c r="J608" s="62" t="s">
        <v>149</v>
      </c>
      <c r="K608" s="84" t="n">
        <v>31062.8</v>
      </c>
      <c r="L608" s="84"/>
      <c r="M608" s="87" t="n">
        <f aca="false">K608+L608</f>
        <v>31062.8</v>
      </c>
      <c r="N608" s="84"/>
      <c r="O608" s="87" t="n">
        <f aca="false">M608+N608</f>
        <v>31062.8</v>
      </c>
      <c r="P608" s="84"/>
      <c r="Q608" s="87" t="n">
        <f aca="false">O608+P608</f>
        <v>31062.8</v>
      </c>
    </row>
    <row r="609" customFormat="false" ht="31.2" hidden="false" customHeight="false" outlineLevel="0" collapsed="false">
      <c r="A609" s="40"/>
      <c r="B609" s="27" t="s">
        <v>74</v>
      </c>
      <c r="C609" s="61" t="s">
        <v>442</v>
      </c>
      <c r="D609" s="61" t="s">
        <v>70</v>
      </c>
      <c r="E609" s="61" t="s">
        <v>28</v>
      </c>
      <c r="F609" s="62"/>
      <c r="G609" s="62"/>
      <c r="H609" s="62"/>
      <c r="I609" s="62"/>
      <c r="J609" s="62"/>
      <c r="K609" s="84" t="n">
        <f aca="false">K610+K622</f>
        <v>4900</v>
      </c>
      <c r="L609" s="84" t="n">
        <f aca="false">L610+L622</f>
        <v>0</v>
      </c>
      <c r="M609" s="87" t="n">
        <f aca="false">K609+L609</f>
        <v>4900</v>
      </c>
      <c r="N609" s="84" t="n">
        <f aca="false">N610+N622</f>
        <v>0</v>
      </c>
      <c r="O609" s="87" t="n">
        <f aca="false">M609+N609</f>
        <v>4900</v>
      </c>
      <c r="P609" s="84" t="n">
        <f aca="false">P610+P622</f>
        <v>0</v>
      </c>
      <c r="Q609" s="87" t="n">
        <f aca="false">O609+P609</f>
        <v>4900</v>
      </c>
    </row>
    <row r="610" customFormat="false" ht="62.4" hidden="false" customHeight="false" outlineLevel="0" collapsed="false">
      <c r="A610" s="40"/>
      <c r="B610" s="66" t="s">
        <v>178</v>
      </c>
      <c r="C610" s="61" t="s">
        <v>442</v>
      </c>
      <c r="D610" s="61" t="s">
        <v>70</v>
      </c>
      <c r="E610" s="61" t="s">
        <v>28</v>
      </c>
      <c r="F610" s="62" t="s">
        <v>24</v>
      </c>
      <c r="G610" s="62" t="s">
        <v>109</v>
      </c>
      <c r="H610" s="62" t="s">
        <v>20</v>
      </c>
      <c r="I610" s="62" t="s">
        <v>445</v>
      </c>
      <c r="J610" s="62" t="s">
        <v>444</v>
      </c>
      <c r="K610" s="84" t="n">
        <f aca="false">K611</f>
        <v>4870</v>
      </c>
      <c r="L610" s="84" t="n">
        <f aca="false">L611</f>
        <v>0</v>
      </c>
      <c r="M610" s="87" t="n">
        <f aca="false">K610+L610</f>
        <v>4870</v>
      </c>
      <c r="N610" s="84" t="n">
        <f aca="false">N611</f>
        <v>0</v>
      </c>
      <c r="O610" s="87" t="n">
        <f aca="false">M610+N610</f>
        <v>4870</v>
      </c>
      <c r="P610" s="84" t="n">
        <f aca="false">P611</f>
        <v>0</v>
      </c>
      <c r="Q610" s="87" t="n">
        <f aca="false">O610+P610</f>
        <v>4870</v>
      </c>
    </row>
    <row r="611" customFormat="false" ht="46.8" hidden="false" customHeight="false" outlineLevel="0" collapsed="false">
      <c r="A611" s="40"/>
      <c r="B611" s="66" t="s">
        <v>179</v>
      </c>
      <c r="C611" s="61" t="s">
        <v>442</v>
      </c>
      <c r="D611" s="61" t="s">
        <v>70</v>
      </c>
      <c r="E611" s="61" t="s">
        <v>28</v>
      </c>
      <c r="F611" s="62" t="s">
        <v>24</v>
      </c>
      <c r="G611" s="62" t="s">
        <v>112</v>
      </c>
      <c r="H611" s="62" t="s">
        <v>20</v>
      </c>
      <c r="I611" s="62" t="s">
        <v>110</v>
      </c>
      <c r="J611" s="62" t="s">
        <v>444</v>
      </c>
      <c r="K611" s="84" t="n">
        <f aca="false">K612</f>
        <v>4870</v>
      </c>
      <c r="L611" s="84" t="n">
        <f aca="false">L612</f>
        <v>0</v>
      </c>
      <c r="M611" s="87" t="n">
        <f aca="false">K611+L611</f>
        <v>4870</v>
      </c>
      <c r="N611" s="84" t="n">
        <f aca="false">N612</f>
        <v>0</v>
      </c>
      <c r="O611" s="87" t="n">
        <f aca="false">M611+N611</f>
        <v>4870</v>
      </c>
      <c r="P611" s="84" t="n">
        <f aca="false">P612</f>
        <v>0</v>
      </c>
      <c r="Q611" s="87" t="n">
        <f aca="false">O611+P611</f>
        <v>4870</v>
      </c>
    </row>
    <row r="612" customFormat="false" ht="93.6" hidden="false" customHeight="false" outlineLevel="0" collapsed="false">
      <c r="A612" s="40"/>
      <c r="B612" s="66" t="s">
        <v>180</v>
      </c>
      <c r="C612" s="61" t="s">
        <v>442</v>
      </c>
      <c r="D612" s="61" t="s">
        <v>70</v>
      </c>
      <c r="E612" s="61" t="s">
        <v>28</v>
      </c>
      <c r="F612" s="61" t="s">
        <v>24</v>
      </c>
      <c r="G612" s="61" t="s">
        <v>112</v>
      </c>
      <c r="H612" s="61" t="s">
        <v>19</v>
      </c>
      <c r="I612" s="61" t="s">
        <v>110</v>
      </c>
      <c r="J612" s="61" t="s">
        <v>444</v>
      </c>
      <c r="K612" s="84" t="n">
        <f aca="false">K613+K616+K619</f>
        <v>4870</v>
      </c>
      <c r="L612" s="84" t="n">
        <f aca="false">L613+L616+L619</f>
        <v>0</v>
      </c>
      <c r="M612" s="87" t="n">
        <f aca="false">K612+L612</f>
        <v>4870</v>
      </c>
      <c r="N612" s="84" t="n">
        <f aca="false">N613+N616+N619</f>
        <v>0</v>
      </c>
      <c r="O612" s="87" t="n">
        <f aca="false">M612+N612</f>
        <v>4870</v>
      </c>
      <c r="P612" s="84" t="n">
        <f aca="false">P613+P616+P619</f>
        <v>0</v>
      </c>
      <c r="Q612" s="87" t="n">
        <f aca="false">O612+P612</f>
        <v>4870</v>
      </c>
    </row>
    <row r="613" customFormat="false" ht="78" hidden="false" customHeight="false" outlineLevel="0" collapsed="false">
      <c r="A613" s="40"/>
      <c r="B613" s="67" t="s">
        <v>181</v>
      </c>
      <c r="C613" s="61" t="s">
        <v>442</v>
      </c>
      <c r="D613" s="61" t="s">
        <v>70</v>
      </c>
      <c r="E613" s="61" t="s">
        <v>28</v>
      </c>
      <c r="F613" s="61" t="s">
        <v>24</v>
      </c>
      <c r="G613" s="61" t="s">
        <v>112</v>
      </c>
      <c r="H613" s="61" t="s">
        <v>19</v>
      </c>
      <c r="I613" s="61" t="s">
        <v>182</v>
      </c>
      <c r="J613" s="61" t="s">
        <v>444</v>
      </c>
      <c r="K613" s="84" t="n">
        <f aca="false">K614+K615</f>
        <v>4032.6</v>
      </c>
      <c r="L613" s="84" t="n">
        <f aca="false">L614+L615</f>
        <v>0</v>
      </c>
      <c r="M613" s="87" t="n">
        <f aca="false">K613+L613</f>
        <v>4032.6</v>
      </c>
      <c r="N613" s="84" t="n">
        <f aca="false">N614+N615</f>
        <v>0</v>
      </c>
      <c r="O613" s="87" t="n">
        <f aca="false">M613+N613</f>
        <v>4032.6</v>
      </c>
      <c r="P613" s="84" t="n">
        <f aca="false">P614+P615</f>
        <v>0</v>
      </c>
      <c r="Q613" s="87" t="n">
        <f aca="false">O613+P613</f>
        <v>4032.6</v>
      </c>
    </row>
    <row r="614" customFormat="false" ht="93.6" hidden="false" customHeight="false" outlineLevel="0" collapsed="false">
      <c r="A614" s="40"/>
      <c r="B614" s="67" t="s">
        <v>116</v>
      </c>
      <c r="C614" s="61" t="s">
        <v>442</v>
      </c>
      <c r="D614" s="61" t="s">
        <v>70</v>
      </c>
      <c r="E614" s="61" t="s">
        <v>28</v>
      </c>
      <c r="F614" s="61" t="s">
        <v>24</v>
      </c>
      <c r="G614" s="61" t="s">
        <v>112</v>
      </c>
      <c r="H614" s="61" t="s">
        <v>19</v>
      </c>
      <c r="I614" s="61" t="s">
        <v>182</v>
      </c>
      <c r="J614" s="61" t="s">
        <v>117</v>
      </c>
      <c r="K614" s="84" t="n">
        <v>3838.1</v>
      </c>
      <c r="L614" s="84"/>
      <c r="M614" s="87" t="n">
        <f aca="false">K614+L614</f>
        <v>3838.1</v>
      </c>
      <c r="N614" s="84"/>
      <c r="O614" s="87" t="n">
        <f aca="false">M614+N614</f>
        <v>3838.1</v>
      </c>
      <c r="P614" s="84"/>
      <c r="Q614" s="87" t="n">
        <f aca="false">O614+P614</f>
        <v>3838.1</v>
      </c>
    </row>
    <row r="615" customFormat="false" ht="31.2" hidden="false" customHeight="false" outlineLevel="0" collapsed="false">
      <c r="A615" s="40"/>
      <c r="B615" s="67" t="s">
        <v>118</v>
      </c>
      <c r="C615" s="61" t="s">
        <v>442</v>
      </c>
      <c r="D615" s="61" t="s">
        <v>70</v>
      </c>
      <c r="E615" s="61" t="s">
        <v>28</v>
      </c>
      <c r="F615" s="61" t="s">
        <v>24</v>
      </c>
      <c r="G615" s="61" t="s">
        <v>112</v>
      </c>
      <c r="H615" s="61" t="s">
        <v>19</v>
      </c>
      <c r="I615" s="61" t="s">
        <v>182</v>
      </c>
      <c r="J615" s="61" t="s">
        <v>119</v>
      </c>
      <c r="K615" s="84" t="n">
        <v>194.5</v>
      </c>
      <c r="L615" s="84"/>
      <c r="M615" s="87" t="n">
        <f aca="false">K615+L615</f>
        <v>194.5</v>
      </c>
      <c r="N615" s="84"/>
      <c r="O615" s="87" t="n">
        <f aca="false">M615+N615</f>
        <v>194.5</v>
      </c>
      <c r="P615" s="84"/>
      <c r="Q615" s="87" t="n">
        <f aca="false">O615+P615</f>
        <v>194.5</v>
      </c>
    </row>
    <row r="616" customFormat="false" ht="62.4" hidden="false" customHeight="false" outlineLevel="0" collapsed="false">
      <c r="A616" s="40"/>
      <c r="B616" s="67" t="s">
        <v>183</v>
      </c>
      <c r="C616" s="61" t="s">
        <v>442</v>
      </c>
      <c r="D616" s="61" t="s">
        <v>70</v>
      </c>
      <c r="E616" s="61" t="s">
        <v>28</v>
      </c>
      <c r="F616" s="61" t="s">
        <v>24</v>
      </c>
      <c r="G616" s="61" t="s">
        <v>112</v>
      </c>
      <c r="H616" s="61" t="s">
        <v>19</v>
      </c>
      <c r="I616" s="61" t="s">
        <v>184</v>
      </c>
      <c r="J616" s="61" t="s">
        <v>444</v>
      </c>
      <c r="K616" s="84" t="n">
        <f aca="false">K617+K618</f>
        <v>506.4</v>
      </c>
      <c r="L616" s="84" t="n">
        <f aca="false">L617+L618</f>
        <v>0</v>
      </c>
      <c r="M616" s="87" t="n">
        <f aca="false">K616+L616</f>
        <v>506.4</v>
      </c>
      <c r="N616" s="84" t="n">
        <f aca="false">N617+N618</f>
        <v>0</v>
      </c>
      <c r="O616" s="87" t="n">
        <f aca="false">M616+N616</f>
        <v>506.4</v>
      </c>
      <c r="P616" s="84" t="n">
        <f aca="false">P617+P618</f>
        <v>0</v>
      </c>
      <c r="Q616" s="87" t="n">
        <f aca="false">O616+P616</f>
        <v>506.4</v>
      </c>
    </row>
    <row r="617" customFormat="false" ht="93.6" hidden="false" customHeight="false" outlineLevel="0" collapsed="false">
      <c r="A617" s="40"/>
      <c r="B617" s="67" t="s">
        <v>116</v>
      </c>
      <c r="C617" s="61" t="s">
        <v>442</v>
      </c>
      <c r="D617" s="61" t="s">
        <v>70</v>
      </c>
      <c r="E617" s="61" t="s">
        <v>28</v>
      </c>
      <c r="F617" s="61" t="s">
        <v>24</v>
      </c>
      <c r="G617" s="61" t="s">
        <v>112</v>
      </c>
      <c r="H617" s="61" t="s">
        <v>19</v>
      </c>
      <c r="I617" s="61" t="s">
        <v>184</v>
      </c>
      <c r="J617" s="61" t="s">
        <v>117</v>
      </c>
      <c r="K617" s="84" t="n">
        <v>488.3</v>
      </c>
      <c r="L617" s="84"/>
      <c r="M617" s="87" t="n">
        <f aca="false">K617+L617</f>
        <v>488.3</v>
      </c>
      <c r="N617" s="84"/>
      <c r="O617" s="87" t="n">
        <f aca="false">M617+N617</f>
        <v>488.3</v>
      </c>
      <c r="P617" s="84"/>
      <c r="Q617" s="87" t="n">
        <f aca="false">O617+P617</f>
        <v>488.3</v>
      </c>
    </row>
    <row r="618" customFormat="false" ht="31.2" hidden="false" customHeight="false" outlineLevel="0" collapsed="false">
      <c r="A618" s="40"/>
      <c r="B618" s="67" t="s">
        <v>118</v>
      </c>
      <c r="C618" s="61" t="s">
        <v>442</v>
      </c>
      <c r="D618" s="61" t="s">
        <v>70</v>
      </c>
      <c r="E618" s="61" t="s">
        <v>28</v>
      </c>
      <c r="F618" s="61" t="s">
        <v>24</v>
      </c>
      <c r="G618" s="61" t="s">
        <v>112</v>
      </c>
      <c r="H618" s="61" t="s">
        <v>19</v>
      </c>
      <c r="I618" s="61" t="s">
        <v>184</v>
      </c>
      <c r="J618" s="61" t="s">
        <v>119</v>
      </c>
      <c r="K618" s="84" t="n">
        <v>18.1</v>
      </c>
      <c r="L618" s="84"/>
      <c r="M618" s="87" t="n">
        <f aca="false">K618+L618</f>
        <v>18.1</v>
      </c>
      <c r="N618" s="84"/>
      <c r="O618" s="87" t="n">
        <f aca="false">M618+N618</f>
        <v>18.1</v>
      </c>
      <c r="P618" s="84"/>
      <c r="Q618" s="87" t="n">
        <f aca="false">O618+P618</f>
        <v>18.1</v>
      </c>
    </row>
    <row r="619" customFormat="false" ht="265.2" hidden="false" customHeight="false" outlineLevel="0" collapsed="false">
      <c r="A619" s="40"/>
      <c r="B619" s="67" t="s">
        <v>185</v>
      </c>
      <c r="C619" s="61" t="s">
        <v>442</v>
      </c>
      <c r="D619" s="61" t="s">
        <v>70</v>
      </c>
      <c r="E619" s="61" t="s">
        <v>28</v>
      </c>
      <c r="F619" s="61" t="s">
        <v>24</v>
      </c>
      <c r="G619" s="61" t="s">
        <v>112</v>
      </c>
      <c r="H619" s="61" t="s">
        <v>19</v>
      </c>
      <c r="I619" s="61" t="s">
        <v>186</v>
      </c>
      <c r="J619" s="61" t="s">
        <v>444</v>
      </c>
      <c r="K619" s="84" t="n">
        <f aca="false">K620+K621</f>
        <v>331</v>
      </c>
      <c r="L619" s="84" t="n">
        <f aca="false">L620+L621</f>
        <v>0</v>
      </c>
      <c r="M619" s="87" t="n">
        <f aca="false">K619+L619</f>
        <v>331</v>
      </c>
      <c r="N619" s="84" t="n">
        <f aca="false">N620+N621</f>
        <v>0</v>
      </c>
      <c r="O619" s="87" t="n">
        <f aca="false">M619+N619</f>
        <v>331</v>
      </c>
      <c r="P619" s="84" t="n">
        <f aca="false">P620+P621</f>
        <v>0</v>
      </c>
      <c r="Q619" s="87" t="n">
        <f aca="false">O619+P619</f>
        <v>331</v>
      </c>
    </row>
    <row r="620" customFormat="false" ht="93.6" hidden="false" customHeight="false" outlineLevel="0" collapsed="false">
      <c r="A620" s="40"/>
      <c r="B620" s="67" t="s">
        <v>116</v>
      </c>
      <c r="C620" s="61" t="s">
        <v>442</v>
      </c>
      <c r="D620" s="61" t="s">
        <v>70</v>
      </c>
      <c r="E620" s="61" t="s">
        <v>28</v>
      </c>
      <c r="F620" s="61" t="s">
        <v>24</v>
      </c>
      <c r="G620" s="61" t="s">
        <v>112</v>
      </c>
      <c r="H620" s="61" t="s">
        <v>19</v>
      </c>
      <c r="I620" s="61" t="s">
        <v>186</v>
      </c>
      <c r="J620" s="61" t="s">
        <v>117</v>
      </c>
      <c r="K620" s="84" t="n">
        <v>312.5</v>
      </c>
      <c r="L620" s="84"/>
      <c r="M620" s="87" t="n">
        <f aca="false">K620+L620</f>
        <v>312.5</v>
      </c>
      <c r="N620" s="84"/>
      <c r="O620" s="87" t="n">
        <f aca="false">M620+N620</f>
        <v>312.5</v>
      </c>
      <c r="P620" s="84"/>
      <c r="Q620" s="87" t="n">
        <f aca="false">O620+P620</f>
        <v>312.5</v>
      </c>
    </row>
    <row r="621" customFormat="false" ht="31.2" hidden="false" customHeight="false" outlineLevel="0" collapsed="false">
      <c r="A621" s="40"/>
      <c r="B621" s="67" t="s">
        <v>118</v>
      </c>
      <c r="C621" s="61" t="s">
        <v>442</v>
      </c>
      <c r="D621" s="61" t="s">
        <v>70</v>
      </c>
      <c r="E621" s="61" t="s">
        <v>28</v>
      </c>
      <c r="F621" s="61" t="s">
        <v>24</v>
      </c>
      <c r="G621" s="61" t="s">
        <v>112</v>
      </c>
      <c r="H621" s="61" t="s">
        <v>19</v>
      </c>
      <c r="I621" s="61" t="s">
        <v>186</v>
      </c>
      <c r="J621" s="61" t="s">
        <v>119</v>
      </c>
      <c r="K621" s="84" t="n">
        <v>18.5</v>
      </c>
      <c r="L621" s="84"/>
      <c r="M621" s="87" t="n">
        <f aca="false">K621+L621</f>
        <v>18.5</v>
      </c>
      <c r="N621" s="84"/>
      <c r="O621" s="87" t="n">
        <f aca="false">M621+N621</f>
        <v>18.5</v>
      </c>
      <c r="P621" s="84"/>
      <c r="Q621" s="87" t="n">
        <f aca="false">O621+P621</f>
        <v>18.5</v>
      </c>
    </row>
    <row r="622" customFormat="false" ht="78" hidden="false" customHeight="false" outlineLevel="0" collapsed="false">
      <c r="A622" s="40"/>
      <c r="B622" s="60" t="s">
        <v>251</v>
      </c>
      <c r="C622" s="61" t="s">
        <v>442</v>
      </c>
      <c r="D622" s="61" t="s">
        <v>70</v>
      </c>
      <c r="E622" s="61" t="s">
        <v>28</v>
      </c>
      <c r="F622" s="62" t="s">
        <v>59</v>
      </c>
      <c r="G622" s="62" t="s">
        <v>109</v>
      </c>
      <c r="H622" s="62" t="s">
        <v>20</v>
      </c>
      <c r="I622" s="62" t="s">
        <v>110</v>
      </c>
      <c r="J622" s="62"/>
      <c r="K622" s="84" t="n">
        <f aca="false">K623</f>
        <v>30</v>
      </c>
      <c r="L622" s="84" t="n">
        <f aca="false">L623</f>
        <v>0</v>
      </c>
      <c r="M622" s="87" t="n">
        <f aca="false">K622+L622</f>
        <v>30</v>
      </c>
      <c r="N622" s="84" t="n">
        <f aca="false">N623</f>
        <v>0</v>
      </c>
      <c r="O622" s="87" t="n">
        <f aca="false">M622+N622</f>
        <v>30</v>
      </c>
      <c r="P622" s="84" t="n">
        <f aca="false">P623</f>
        <v>0</v>
      </c>
      <c r="Q622" s="87" t="n">
        <f aca="false">O622+P622</f>
        <v>30</v>
      </c>
    </row>
    <row r="623" customFormat="false" ht="78" hidden="false" customHeight="false" outlineLevel="0" collapsed="false">
      <c r="A623" s="40"/>
      <c r="B623" s="19" t="s">
        <v>262</v>
      </c>
      <c r="C623" s="61" t="s">
        <v>442</v>
      </c>
      <c r="D623" s="61" t="s">
        <v>70</v>
      </c>
      <c r="E623" s="61" t="s">
        <v>28</v>
      </c>
      <c r="F623" s="62" t="s">
        <v>59</v>
      </c>
      <c r="G623" s="62" t="s">
        <v>263</v>
      </c>
      <c r="H623" s="62" t="s">
        <v>20</v>
      </c>
      <c r="I623" s="62" t="s">
        <v>110</v>
      </c>
      <c r="J623" s="62"/>
      <c r="K623" s="84" t="n">
        <f aca="false">K624</f>
        <v>30</v>
      </c>
      <c r="L623" s="84" t="n">
        <f aca="false">L624</f>
        <v>0</v>
      </c>
      <c r="M623" s="87" t="n">
        <f aca="false">K623+L623</f>
        <v>30</v>
      </c>
      <c r="N623" s="84" t="n">
        <f aca="false">N624</f>
        <v>0</v>
      </c>
      <c r="O623" s="87" t="n">
        <f aca="false">M623+N623</f>
        <v>30</v>
      </c>
      <c r="P623" s="84" t="n">
        <f aca="false">P624</f>
        <v>0</v>
      </c>
      <c r="Q623" s="87" t="n">
        <f aca="false">O623+P623</f>
        <v>30</v>
      </c>
    </row>
    <row r="624" customFormat="false" ht="62.4" hidden="false" customHeight="false" outlineLevel="0" collapsed="false">
      <c r="A624" s="40"/>
      <c r="B624" s="19" t="s">
        <v>267</v>
      </c>
      <c r="C624" s="61" t="s">
        <v>442</v>
      </c>
      <c r="D624" s="61" t="s">
        <v>70</v>
      </c>
      <c r="E624" s="61" t="s">
        <v>28</v>
      </c>
      <c r="F624" s="62" t="s">
        <v>59</v>
      </c>
      <c r="G624" s="62" t="s">
        <v>263</v>
      </c>
      <c r="H624" s="62" t="s">
        <v>22</v>
      </c>
      <c r="I624" s="62" t="s">
        <v>110</v>
      </c>
      <c r="J624" s="62"/>
      <c r="K624" s="84" t="n">
        <f aca="false">K625</f>
        <v>30</v>
      </c>
      <c r="L624" s="84" t="n">
        <f aca="false">L625</f>
        <v>0</v>
      </c>
      <c r="M624" s="87" t="n">
        <f aca="false">K624+L624</f>
        <v>30</v>
      </c>
      <c r="N624" s="84" t="n">
        <f aca="false">N625</f>
        <v>0</v>
      </c>
      <c r="O624" s="87" t="n">
        <f aca="false">M624+N624</f>
        <v>30</v>
      </c>
      <c r="P624" s="84" t="n">
        <f aca="false">P625</f>
        <v>0</v>
      </c>
      <c r="Q624" s="87" t="n">
        <f aca="false">O624+P624</f>
        <v>30</v>
      </c>
    </row>
    <row r="625" customFormat="false" ht="46.8" hidden="false" customHeight="false" outlineLevel="0" collapsed="false">
      <c r="A625" s="40"/>
      <c r="B625" s="19" t="s">
        <v>265</v>
      </c>
      <c r="C625" s="61" t="s">
        <v>442</v>
      </c>
      <c r="D625" s="61" t="s">
        <v>70</v>
      </c>
      <c r="E625" s="61" t="s">
        <v>28</v>
      </c>
      <c r="F625" s="62" t="s">
        <v>59</v>
      </c>
      <c r="G625" s="62" t="s">
        <v>263</v>
      </c>
      <c r="H625" s="62" t="s">
        <v>22</v>
      </c>
      <c r="I625" s="62" t="s">
        <v>266</v>
      </c>
      <c r="J625" s="62"/>
      <c r="K625" s="84" t="n">
        <f aca="false">K626</f>
        <v>30</v>
      </c>
      <c r="L625" s="84" t="n">
        <f aca="false">L626</f>
        <v>0</v>
      </c>
      <c r="M625" s="87" t="n">
        <f aca="false">K625+L625</f>
        <v>30</v>
      </c>
      <c r="N625" s="84" t="n">
        <f aca="false">N626</f>
        <v>0</v>
      </c>
      <c r="O625" s="87" t="n">
        <f aca="false">M625+N625</f>
        <v>30</v>
      </c>
      <c r="P625" s="84" t="n">
        <f aca="false">P626</f>
        <v>0</v>
      </c>
      <c r="Q625" s="87" t="n">
        <f aca="false">O625+P625</f>
        <v>30</v>
      </c>
    </row>
    <row r="626" customFormat="false" ht="31.2" hidden="false" customHeight="false" outlineLevel="0" collapsed="false">
      <c r="A626" s="40"/>
      <c r="B626" s="67" t="s">
        <v>118</v>
      </c>
      <c r="C626" s="61" t="s">
        <v>442</v>
      </c>
      <c r="D626" s="61" t="s">
        <v>70</v>
      </c>
      <c r="E626" s="61" t="s">
        <v>28</v>
      </c>
      <c r="F626" s="62" t="s">
        <v>59</v>
      </c>
      <c r="G626" s="62" t="s">
        <v>263</v>
      </c>
      <c r="H626" s="62" t="s">
        <v>22</v>
      </c>
      <c r="I626" s="62" t="s">
        <v>266</v>
      </c>
      <c r="J626" s="62" t="s">
        <v>119</v>
      </c>
      <c r="K626" s="84" t="n">
        <v>30</v>
      </c>
      <c r="L626" s="84"/>
      <c r="M626" s="87" t="n">
        <f aca="false">K626+L626</f>
        <v>30</v>
      </c>
      <c r="N626" s="84"/>
      <c r="O626" s="87" t="n">
        <f aca="false">M626+N626</f>
        <v>30</v>
      </c>
      <c r="P626" s="84"/>
      <c r="Q626" s="87" t="n">
        <f aca="false">O626+P626</f>
        <v>30</v>
      </c>
    </row>
    <row r="627" customFormat="false" ht="15.6" hidden="false" customHeight="false" outlineLevel="0" collapsed="false">
      <c r="A627" s="40"/>
      <c r="B627" s="17"/>
      <c r="C627" s="42"/>
      <c r="D627" s="42"/>
      <c r="E627" s="42"/>
      <c r="J627" s="42"/>
    </row>
    <row r="628" customFormat="false" ht="15.6" hidden="false" customHeight="false" outlineLevel="0" collapsed="false">
      <c r="A628" s="40"/>
      <c r="B628" s="17"/>
      <c r="C628" s="42"/>
      <c r="D628" s="42"/>
      <c r="E628" s="42"/>
      <c r="J628" s="42"/>
    </row>
    <row r="629" s="3" customFormat="true" ht="15.6" hidden="false" customHeight="true" outlineLevel="0" collapsed="false">
      <c r="A629" s="27" t="s">
        <v>86</v>
      </c>
      <c r="B629" s="27"/>
      <c r="C629" s="27"/>
      <c r="D629" s="27"/>
      <c r="E629" s="1"/>
      <c r="F629" s="1"/>
      <c r="H629" s="85"/>
      <c r="I629" s="85"/>
      <c r="M629" s="102"/>
    </row>
    <row r="630" s="3" customFormat="true" ht="15.6" hidden="false" customHeight="true" outlineLevel="0" collapsed="false">
      <c r="A630" s="27" t="s">
        <v>87</v>
      </c>
      <c r="B630" s="27"/>
      <c r="C630" s="27"/>
      <c r="D630" s="27"/>
      <c r="E630" s="1"/>
      <c r="F630" s="1"/>
      <c r="H630" s="85"/>
      <c r="I630" s="85"/>
      <c r="M630" s="102"/>
    </row>
    <row r="631" s="3" customFormat="true" ht="15.6" hidden="false" customHeight="true" outlineLevel="0" collapsed="false">
      <c r="A631" s="27" t="s">
        <v>88</v>
      </c>
      <c r="B631" s="27"/>
      <c r="C631" s="27"/>
      <c r="D631" s="1"/>
      <c r="J631" s="27" t="s">
        <v>89</v>
      </c>
      <c r="K631" s="27"/>
      <c r="L631" s="27"/>
      <c r="M631" s="27"/>
      <c r="N631" s="27"/>
      <c r="O631" s="27"/>
      <c r="P631" s="27"/>
      <c r="Q631" s="27"/>
    </row>
    <row r="632" customFormat="false" ht="15.6" hidden="false" customHeight="false" outlineLevel="0" collapsed="false">
      <c r="A632" s="40"/>
      <c r="B632" s="17"/>
      <c r="C632" s="42"/>
      <c r="D632" s="42"/>
      <c r="E632" s="42"/>
      <c r="J632" s="42"/>
    </row>
    <row r="633" customFormat="false" ht="15.6" hidden="false" customHeight="false" outlineLevel="0" collapsed="false">
      <c r="A633" s="40"/>
      <c r="B633" s="17"/>
      <c r="C633" s="42"/>
      <c r="D633" s="42"/>
      <c r="E633" s="42"/>
      <c r="J633" s="42"/>
    </row>
    <row r="634" customFormat="false" ht="15" hidden="false" customHeight="true" outlineLevel="0" collapsed="false">
      <c r="A634" s="40"/>
      <c r="B634" s="17"/>
      <c r="C634" s="42"/>
      <c r="D634" s="42"/>
      <c r="E634" s="42"/>
      <c r="J634" s="42"/>
    </row>
    <row r="635" customFormat="false" ht="15.6" hidden="true" customHeight="false" outlineLevel="0" collapsed="false">
      <c r="A635" s="103"/>
      <c r="B635" s="17"/>
      <c r="C635" s="42"/>
      <c r="D635" s="42"/>
      <c r="E635" s="42"/>
      <c r="I635" s="104" t="s">
        <v>19</v>
      </c>
      <c r="J635" s="104" t="s">
        <v>20</v>
      </c>
      <c r="K635" s="105" t="n">
        <f aca="false">SUM(K636:K641)</f>
        <v>156057.7</v>
      </c>
      <c r="L635" s="105" t="n">
        <f aca="false">SUM(L636:L641)</f>
        <v>1946.4</v>
      </c>
      <c r="M635" s="105" t="n">
        <f aca="false">SUM(M636:M641)</f>
        <v>158004.1</v>
      </c>
      <c r="N635" s="105" t="n">
        <f aca="false">SUM(N636:N641)</f>
        <v>4118.1</v>
      </c>
      <c r="O635" s="105" t="n">
        <f aca="false">SUM(O636:O641)</f>
        <v>162122.2</v>
      </c>
      <c r="P635" s="105" t="n">
        <f aca="false">SUM(P636:P641)</f>
        <v>29.9999999999995</v>
      </c>
      <c r="Q635" s="105" t="n">
        <f aca="false">SUM(Q636:Q641)</f>
        <v>162152.2</v>
      </c>
    </row>
    <row r="636" customFormat="false" ht="15.6" hidden="true" customHeight="false" outlineLevel="0" collapsed="false">
      <c r="A636" s="103"/>
      <c r="B636" s="17"/>
      <c r="C636" s="42"/>
      <c r="D636" s="42"/>
      <c r="E636" s="42"/>
      <c r="I636" s="106" t="s">
        <v>19</v>
      </c>
      <c r="J636" s="106" t="s">
        <v>22</v>
      </c>
      <c r="K636" s="107" t="n">
        <f aca="false">K38</f>
        <v>1908</v>
      </c>
      <c r="L636" s="107" t="n">
        <f aca="false">L38</f>
        <v>0</v>
      </c>
      <c r="M636" s="107" t="n">
        <f aca="false">M38</f>
        <v>1908</v>
      </c>
      <c r="N636" s="107" t="n">
        <f aca="false">N38</f>
        <v>0</v>
      </c>
      <c r="O636" s="107" t="n">
        <f aca="false">O38</f>
        <v>1908</v>
      </c>
      <c r="P636" s="107" t="n">
        <f aca="false">P38</f>
        <v>0</v>
      </c>
      <c r="Q636" s="107" t="n">
        <f aca="false">Q38</f>
        <v>1908</v>
      </c>
    </row>
    <row r="637" customFormat="false" ht="15.6" hidden="true" customHeight="false" outlineLevel="0" collapsed="false">
      <c r="A637" s="103"/>
      <c r="B637" s="17"/>
      <c r="C637" s="42"/>
      <c r="D637" s="42"/>
      <c r="E637" s="42"/>
      <c r="I637" s="106" t="s">
        <v>19</v>
      </c>
      <c r="J637" s="106" t="s">
        <v>24</v>
      </c>
      <c r="K637" s="107" t="n">
        <f aca="false">K26</f>
        <v>1452.9</v>
      </c>
      <c r="L637" s="107" t="n">
        <f aca="false">L26</f>
        <v>0</v>
      </c>
      <c r="M637" s="107" t="n">
        <f aca="false">M26</f>
        <v>1452.9</v>
      </c>
      <c r="N637" s="107" t="n">
        <f aca="false">N26</f>
        <v>10</v>
      </c>
      <c r="O637" s="107" t="n">
        <f aca="false">O26</f>
        <v>1462.9</v>
      </c>
      <c r="P637" s="107" t="n">
        <f aca="false">P26</f>
        <v>0</v>
      </c>
      <c r="Q637" s="107" t="n">
        <f aca="false">Q26</f>
        <v>1462.9</v>
      </c>
    </row>
    <row r="638" customFormat="false" ht="15.6" hidden="true" customHeight="false" outlineLevel="0" collapsed="false">
      <c r="A638" s="103"/>
      <c r="B638" s="17"/>
      <c r="C638" s="42"/>
      <c r="D638" s="42"/>
      <c r="E638" s="42"/>
      <c r="I638" s="106" t="s">
        <v>19</v>
      </c>
      <c r="J638" s="106" t="s">
        <v>26</v>
      </c>
      <c r="K638" s="107" t="n">
        <f aca="false">K39</f>
        <v>80436.4</v>
      </c>
      <c r="L638" s="107" t="n">
        <f aca="false">L39</f>
        <v>0</v>
      </c>
      <c r="M638" s="107" t="n">
        <f aca="false">M39</f>
        <v>80436.4</v>
      </c>
      <c r="N638" s="107" t="n">
        <f aca="false">N39</f>
        <v>4999.5</v>
      </c>
      <c r="O638" s="107" t="n">
        <f aca="false">O39</f>
        <v>85435.9</v>
      </c>
      <c r="P638" s="107" t="n">
        <f aca="false">P39</f>
        <v>30</v>
      </c>
      <c r="Q638" s="107" t="n">
        <f aca="false">Q39</f>
        <v>85465.9</v>
      </c>
    </row>
    <row r="639" customFormat="false" ht="15.6" hidden="true" customHeight="false" outlineLevel="0" collapsed="false">
      <c r="A639" s="103"/>
      <c r="B639" s="17"/>
      <c r="C639" s="42"/>
      <c r="D639" s="42"/>
      <c r="E639" s="42"/>
      <c r="I639" s="106" t="s">
        <v>19</v>
      </c>
      <c r="J639" s="106" t="s">
        <v>28</v>
      </c>
      <c r="K639" s="107" t="n">
        <f aca="false">K319+K338</f>
        <v>17609.7</v>
      </c>
      <c r="L639" s="107" t="n">
        <f aca="false">L319+L338</f>
        <v>1946.4</v>
      </c>
      <c r="M639" s="107" t="n">
        <f aca="false">M319+M338</f>
        <v>19556.1</v>
      </c>
      <c r="N639" s="107" t="n">
        <f aca="false">N319+N338</f>
        <v>0</v>
      </c>
      <c r="O639" s="107" t="n">
        <f aca="false">O319+O338</f>
        <v>19556.1</v>
      </c>
      <c r="P639" s="107" t="n">
        <f aca="false">P319+P338</f>
        <v>0</v>
      </c>
      <c r="Q639" s="107" t="n">
        <f aca="false">Q319+Q338</f>
        <v>19556.1</v>
      </c>
    </row>
    <row r="640" customFormat="false" ht="15.6" hidden="true" customHeight="false" outlineLevel="0" collapsed="false">
      <c r="A640" s="103"/>
      <c r="B640" s="17"/>
      <c r="C640" s="42"/>
      <c r="D640" s="42"/>
      <c r="E640" s="42"/>
      <c r="I640" s="106" t="s">
        <v>19</v>
      </c>
      <c r="J640" s="106" t="s">
        <v>30</v>
      </c>
      <c r="K640" s="107" t="n">
        <f aca="false">K62</f>
        <v>900</v>
      </c>
      <c r="L640" s="107" t="n">
        <f aca="false">L62</f>
        <v>0</v>
      </c>
      <c r="M640" s="107" t="n">
        <f aca="false">M62</f>
        <v>900</v>
      </c>
      <c r="N640" s="107" t="n">
        <f aca="false">N62</f>
        <v>0</v>
      </c>
      <c r="O640" s="107" t="n">
        <f aca="false">O62</f>
        <v>900</v>
      </c>
      <c r="P640" s="107" t="n">
        <f aca="false">P62</f>
        <v>0</v>
      </c>
      <c r="Q640" s="107" t="n">
        <f aca="false">Q62</f>
        <v>900</v>
      </c>
    </row>
    <row r="641" customFormat="false" ht="15.6" hidden="true" customHeight="false" outlineLevel="0" collapsed="false">
      <c r="A641" s="103"/>
      <c r="B641" s="17"/>
      <c r="C641" s="42"/>
      <c r="D641" s="42"/>
      <c r="E641" s="42"/>
      <c r="I641" s="106" t="s">
        <v>19</v>
      </c>
      <c r="J641" s="106" t="s">
        <v>32</v>
      </c>
      <c r="K641" s="107" t="n">
        <f aca="false">K67</f>
        <v>53750.7</v>
      </c>
      <c r="L641" s="107" t="n">
        <f aca="false">L67</f>
        <v>0</v>
      </c>
      <c r="M641" s="107" t="n">
        <f aca="false">M67</f>
        <v>53750.7</v>
      </c>
      <c r="N641" s="107" t="n">
        <f aca="false">N67</f>
        <v>-891.4</v>
      </c>
      <c r="O641" s="107" t="n">
        <f aca="false">O67</f>
        <v>52859.3</v>
      </c>
      <c r="P641" s="107" t="n">
        <f aca="false">P67</f>
        <v>-5.45341549695877E-013</v>
      </c>
      <c r="Q641" s="107" t="n">
        <f aca="false">Q67</f>
        <v>52859.3</v>
      </c>
    </row>
    <row r="642" customFormat="false" ht="15.6" hidden="true" customHeight="false" outlineLevel="0" collapsed="false">
      <c r="A642" s="103"/>
      <c r="B642" s="17"/>
      <c r="C642" s="42"/>
      <c r="D642" s="42"/>
      <c r="E642" s="42"/>
      <c r="I642" s="104" t="s">
        <v>24</v>
      </c>
      <c r="J642" s="106"/>
      <c r="K642" s="105" t="n">
        <f aca="false">SUM(K643)</f>
        <v>12699.7</v>
      </c>
      <c r="L642" s="105" t="n">
        <f aca="false">SUM(L643)</f>
        <v>0</v>
      </c>
      <c r="M642" s="105" t="n">
        <f aca="false">SUM(M643)</f>
        <v>12699.7</v>
      </c>
      <c r="N642" s="105" t="n">
        <f aca="false">SUM(N643)</f>
        <v>2498.4</v>
      </c>
      <c r="O642" s="105" t="n">
        <f aca="false">SUM(O643)</f>
        <v>15198.1</v>
      </c>
      <c r="P642" s="105" t="n">
        <f aca="false">SUM(P643)</f>
        <v>0</v>
      </c>
      <c r="Q642" s="105" t="n">
        <f aca="false">SUM(Q643)</f>
        <v>15198.1</v>
      </c>
    </row>
    <row r="643" customFormat="false" ht="15.6" hidden="true" customHeight="false" outlineLevel="0" collapsed="false">
      <c r="I643" s="106" t="s">
        <v>24</v>
      </c>
      <c r="J643" s="106" t="s">
        <v>36</v>
      </c>
      <c r="K643" s="107" t="n">
        <f aca="false">K136</f>
        <v>12699.7</v>
      </c>
      <c r="L643" s="107" t="n">
        <f aca="false">L136</f>
        <v>0</v>
      </c>
      <c r="M643" s="107" t="n">
        <f aca="false">M136</f>
        <v>12699.7</v>
      </c>
      <c r="N643" s="107" t="n">
        <f aca="false">N136</f>
        <v>2498.4</v>
      </c>
      <c r="O643" s="107" t="n">
        <f aca="false">O136</f>
        <v>15198.1</v>
      </c>
      <c r="P643" s="107" t="n">
        <f aca="false">P136</f>
        <v>0</v>
      </c>
      <c r="Q643" s="107" t="n">
        <f aca="false">Q136</f>
        <v>15198.1</v>
      </c>
    </row>
    <row r="644" customFormat="false" ht="15.6" hidden="true" customHeight="false" outlineLevel="0" collapsed="false">
      <c r="I644" s="104" t="s">
        <v>26</v>
      </c>
      <c r="J644" s="104"/>
      <c r="K644" s="105" t="n">
        <f aca="false">SUM(K645:K647)</f>
        <v>8359.5</v>
      </c>
      <c r="L644" s="105" t="n">
        <f aca="false">SUM(L645:L647)</f>
        <v>0</v>
      </c>
      <c r="M644" s="105" t="n">
        <f aca="false">SUM(M645:M647)</f>
        <v>8359.5</v>
      </c>
      <c r="N644" s="105" t="n">
        <f aca="false">SUM(N645:N647)</f>
        <v>5056.7</v>
      </c>
      <c r="O644" s="105" t="n">
        <f aca="false">SUM(O645:O647)</f>
        <v>13416.2</v>
      </c>
      <c r="P644" s="105" t="n">
        <f aca="false">SUM(P645:P647)</f>
        <v>0</v>
      </c>
      <c r="Q644" s="105" t="n">
        <f aca="false">SUM(Q645:Q647)</f>
        <v>13416.2</v>
      </c>
    </row>
    <row r="645" customFormat="false" ht="15.6" hidden="true" customHeight="false" outlineLevel="0" collapsed="false">
      <c r="I645" s="106" t="s">
        <v>26</v>
      </c>
      <c r="J645" s="106" t="s">
        <v>40</v>
      </c>
      <c r="K645" s="107" t="n">
        <f aca="false">K161</f>
        <v>5981.3</v>
      </c>
      <c r="L645" s="107" t="n">
        <f aca="false">L161</f>
        <v>0</v>
      </c>
      <c r="M645" s="107" t="n">
        <f aca="false">M161</f>
        <v>5981.3</v>
      </c>
      <c r="N645" s="107" t="n">
        <f aca="false">N161</f>
        <v>-592.7</v>
      </c>
      <c r="O645" s="107" t="n">
        <f aca="false">O161</f>
        <v>5388.6</v>
      </c>
      <c r="P645" s="107" t="n">
        <f aca="false">P161</f>
        <v>0</v>
      </c>
      <c r="Q645" s="107" t="n">
        <f aca="false">Q161</f>
        <v>5388.6</v>
      </c>
    </row>
    <row r="646" customFormat="false" ht="15.6" hidden="true" customHeight="false" outlineLevel="0" collapsed="false">
      <c r="I646" s="106" t="s">
        <v>26</v>
      </c>
      <c r="J646" s="106" t="s">
        <v>36</v>
      </c>
      <c r="K646" s="107" t="n">
        <f aca="false">K184</f>
        <v>373.2</v>
      </c>
      <c r="L646" s="107" t="n">
        <f aca="false">L184</f>
        <v>0</v>
      </c>
      <c r="M646" s="107" t="n">
        <f aca="false">M184</f>
        <v>373.2</v>
      </c>
      <c r="N646" s="107" t="n">
        <f aca="false">N184</f>
        <v>1720</v>
      </c>
      <c r="O646" s="107" t="n">
        <f aca="false">O184</f>
        <v>2093.2</v>
      </c>
      <c r="P646" s="107" t="n">
        <f aca="false">P184</f>
        <v>0</v>
      </c>
      <c r="Q646" s="107" t="n">
        <f aca="false">Q184</f>
        <v>2093.2</v>
      </c>
    </row>
    <row r="647" customFormat="false" ht="15.6" hidden="true" customHeight="false" outlineLevel="0" collapsed="false">
      <c r="I647" s="106" t="s">
        <v>26</v>
      </c>
      <c r="J647" s="106" t="s">
        <v>43</v>
      </c>
      <c r="K647" s="107" t="n">
        <f aca="false">K190</f>
        <v>2005</v>
      </c>
      <c r="L647" s="107" t="n">
        <f aca="false">L190</f>
        <v>0</v>
      </c>
      <c r="M647" s="107" t="n">
        <f aca="false">M190</f>
        <v>2005</v>
      </c>
      <c r="N647" s="107" t="n">
        <f aca="false">N190</f>
        <v>3929.4</v>
      </c>
      <c r="O647" s="107" t="n">
        <f aca="false">O190</f>
        <v>5934.4</v>
      </c>
      <c r="P647" s="107" t="n">
        <f aca="false">P190</f>
        <v>0</v>
      </c>
      <c r="Q647" s="107" t="n">
        <f aca="false">Q190</f>
        <v>5934.4</v>
      </c>
    </row>
    <row r="648" customFormat="false" ht="15.6" hidden="true" customHeight="false" outlineLevel="0" collapsed="false">
      <c r="I648" s="104" t="s">
        <v>40</v>
      </c>
      <c r="J648" s="106"/>
      <c r="K648" s="105" t="n">
        <f aca="false">K649+K650</f>
        <v>36481.4</v>
      </c>
      <c r="L648" s="105" t="n">
        <f aca="false">L649+L650</f>
        <v>0</v>
      </c>
      <c r="M648" s="105" t="n">
        <f aca="false">M649+M650</f>
        <v>36481.4</v>
      </c>
      <c r="N648" s="105" t="n">
        <f aca="false">N649+N650</f>
        <v>10008.6</v>
      </c>
      <c r="O648" s="105" t="n">
        <f aca="false">O649+O650</f>
        <v>46490</v>
      </c>
      <c r="P648" s="105" t="n">
        <f aca="false">P649+P650</f>
        <v>-5994.7</v>
      </c>
      <c r="Q648" s="105" t="n">
        <f aca="false">Q649+Q650</f>
        <v>40495.3</v>
      </c>
    </row>
    <row r="649" customFormat="false" ht="15.6" hidden="true" customHeight="false" outlineLevel="0" collapsed="false">
      <c r="I649" s="106" t="s">
        <v>40</v>
      </c>
      <c r="J649" s="106" t="s">
        <v>19</v>
      </c>
      <c r="K649" s="107" t="n">
        <f aca="false">K217</f>
        <v>35369.4</v>
      </c>
      <c r="L649" s="107" t="n">
        <f aca="false">L217</f>
        <v>0</v>
      </c>
      <c r="M649" s="107" t="n">
        <f aca="false">M217</f>
        <v>35369.4</v>
      </c>
      <c r="N649" s="107" t="n">
        <f aca="false">N217</f>
        <v>8.6</v>
      </c>
      <c r="O649" s="107" t="n">
        <f aca="false">O217</f>
        <v>35378</v>
      </c>
      <c r="P649" s="107" t="n">
        <f aca="false">P217</f>
        <v>-5994.7</v>
      </c>
      <c r="Q649" s="107" t="n">
        <f aca="false">Q217</f>
        <v>29383.3</v>
      </c>
    </row>
    <row r="650" customFormat="false" ht="15.6" hidden="true" customHeight="false" outlineLevel="0" collapsed="false">
      <c r="I650" s="106" t="s">
        <v>40</v>
      </c>
      <c r="J650" s="106" t="s">
        <v>22</v>
      </c>
      <c r="K650" s="107" t="n">
        <f aca="false">K234</f>
        <v>1112</v>
      </c>
      <c r="L650" s="107" t="n">
        <f aca="false">L234</f>
        <v>0</v>
      </c>
      <c r="M650" s="107" t="n">
        <f aca="false">M234</f>
        <v>1112</v>
      </c>
      <c r="N650" s="107" t="n">
        <f aca="false">N234</f>
        <v>10000</v>
      </c>
      <c r="O650" s="107" t="n">
        <f aca="false">O234</f>
        <v>11112</v>
      </c>
      <c r="P650" s="107" t="n">
        <f aca="false">P234</f>
        <v>0</v>
      </c>
      <c r="Q650" s="107" t="n">
        <f aca="false">Q234</f>
        <v>11112</v>
      </c>
    </row>
    <row r="651" customFormat="false" ht="15.6" hidden="true" customHeight="false" outlineLevel="0" collapsed="false">
      <c r="I651" s="104" t="s">
        <v>50</v>
      </c>
      <c r="J651" s="104" t="s">
        <v>20</v>
      </c>
      <c r="K651" s="105" t="n">
        <f aca="false">SUM(K652:K657)</f>
        <v>1193585.9</v>
      </c>
      <c r="L651" s="105" t="n">
        <f aca="false">SUM(L652:L657)</f>
        <v>0</v>
      </c>
      <c r="M651" s="105" t="n">
        <f aca="false">SUM(M652:M657)</f>
        <v>1193585.9</v>
      </c>
      <c r="N651" s="105" t="n">
        <f aca="false">SUM(N652:N657)</f>
        <v>180662.4</v>
      </c>
      <c r="O651" s="105" t="n">
        <f aca="false">SUM(O652:O657)</f>
        <v>1374248.3</v>
      </c>
      <c r="P651" s="105" t="n">
        <f aca="false">SUM(P652:P657)</f>
        <v>-37512.8</v>
      </c>
      <c r="Q651" s="105" t="n">
        <f aca="false">SUM(Q652:Q657)</f>
        <v>1336735.5</v>
      </c>
    </row>
    <row r="652" customFormat="false" ht="15" hidden="true" customHeight="true" outlineLevel="0" collapsed="false">
      <c r="I652" s="106" t="s">
        <v>50</v>
      </c>
      <c r="J652" s="106" t="s">
        <v>19</v>
      </c>
      <c r="K652" s="107" t="n">
        <f aca="false">K350+K245</f>
        <v>408876.2</v>
      </c>
      <c r="L652" s="107" t="n">
        <f aca="false">L350+L245</f>
        <v>0</v>
      </c>
      <c r="M652" s="107" t="n">
        <f aca="false">M350+M245</f>
        <v>408876.2</v>
      </c>
      <c r="N652" s="107" t="n">
        <f aca="false">N350+N245</f>
        <v>174689.9</v>
      </c>
      <c r="O652" s="107" t="n">
        <f aca="false">O350+O245</f>
        <v>583566.1</v>
      </c>
      <c r="P652" s="107" t="n">
        <f aca="false">P350+P245</f>
        <v>21217.5</v>
      </c>
      <c r="Q652" s="107" t="n">
        <f aca="false">Q350+Q245</f>
        <v>604783.6</v>
      </c>
    </row>
    <row r="653" customFormat="false" ht="15.6" hidden="true" customHeight="false" outlineLevel="0" collapsed="false">
      <c r="I653" s="106" t="s">
        <v>50</v>
      </c>
      <c r="J653" s="106" t="s">
        <v>22</v>
      </c>
      <c r="K653" s="107" t="n">
        <f aca="false">K365</f>
        <v>589816.2</v>
      </c>
      <c r="L653" s="107" t="n">
        <f aca="false">L365</f>
        <v>0</v>
      </c>
      <c r="M653" s="107" t="n">
        <f aca="false">M365</f>
        <v>589816.2</v>
      </c>
      <c r="N653" s="107" t="n">
        <f aca="false">N365</f>
        <v>5299.8</v>
      </c>
      <c r="O653" s="107" t="n">
        <f aca="false">O365</f>
        <v>595116</v>
      </c>
      <c r="P653" s="107" t="n">
        <f aca="false">P365</f>
        <v>-24797</v>
      </c>
      <c r="Q653" s="107" t="n">
        <f aca="false">Q365</f>
        <v>570319</v>
      </c>
    </row>
    <row r="654" customFormat="false" ht="15.6" hidden="true" customHeight="false" outlineLevel="0" collapsed="false">
      <c r="I654" s="106" t="s">
        <v>50</v>
      </c>
      <c r="J654" s="106" t="s">
        <v>24</v>
      </c>
      <c r="K654" s="107" t="n">
        <f aca="false">K394+K508+K461</f>
        <v>147560.5</v>
      </c>
      <c r="L654" s="107" t="n">
        <f aca="false">L394+L508+L461</f>
        <v>0</v>
      </c>
      <c r="M654" s="107" t="n">
        <f aca="false">M394+M508+M461</f>
        <v>147560.5</v>
      </c>
      <c r="N654" s="107" t="n">
        <f aca="false">N394+N508+N461</f>
        <v>552.1</v>
      </c>
      <c r="O654" s="107" t="n">
        <f aca="false">O394+O508+O461</f>
        <v>148112.6</v>
      </c>
      <c r="P654" s="107" t="n">
        <f aca="false">P394+P508+P461</f>
        <v>-37601.3</v>
      </c>
      <c r="Q654" s="107" t="n">
        <f aca="false">Q394+Q508+Q461</f>
        <v>110511.3</v>
      </c>
    </row>
    <row r="655" customFormat="false" ht="15.6" hidden="true" customHeight="false" outlineLevel="0" collapsed="false">
      <c r="I655" s="106" t="s">
        <v>50</v>
      </c>
      <c r="J655" s="106" t="s">
        <v>40</v>
      </c>
      <c r="K655" s="107"/>
      <c r="L655" s="107"/>
      <c r="M655" s="107"/>
      <c r="N655" s="107"/>
      <c r="O655" s="107"/>
      <c r="P655" s="107" t="n">
        <f aca="false">P257</f>
        <v>20</v>
      </c>
      <c r="Q655" s="107" t="n">
        <f aca="false">Q257</f>
        <v>20</v>
      </c>
    </row>
    <row r="656" customFormat="false" ht="15.6" hidden="true" customHeight="false" outlineLevel="0" collapsed="false">
      <c r="I656" s="106" t="s">
        <v>50</v>
      </c>
      <c r="J656" s="106" t="s">
        <v>50</v>
      </c>
      <c r="K656" s="107" t="n">
        <f aca="false">K406+K586+K544</f>
        <v>13302.5</v>
      </c>
      <c r="L656" s="107" t="n">
        <f aca="false">L406+L586+L544</f>
        <v>0</v>
      </c>
      <c r="M656" s="107" t="n">
        <f aca="false">M406+M586+M544</f>
        <v>13302.5</v>
      </c>
      <c r="N656" s="107" t="n">
        <f aca="false">N406+N586+N544</f>
        <v>-57.9</v>
      </c>
      <c r="O656" s="107" t="n">
        <f aca="false">O406+O586+O544</f>
        <v>13244.6</v>
      </c>
      <c r="P656" s="107" t="n">
        <f aca="false">P406+P586+P544</f>
        <v>82.8</v>
      </c>
      <c r="Q656" s="107" t="n">
        <f aca="false">Q406+Q586+Q544</f>
        <v>13327.4</v>
      </c>
    </row>
    <row r="657" customFormat="false" ht="15.6" hidden="true" customHeight="false" outlineLevel="0" collapsed="false">
      <c r="I657" s="106" t="s">
        <v>50</v>
      </c>
      <c r="J657" s="106" t="s">
        <v>36</v>
      </c>
      <c r="K657" s="107" t="n">
        <f aca="false">K418</f>
        <v>34030.5</v>
      </c>
      <c r="L657" s="107" t="n">
        <f aca="false">L418</f>
        <v>0</v>
      </c>
      <c r="M657" s="107" t="n">
        <f aca="false">M418</f>
        <v>34030.5</v>
      </c>
      <c r="N657" s="107" t="n">
        <f aca="false">N418</f>
        <v>178.5</v>
      </c>
      <c r="O657" s="107" t="n">
        <f aca="false">O418</f>
        <v>34209</v>
      </c>
      <c r="P657" s="107" t="n">
        <f aca="false">P418</f>
        <v>3565.2</v>
      </c>
      <c r="Q657" s="107" t="n">
        <f aca="false">Q418</f>
        <v>37774.2</v>
      </c>
    </row>
    <row r="658" customFormat="false" ht="15.6" hidden="true" customHeight="false" outlineLevel="0" collapsed="false">
      <c r="I658" s="104" t="s">
        <v>59</v>
      </c>
      <c r="J658" s="104" t="s">
        <v>20</v>
      </c>
      <c r="K658" s="105" t="n">
        <f aca="false">SUM(K659:K660)</f>
        <v>45313.7</v>
      </c>
      <c r="L658" s="105" t="n">
        <f aca="false">SUM(L659:L660)</f>
        <v>0</v>
      </c>
      <c r="M658" s="105" t="n">
        <f aca="false">SUM(M659:M660)</f>
        <v>45313.7</v>
      </c>
      <c r="N658" s="105" t="n">
        <f aca="false">SUM(N659:N660)</f>
        <v>547.8</v>
      </c>
      <c r="O658" s="105" t="n">
        <f aca="false">SUM(O659:O660)</f>
        <v>45861.5</v>
      </c>
      <c r="P658" s="105" t="n">
        <f aca="false">SUM(P659:P660)</f>
        <v>0</v>
      </c>
      <c r="Q658" s="105" t="n">
        <f aca="false">SUM(Q659:Q660)</f>
        <v>45861.5</v>
      </c>
    </row>
    <row r="659" customFormat="false" ht="15.6" hidden="true" customHeight="false" outlineLevel="0" collapsed="false">
      <c r="I659" s="106" t="s">
        <v>59</v>
      </c>
      <c r="J659" s="106" t="s">
        <v>19</v>
      </c>
      <c r="K659" s="107" t="n">
        <f aca="false">K470</f>
        <v>32754.3</v>
      </c>
      <c r="L659" s="107" t="n">
        <f aca="false">L470</f>
        <v>0</v>
      </c>
      <c r="M659" s="107" t="n">
        <f aca="false">M470</f>
        <v>32754.3</v>
      </c>
      <c r="N659" s="107" t="n">
        <f aca="false">N470</f>
        <v>547.8</v>
      </c>
      <c r="O659" s="107" t="n">
        <f aca="false">O470</f>
        <v>33302.1</v>
      </c>
      <c r="P659" s="107" t="n">
        <f aca="false">P470</f>
        <v>0</v>
      </c>
      <c r="Q659" s="107" t="n">
        <f aca="false">Q470</f>
        <v>33302.1</v>
      </c>
    </row>
    <row r="660" customFormat="false" ht="15.6" hidden="true" customHeight="false" outlineLevel="0" collapsed="false">
      <c r="I660" s="106" t="s">
        <v>59</v>
      </c>
      <c r="J660" s="106" t="s">
        <v>26</v>
      </c>
      <c r="K660" s="107" t="n">
        <f aca="false">K494</f>
        <v>12559.4</v>
      </c>
      <c r="L660" s="107" t="n">
        <f aca="false">L494</f>
        <v>0</v>
      </c>
      <c r="M660" s="107" t="n">
        <f aca="false">M494</f>
        <v>12559.4</v>
      </c>
      <c r="N660" s="107" t="n">
        <f aca="false">N494</f>
        <v>0</v>
      </c>
      <c r="O660" s="107" t="n">
        <f aca="false">O494</f>
        <v>12559.4</v>
      </c>
      <c r="P660" s="107" t="n">
        <f aca="false">P494</f>
        <v>0</v>
      </c>
      <c r="Q660" s="107" t="n">
        <f aca="false">Q494</f>
        <v>12559.4</v>
      </c>
    </row>
    <row r="661" customFormat="false" ht="15.6" hidden="true" customHeight="false" outlineLevel="0" collapsed="false">
      <c r="I661" s="104" t="s">
        <v>36</v>
      </c>
      <c r="J661" s="104" t="s">
        <v>20</v>
      </c>
      <c r="K661" s="105" t="n">
        <f aca="false">SUM(K662:K665)</f>
        <v>81698.6</v>
      </c>
      <c r="L661" s="105" t="n">
        <f aca="false">SUM(L662:L665)</f>
        <v>0</v>
      </c>
      <c r="M661" s="105" t="n">
        <f aca="false">SUM(M662:M665)</f>
        <v>81698.6</v>
      </c>
      <c r="N661" s="105" t="n">
        <f aca="false">SUM(N662:N665)</f>
        <v>0</v>
      </c>
      <c r="O661" s="105" t="n">
        <f aca="false">SUM(O662:O665)</f>
        <v>81698.6</v>
      </c>
      <c r="P661" s="105" t="n">
        <f aca="false">SUM(P662:P665)</f>
        <v>0</v>
      </c>
      <c r="Q661" s="105" t="n">
        <f aca="false">SUM(Q662:Q665)</f>
        <v>81698.6</v>
      </c>
    </row>
    <row r="662" customFormat="false" ht="15.6" hidden="true" customHeight="false" outlineLevel="0" collapsed="false">
      <c r="I662" s="106" t="s">
        <v>36</v>
      </c>
      <c r="J662" s="106" t="s">
        <v>19</v>
      </c>
      <c r="K662" s="107" t="n">
        <f aca="false">K264</f>
        <v>20176.9</v>
      </c>
      <c r="L662" s="107" t="n">
        <f aca="false">L264</f>
        <v>0</v>
      </c>
      <c r="M662" s="107" t="n">
        <f aca="false">M264</f>
        <v>20176.9</v>
      </c>
      <c r="N662" s="107" t="n">
        <f aca="false">N264</f>
        <v>0</v>
      </c>
      <c r="O662" s="107" t="n">
        <f aca="false">O264</f>
        <v>20176.9</v>
      </c>
      <c r="P662" s="107" t="n">
        <f aca="false">P264</f>
        <v>0</v>
      </c>
      <c r="Q662" s="107" t="n">
        <f aca="false">Q264</f>
        <v>20176.9</v>
      </c>
    </row>
    <row r="663" customFormat="false" ht="15.6" hidden="true" customHeight="false" outlineLevel="0" collapsed="false">
      <c r="I663" s="106" t="s">
        <v>36</v>
      </c>
      <c r="J663" s="106" t="s">
        <v>22</v>
      </c>
      <c r="K663" s="107" t="n">
        <f aca="false">K270</f>
        <v>38445.1</v>
      </c>
      <c r="L663" s="107" t="n">
        <f aca="false">L270</f>
        <v>0</v>
      </c>
      <c r="M663" s="107" t="n">
        <f aca="false">M270</f>
        <v>38445.1</v>
      </c>
      <c r="N663" s="107" t="n">
        <f aca="false">N270</f>
        <v>0</v>
      </c>
      <c r="O663" s="107" t="n">
        <f aca="false">O270</f>
        <v>38445.1</v>
      </c>
      <c r="P663" s="107" t="n">
        <f aca="false">P270</f>
        <v>0</v>
      </c>
      <c r="Q663" s="107" t="n">
        <f aca="false">Q270</f>
        <v>38445.1</v>
      </c>
    </row>
    <row r="664" customFormat="false" ht="15.6" hidden="true" customHeight="false" outlineLevel="0" collapsed="false">
      <c r="I664" s="106" t="s">
        <v>36</v>
      </c>
      <c r="J664" s="106" t="s">
        <v>26</v>
      </c>
      <c r="K664" s="107" t="n">
        <f aca="false">K282</f>
        <v>5550</v>
      </c>
      <c r="L664" s="107" t="n">
        <f aca="false">L282</f>
        <v>0</v>
      </c>
      <c r="M664" s="107" t="n">
        <f aca="false">M282</f>
        <v>5550</v>
      </c>
      <c r="N664" s="107" t="n">
        <f aca="false">N282</f>
        <v>0</v>
      </c>
      <c r="O664" s="107" t="n">
        <f aca="false">O282</f>
        <v>5550</v>
      </c>
      <c r="P664" s="107" t="n">
        <f aca="false">P282</f>
        <v>0</v>
      </c>
      <c r="Q664" s="107" t="n">
        <f aca="false">Q282</f>
        <v>5550</v>
      </c>
    </row>
    <row r="665" customFormat="false" ht="15.6" hidden="true" customHeight="false" outlineLevel="0" collapsed="false">
      <c r="I665" s="106" t="s">
        <v>36</v>
      </c>
      <c r="J665" s="106" t="s">
        <v>36</v>
      </c>
      <c r="K665" s="107" t="n">
        <f aca="false">K288</f>
        <v>17526.6</v>
      </c>
      <c r="L665" s="107" t="n">
        <f aca="false">L288</f>
        <v>0</v>
      </c>
      <c r="M665" s="107" t="n">
        <f aca="false">M288</f>
        <v>17526.6</v>
      </c>
      <c r="N665" s="107" t="n">
        <f aca="false">N288</f>
        <v>0</v>
      </c>
      <c r="O665" s="107" t="n">
        <f aca="false">O288</f>
        <v>17526.6</v>
      </c>
      <c r="P665" s="107" t="n">
        <f aca="false">P288</f>
        <v>0</v>
      </c>
      <c r="Q665" s="107" t="n">
        <f aca="false">Q288</f>
        <v>17526.6</v>
      </c>
    </row>
    <row r="666" customFormat="false" ht="15.6" hidden="true" customHeight="false" outlineLevel="0" collapsed="false">
      <c r="I666" s="104" t="s">
        <v>70</v>
      </c>
      <c r="J666" s="104" t="s">
        <v>20</v>
      </c>
      <c r="K666" s="105" t="n">
        <f aca="false">SUM(K668:K670)</f>
        <v>82412.4</v>
      </c>
      <c r="L666" s="105" t="n">
        <f aca="false">SUM(L668:L670)</f>
        <v>0</v>
      </c>
      <c r="M666" s="105" t="n">
        <f aca="false">SUM(M668:M670)</f>
        <v>82412.4</v>
      </c>
      <c r="N666" s="105" t="n">
        <f aca="false">SUM(N668:N670)+N667</f>
        <v>2466</v>
      </c>
      <c r="O666" s="105" t="n">
        <f aca="false">SUM(O668:O670)+O667</f>
        <v>84878.4</v>
      </c>
      <c r="P666" s="105" t="n">
        <f aca="false">SUM(P668:P670)+P667</f>
        <v>0</v>
      </c>
      <c r="Q666" s="105" t="n">
        <f aca="false">SUM(Q668:Q670)+Q667</f>
        <v>84878.4</v>
      </c>
    </row>
    <row r="667" customFormat="false" ht="15.6" hidden="true" customHeight="false" outlineLevel="0" collapsed="false">
      <c r="I667" s="106" t="s">
        <v>70</v>
      </c>
      <c r="J667" s="106" t="s">
        <v>19</v>
      </c>
      <c r="K667" s="107"/>
      <c r="L667" s="107"/>
      <c r="M667" s="107"/>
      <c r="N667" s="107" t="n">
        <f aca="false">N300</f>
        <v>2449</v>
      </c>
      <c r="O667" s="107" t="n">
        <f aca="false">O300</f>
        <v>2449</v>
      </c>
      <c r="P667" s="107" t="n">
        <f aca="false">P300</f>
        <v>0</v>
      </c>
      <c r="Q667" s="107" t="n">
        <f aca="false">Q300</f>
        <v>2449</v>
      </c>
    </row>
    <row r="668" customFormat="false" ht="15.6" hidden="true" customHeight="false" outlineLevel="0" collapsed="false">
      <c r="I668" s="106" t="s">
        <v>70</v>
      </c>
      <c r="J668" s="106" t="s">
        <v>24</v>
      </c>
      <c r="K668" s="107" t="n">
        <f aca="false">K305+K593</f>
        <v>670.9</v>
      </c>
      <c r="L668" s="107" t="n">
        <f aca="false">L305+L593</f>
        <v>0</v>
      </c>
      <c r="M668" s="107" t="n">
        <f aca="false">M305+M593</f>
        <v>670.9</v>
      </c>
      <c r="N668" s="107" t="n">
        <f aca="false">N305+N593</f>
        <v>17</v>
      </c>
      <c r="O668" s="107" t="n">
        <f aca="false">O305+O593</f>
        <v>687.9</v>
      </c>
      <c r="P668" s="107" t="n">
        <f aca="false">P305+P593</f>
        <v>0</v>
      </c>
      <c r="Q668" s="107" t="n">
        <f aca="false">Q305+Q593</f>
        <v>687.9</v>
      </c>
    </row>
    <row r="669" customFormat="false" ht="15.6" hidden="true" customHeight="false" outlineLevel="0" collapsed="false">
      <c r="I669" s="106" t="s">
        <v>70</v>
      </c>
      <c r="J669" s="106" t="s">
        <v>26</v>
      </c>
      <c r="K669" s="107" t="n">
        <f aca="false">K450+K601</f>
        <v>76841.5</v>
      </c>
      <c r="L669" s="107" t="n">
        <f aca="false">L450+L601</f>
        <v>0</v>
      </c>
      <c r="M669" s="107" t="n">
        <f aca="false">M450+M601</f>
        <v>76841.5</v>
      </c>
      <c r="N669" s="107" t="n">
        <f aca="false">N450+N601</f>
        <v>0</v>
      </c>
      <c r="O669" s="107" t="n">
        <f aca="false">O450+O601</f>
        <v>76841.5</v>
      </c>
      <c r="P669" s="107" t="n">
        <f aca="false">P450+P601</f>
        <v>0</v>
      </c>
      <c r="Q669" s="107" t="n">
        <f aca="false">Q450+Q601</f>
        <v>76841.5</v>
      </c>
    </row>
    <row r="670" customFormat="false" ht="15.6" hidden="true" customHeight="false" outlineLevel="0" collapsed="false">
      <c r="I670" s="106" t="s">
        <v>70</v>
      </c>
      <c r="J670" s="106" t="s">
        <v>28</v>
      </c>
      <c r="K670" s="107" t="n">
        <f aca="false">K609</f>
        <v>4900</v>
      </c>
      <c r="L670" s="107" t="n">
        <f aca="false">L609</f>
        <v>0</v>
      </c>
      <c r="M670" s="107" t="n">
        <f aca="false">M609</f>
        <v>4900</v>
      </c>
      <c r="N670" s="107" t="n">
        <f aca="false">N609</f>
        <v>0</v>
      </c>
      <c r="O670" s="107" t="n">
        <f aca="false">O609</f>
        <v>4900</v>
      </c>
      <c r="P670" s="107" t="n">
        <f aca="false">P609</f>
        <v>0</v>
      </c>
      <c r="Q670" s="107" t="n">
        <f aca="false">Q609</f>
        <v>4900</v>
      </c>
    </row>
    <row r="671" customFormat="false" ht="15.6" hidden="true" customHeight="false" outlineLevel="0" collapsed="false">
      <c r="I671" s="104" t="s">
        <v>30</v>
      </c>
      <c r="J671" s="104" t="s">
        <v>20</v>
      </c>
      <c r="K671" s="105" t="n">
        <f aca="false">SUM(K672:K673)</f>
        <v>2982.5</v>
      </c>
      <c r="L671" s="105" t="n">
        <f aca="false">SUM(L672:L673)</f>
        <v>0</v>
      </c>
      <c r="M671" s="105" t="n">
        <f aca="false">SUM(M672:M673)</f>
        <v>2982.5</v>
      </c>
      <c r="N671" s="105" t="n">
        <f aca="false">SUM(N672:N673)</f>
        <v>0</v>
      </c>
      <c r="O671" s="105" t="n">
        <f aca="false">SUM(O672:O673)</f>
        <v>2982.5</v>
      </c>
      <c r="P671" s="105" t="n">
        <f aca="false">SUM(P672:P673)</f>
        <v>37618.6</v>
      </c>
      <c r="Q671" s="105" t="n">
        <f aca="false">SUM(Q672:Q673)</f>
        <v>40601.1</v>
      </c>
    </row>
    <row r="672" customFormat="false" ht="15.6" hidden="true" customHeight="false" outlineLevel="0" collapsed="false">
      <c r="I672" s="106" t="s">
        <v>30</v>
      </c>
      <c r="J672" s="106" t="s">
        <v>19</v>
      </c>
      <c r="K672" s="107" t="n">
        <f aca="false">K517</f>
        <v>684</v>
      </c>
      <c r="L672" s="107" t="n">
        <f aca="false">L517</f>
        <v>0</v>
      </c>
      <c r="M672" s="107" t="n">
        <f aca="false">M517</f>
        <v>684</v>
      </c>
      <c r="N672" s="107" t="n">
        <f aca="false">N517</f>
        <v>0</v>
      </c>
      <c r="O672" s="107" t="n">
        <f aca="false">O517</f>
        <v>684</v>
      </c>
      <c r="P672" s="107" t="n">
        <f aca="false">P517</f>
        <v>37618.6</v>
      </c>
      <c r="Q672" s="107" t="n">
        <f aca="false">Q517</f>
        <v>38302.6</v>
      </c>
    </row>
    <row r="673" customFormat="false" ht="15.6" hidden="true" customHeight="false" outlineLevel="0" collapsed="false">
      <c r="I673" s="106" t="s">
        <v>30</v>
      </c>
      <c r="J673" s="106" t="s">
        <v>40</v>
      </c>
      <c r="K673" s="107" t="n">
        <f aca="false">K534</f>
        <v>2298.5</v>
      </c>
      <c r="L673" s="107" t="n">
        <f aca="false">L534</f>
        <v>0</v>
      </c>
      <c r="M673" s="107" t="n">
        <f aca="false">M534</f>
        <v>2298.5</v>
      </c>
      <c r="N673" s="107" t="n">
        <f aca="false">N534</f>
        <v>0</v>
      </c>
      <c r="O673" s="107" t="n">
        <f aca="false">O534</f>
        <v>2298.5</v>
      </c>
      <c r="P673" s="107" t="n">
        <f aca="false">P534</f>
        <v>0</v>
      </c>
      <c r="Q673" s="107" t="n">
        <f aca="false">Q534</f>
        <v>2298.5</v>
      </c>
    </row>
    <row r="674" customFormat="false" ht="15.6" hidden="true" customHeight="false" outlineLevel="0" collapsed="false">
      <c r="I674" s="104" t="s">
        <v>32</v>
      </c>
      <c r="J674" s="104" t="s">
        <v>20</v>
      </c>
      <c r="K674" s="105" t="n">
        <f aca="false">SUM(K675)</f>
        <v>15668.2</v>
      </c>
      <c r="L674" s="105" t="n">
        <f aca="false">SUM(L675)</f>
        <v>0</v>
      </c>
      <c r="M674" s="105" t="n">
        <f aca="false">SUM(M675)</f>
        <v>15668.2</v>
      </c>
      <c r="N674" s="105" t="n">
        <f aca="false">SUM(N675)</f>
        <v>-2736.8</v>
      </c>
      <c r="O674" s="105" t="n">
        <f aca="false">SUM(O675)</f>
        <v>12931.4</v>
      </c>
      <c r="P674" s="105" t="n">
        <f aca="false">SUM(P675)</f>
        <v>0</v>
      </c>
      <c r="Q674" s="105" t="n">
        <f aca="false">SUM(Q675)</f>
        <v>12931.4</v>
      </c>
    </row>
    <row r="675" customFormat="false" ht="15.6" hidden="true" customHeight="false" outlineLevel="0" collapsed="false">
      <c r="I675" s="106" t="s">
        <v>32</v>
      </c>
      <c r="J675" s="106" t="s">
        <v>19</v>
      </c>
      <c r="K675" s="107" t="n">
        <f aca="false">K316</f>
        <v>15668.2</v>
      </c>
      <c r="L675" s="107" t="n">
        <f aca="false">L316</f>
        <v>0</v>
      </c>
      <c r="M675" s="107" t="n">
        <f aca="false">M316</f>
        <v>15668.2</v>
      </c>
      <c r="N675" s="107" t="n">
        <f aca="false">N316</f>
        <v>-2736.8</v>
      </c>
      <c r="O675" s="107" t="n">
        <f aca="false">O316</f>
        <v>12931.4</v>
      </c>
      <c r="P675" s="107" t="n">
        <f aca="false">P316</f>
        <v>0</v>
      </c>
      <c r="Q675" s="107" t="n">
        <f aca="false">Q316</f>
        <v>12931.4</v>
      </c>
    </row>
    <row r="676" customFormat="false" ht="15.6" hidden="true" customHeight="false" outlineLevel="0" collapsed="false">
      <c r="I676" s="104" t="s">
        <v>84</v>
      </c>
      <c r="J676" s="104"/>
      <c r="K676" s="105" t="n">
        <f aca="false">SUM(K677)</f>
        <v>22061.4</v>
      </c>
      <c r="L676" s="105" t="n">
        <f aca="false">SUM(L677)</f>
        <v>0</v>
      </c>
      <c r="M676" s="105" t="n">
        <f aca="false">SUM(M677)</f>
        <v>22061.4</v>
      </c>
      <c r="N676" s="105" t="n">
        <f aca="false">SUM(N677)</f>
        <v>0</v>
      </c>
      <c r="O676" s="105" t="n">
        <f aca="false">SUM(O677)</f>
        <v>22061.4</v>
      </c>
      <c r="P676" s="105" t="n">
        <f aca="false">SUM(P677)</f>
        <v>0</v>
      </c>
      <c r="Q676" s="105" t="n">
        <f aca="false">SUM(Q677)</f>
        <v>22061.4</v>
      </c>
    </row>
    <row r="677" customFormat="false" ht="15.6" hidden="true" customHeight="false" outlineLevel="0" collapsed="false">
      <c r="I677" s="106" t="s">
        <v>84</v>
      </c>
      <c r="J677" s="106" t="s">
        <v>19</v>
      </c>
      <c r="K677" s="107" t="n">
        <f aca="false">K328</f>
        <v>22061.4</v>
      </c>
      <c r="L677" s="107" t="n">
        <f aca="false">L328</f>
        <v>0</v>
      </c>
      <c r="M677" s="107" t="n">
        <f aca="false">M328</f>
        <v>22061.4</v>
      </c>
      <c r="N677" s="107" t="n">
        <f aca="false">N328</f>
        <v>0</v>
      </c>
      <c r="O677" s="107" t="n">
        <f aca="false">O328</f>
        <v>22061.4</v>
      </c>
      <c r="P677" s="107" t="n">
        <f aca="false">P328</f>
        <v>0</v>
      </c>
      <c r="Q677" s="107" t="n">
        <f aca="false">Q328</f>
        <v>22061.4</v>
      </c>
    </row>
    <row r="678" customFormat="false" ht="15.6" hidden="true" customHeight="false" outlineLevel="0" collapsed="false">
      <c r="H678" s="108"/>
      <c r="I678" s="109" t="s">
        <v>446</v>
      </c>
      <c r="J678" s="109"/>
      <c r="K678" s="107"/>
      <c r="L678" s="107"/>
      <c r="M678" s="107"/>
      <c r="N678" s="107"/>
      <c r="O678" s="107"/>
      <c r="P678" s="107"/>
      <c r="Q678" s="107"/>
    </row>
    <row r="679" customFormat="false" ht="15.6" hidden="true" customHeight="false" outlineLevel="0" collapsed="false">
      <c r="I679" s="110" t="s">
        <v>447</v>
      </c>
      <c r="J679" s="110"/>
      <c r="K679" s="111" t="n">
        <f aca="false">K635+K642+K644+K648+K651+K658+K661+K666+K671+K674+K676</f>
        <v>1657321</v>
      </c>
      <c r="L679" s="111" t="n">
        <f aca="false">L635+L642+L644+L648+L651+L658+L661+L666+L671+L674+L676</f>
        <v>1946.4</v>
      </c>
      <c r="M679" s="111" t="n">
        <f aca="false">M635+M642+M644+M648+M651+M658+M661+M666+M671+M674+M676</f>
        <v>1659267.4</v>
      </c>
      <c r="N679" s="111" t="n">
        <f aca="false">N635+N642+N644+N648+N651+N658+N661+N666+N671+N674+N676</f>
        <v>202621.2</v>
      </c>
      <c r="O679" s="111" t="n">
        <f aca="false">O635+O642+O644+O648+O651+O658+O661+O666+O671+O674+O676</f>
        <v>1861888.6</v>
      </c>
      <c r="P679" s="111" t="n">
        <f aca="false">P635+P642+P644+P648+P651+P658+P661+P666+P671+P674+P676</f>
        <v>-5858.90000000002</v>
      </c>
      <c r="Q679" s="111" t="n">
        <f aca="false">Q635+Q642+Q644+Q648+Q651+Q658+Q661+Q666+Q671+Q674+Q676</f>
        <v>1856029.7</v>
      </c>
    </row>
  </sheetData>
  <autoFilter ref="A21:K677"/>
  <mergeCells count="41">
    <mergeCell ref="G1:Q1"/>
    <mergeCell ref="G2:Q2"/>
    <mergeCell ref="G3:Q3"/>
    <mergeCell ref="G4:Q4"/>
    <mergeCell ref="G6:Q6"/>
    <mergeCell ref="G7:Q7"/>
    <mergeCell ref="G8:Q8"/>
    <mergeCell ref="G9:Q9"/>
    <mergeCell ref="G10:Q10"/>
    <mergeCell ref="G11:Q11"/>
    <mergeCell ref="G12:Q12"/>
    <mergeCell ref="A16:Q16"/>
    <mergeCell ref="L17:M17"/>
    <mergeCell ref="N17:O17"/>
    <mergeCell ref="P17:Q17"/>
    <mergeCell ref="A18:A19"/>
    <mergeCell ref="B18:B19"/>
    <mergeCell ref="C18:C19"/>
    <mergeCell ref="D18:D19"/>
    <mergeCell ref="E18:E19"/>
    <mergeCell ref="F18:I19"/>
    <mergeCell ref="J18:J19"/>
    <mergeCell ref="M18:M19"/>
    <mergeCell ref="N18:O19"/>
    <mergeCell ref="P18:Q18"/>
    <mergeCell ref="F20:I20"/>
    <mergeCell ref="A24:A31"/>
    <mergeCell ref="A32:A316"/>
    <mergeCell ref="A317:A335"/>
    <mergeCell ref="A336:A347"/>
    <mergeCell ref="A348:A458"/>
    <mergeCell ref="A459:A505"/>
    <mergeCell ref="A506:A541"/>
    <mergeCell ref="A542:A583"/>
    <mergeCell ref="A584:A626"/>
    <mergeCell ref="A629:B629"/>
    <mergeCell ref="A630:B630"/>
    <mergeCell ref="A631:B631"/>
    <mergeCell ref="J631:Q631"/>
    <mergeCell ref="I678:J678"/>
    <mergeCell ref="I679:J679"/>
  </mergeCells>
  <printOptions headings="false" gridLines="false" gridLinesSet="true" horizontalCentered="true" verticalCentered="false"/>
  <pageMargins left="0.590277777777778" right="0.590277777777778" top="0.354166666666667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27" activeCellId="0" sqref="T27"/>
    </sheetView>
  </sheetViews>
  <sheetFormatPr defaultColWidth="8.875" defaultRowHeight="15.6" zeroHeight="false" outlineLevelRow="0" outlineLevelCol="0"/>
  <cols>
    <col collapsed="false" customWidth="true" hidden="false" outlineLevel="0" max="1" min="1" style="86" width="3.55"/>
    <col collapsed="false" customWidth="true" hidden="false" outlineLevel="0" max="2" min="2" style="4" width="88.43"/>
    <col collapsed="false" customWidth="true" hidden="false" outlineLevel="0" max="3" min="3" style="43" width="4.87"/>
    <col collapsed="false" customWidth="true" hidden="false" outlineLevel="0" max="4" min="4" style="43" width="4.43"/>
    <col collapsed="false" customWidth="true" hidden="false" outlineLevel="0" max="5" min="5" style="43" width="4.1"/>
    <col collapsed="false" customWidth="true" hidden="false" outlineLevel="0" max="6" min="6" style="42" width="3.87"/>
    <col collapsed="false" customWidth="true" hidden="false" outlineLevel="0" max="7" min="7" style="42" width="3.43"/>
    <col collapsed="false" customWidth="true" hidden="false" outlineLevel="0" max="8" min="8" style="42" width="4.33"/>
    <col collapsed="false" customWidth="true" hidden="false" outlineLevel="0" max="9" min="9" style="42" width="6.99"/>
    <col collapsed="false" customWidth="true" hidden="false" outlineLevel="0" max="10" min="10" style="43" width="4.87"/>
    <col collapsed="false" customWidth="true" hidden="true" outlineLevel="0" max="11" min="11" style="76" width="13.1"/>
    <col collapsed="false" customWidth="true" hidden="true" outlineLevel="0" max="13" min="12" style="76" width="7.66"/>
    <col collapsed="false" customWidth="true" hidden="true" outlineLevel="0" max="14" min="14" style="76" width="5.66"/>
    <col collapsed="false" customWidth="true" hidden="false" outlineLevel="0" max="15" min="15" style="76" width="9.99"/>
    <col collapsed="false" customWidth="true" hidden="false" outlineLevel="0" max="16" min="16" style="76" width="13.99"/>
    <col collapsed="false" customWidth="true" hidden="false" outlineLevel="0" max="17" min="17" style="76" width="12.1"/>
    <col collapsed="false" customWidth="false" hidden="false" outlineLevel="0" max="257" min="18" style="45" width="8.87"/>
  </cols>
  <sheetData>
    <row r="1" customFormat="false" ht="15.6" hidden="false" customHeight="true" outlineLevel="0" collapsed="false">
      <c r="I1" s="17" t="s">
        <v>448</v>
      </c>
      <c r="J1" s="17"/>
      <c r="K1" s="17"/>
      <c r="L1" s="17"/>
      <c r="M1" s="17"/>
      <c r="N1" s="17"/>
      <c r="O1" s="17"/>
      <c r="P1" s="17"/>
      <c r="Q1" s="17"/>
      <c r="R1" s="1"/>
      <c r="S1" s="1"/>
      <c r="T1" s="1"/>
    </row>
    <row r="2" customFormat="false" ht="15.6" hidden="false" customHeight="true" outlineLevel="0" collapsed="false">
      <c r="I2" s="17" t="s">
        <v>91</v>
      </c>
      <c r="J2" s="17"/>
      <c r="K2" s="17"/>
      <c r="L2" s="17"/>
      <c r="M2" s="17"/>
      <c r="N2" s="17"/>
      <c r="O2" s="17"/>
      <c r="P2" s="17"/>
      <c r="Q2" s="17"/>
      <c r="R2" s="1"/>
      <c r="S2" s="1"/>
      <c r="T2" s="1"/>
    </row>
    <row r="3" customFormat="false" ht="15.6" hidden="false" customHeight="true" outlineLevel="0" collapsed="false">
      <c r="I3" s="17" t="s">
        <v>88</v>
      </c>
      <c r="J3" s="17"/>
      <c r="K3" s="17"/>
      <c r="L3" s="17"/>
      <c r="M3" s="17"/>
      <c r="N3" s="17"/>
      <c r="O3" s="17"/>
      <c r="P3" s="17"/>
      <c r="Q3" s="17"/>
      <c r="R3" s="1"/>
      <c r="S3" s="1"/>
      <c r="T3" s="1"/>
    </row>
    <row r="4" customFormat="false" ht="15.6" hidden="false" customHeight="true" outlineLevel="0" collapsed="false">
      <c r="I4" s="17" t="s">
        <v>92</v>
      </c>
      <c r="J4" s="17"/>
      <c r="K4" s="17"/>
      <c r="L4" s="17"/>
      <c r="M4" s="17"/>
      <c r="N4" s="17"/>
      <c r="O4" s="17"/>
      <c r="P4" s="17"/>
      <c r="Q4" s="17"/>
      <c r="R4" s="1"/>
      <c r="S4" s="1"/>
      <c r="T4" s="1"/>
    </row>
    <row r="5" customFormat="false" ht="15.6" hidden="false" customHeight="false" outlineLevel="0" collapsed="false">
      <c r="J5" s="42"/>
      <c r="K5" s="87"/>
      <c r="L5" s="87"/>
      <c r="M5" s="87"/>
      <c r="N5" s="87"/>
      <c r="O5" s="87"/>
      <c r="P5" s="87"/>
      <c r="Q5" s="87"/>
    </row>
    <row r="6" customFormat="false" ht="15.6" hidden="false" customHeight="true" outlineLevel="0" collapsed="false">
      <c r="H6" s="45"/>
      <c r="I6" s="17" t="s">
        <v>449</v>
      </c>
      <c r="J6" s="17"/>
      <c r="K6" s="17"/>
      <c r="L6" s="17"/>
      <c r="M6" s="17"/>
      <c r="N6" s="17"/>
      <c r="O6" s="17"/>
      <c r="P6" s="17"/>
      <c r="Q6" s="17"/>
      <c r="R6" s="1"/>
      <c r="S6" s="1"/>
      <c r="T6" s="1"/>
    </row>
    <row r="7" customFormat="false" ht="15.6" hidden="false" customHeight="true" outlineLevel="0" collapsed="false">
      <c r="H7" s="45"/>
      <c r="I7" s="17" t="s">
        <v>91</v>
      </c>
      <c r="J7" s="17"/>
      <c r="K7" s="17"/>
      <c r="L7" s="17"/>
      <c r="M7" s="17"/>
      <c r="N7" s="17"/>
      <c r="O7" s="17"/>
      <c r="P7" s="17"/>
      <c r="Q7" s="17"/>
      <c r="R7" s="1"/>
      <c r="S7" s="1"/>
      <c r="T7" s="1"/>
    </row>
    <row r="8" customFormat="false" ht="15.6" hidden="false" customHeight="true" outlineLevel="0" collapsed="false">
      <c r="H8" s="45"/>
      <c r="I8" s="17" t="s">
        <v>88</v>
      </c>
      <c r="J8" s="17"/>
      <c r="K8" s="17"/>
      <c r="L8" s="17"/>
      <c r="M8" s="17"/>
      <c r="N8" s="17"/>
      <c r="O8" s="17"/>
      <c r="P8" s="17"/>
      <c r="Q8" s="17"/>
      <c r="R8" s="1"/>
      <c r="S8" s="1"/>
      <c r="T8" s="1"/>
    </row>
    <row r="9" customFormat="false" ht="15.6" hidden="false" customHeight="true" outlineLevel="0" collapsed="false">
      <c r="H9" s="45"/>
      <c r="I9" s="17" t="s">
        <v>94</v>
      </c>
      <c r="J9" s="17"/>
      <c r="K9" s="17"/>
      <c r="L9" s="17"/>
      <c r="M9" s="17"/>
      <c r="N9" s="17"/>
      <c r="O9" s="17"/>
      <c r="P9" s="17"/>
      <c r="Q9" s="17"/>
      <c r="R9" s="1"/>
      <c r="S9" s="1"/>
      <c r="T9" s="1"/>
    </row>
    <row r="10" customFormat="false" ht="15.6" hidden="false" customHeight="true" outlineLevel="0" collapsed="false">
      <c r="I10" s="17" t="s">
        <v>95</v>
      </c>
      <c r="J10" s="17"/>
      <c r="K10" s="17"/>
      <c r="L10" s="17"/>
      <c r="M10" s="17"/>
      <c r="N10" s="17"/>
      <c r="O10" s="17"/>
      <c r="P10" s="17"/>
      <c r="Q10" s="17"/>
      <c r="R10" s="1"/>
      <c r="S10" s="1"/>
      <c r="T10" s="1"/>
      <c r="U10" s="1"/>
      <c r="V10" s="1"/>
    </row>
    <row r="11" customFormat="false" ht="15.6" hidden="false" customHeight="true" outlineLevel="0" collapsed="false">
      <c r="I11" s="17" t="s">
        <v>88</v>
      </c>
      <c r="J11" s="17"/>
      <c r="K11" s="17"/>
      <c r="L11" s="17"/>
      <c r="M11" s="17"/>
      <c r="N11" s="17"/>
      <c r="O11" s="17"/>
      <c r="P11" s="17"/>
      <c r="Q11" s="17"/>
      <c r="R11" s="1"/>
      <c r="S11" s="1"/>
      <c r="T11" s="1"/>
      <c r="U11" s="1"/>
      <c r="V11" s="1"/>
    </row>
    <row r="12" customFormat="false" ht="15.6" hidden="false" customHeight="true" outlineLevel="0" collapsed="false">
      <c r="I12" s="17" t="s">
        <v>96</v>
      </c>
      <c r="J12" s="17"/>
      <c r="K12" s="17"/>
      <c r="L12" s="17"/>
      <c r="M12" s="17"/>
      <c r="N12" s="17"/>
      <c r="O12" s="17"/>
      <c r="P12" s="17"/>
      <c r="Q12" s="17"/>
      <c r="R12" s="1"/>
      <c r="S12" s="1"/>
      <c r="T12" s="1"/>
      <c r="U12" s="1"/>
      <c r="V12" s="1"/>
    </row>
    <row r="15" customFormat="false" ht="15.6" hidden="false" customHeight="true" outlineLevel="0" collapsed="false">
      <c r="A15" s="6" t="s">
        <v>45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5.6" hidden="false" customHeight="false" outlineLevel="0" collapsed="false">
      <c r="A16" s="89"/>
      <c r="C16" s="71"/>
      <c r="D16" s="71"/>
      <c r="E16" s="71"/>
      <c r="F16" s="71"/>
      <c r="G16" s="71"/>
      <c r="H16" s="71"/>
      <c r="I16" s="71"/>
      <c r="J16" s="71"/>
      <c r="K16" s="78"/>
      <c r="L16" s="78"/>
      <c r="M16" s="78"/>
      <c r="N16" s="78"/>
      <c r="O16" s="78"/>
      <c r="P16" s="78"/>
      <c r="Q16" s="78"/>
    </row>
    <row r="17" customFormat="false" ht="15.6" hidden="false" customHeight="true" outlineLevel="0" collapsed="false">
      <c r="A17" s="89"/>
      <c r="C17" s="71"/>
      <c r="D17" s="71"/>
      <c r="E17" s="71"/>
      <c r="F17" s="71"/>
      <c r="G17" s="71"/>
      <c r="H17" s="71"/>
      <c r="I17" s="71"/>
      <c r="J17" s="71"/>
      <c r="K17" s="78"/>
      <c r="L17" s="78" t="s">
        <v>9</v>
      </c>
      <c r="M17" s="78"/>
      <c r="N17" s="78"/>
      <c r="O17" s="78"/>
      <c r="P17" s="78"/>
      <c r="Q17" s="78"/>
    </row>
    <row r="18" customFormat="false" ht="15.6" hidden="false" customHeight="true" outlineLevel="0" collapsed="false">
      <c r="A18" s="36" t="s">
        <v>10</v>
      </c>
      <c r="B18" s="12" t="s">
        <v>105</v>
      </c>
      <c r="C18" s="12" t="s">
        <v>423</v>
      </c>
      <c r="D18" s="12" t="s">
        <v>424</v>
      </c>
      <c r="E18" s="12" t="s">
        <v>13</v>
      </c>
      <c r="F18" s="12" t="s">
        <v>106</v>
      </c>
      <c r="G18" s="12"/>
      <c r="H18" s="12"/>
      <c r="I18" s="12"/>
      <c r="J18" s="12" t="s">
        <v>107</v>
      </c>
      <c r="K18" s="92" t="s">
        <v>14</v>
      </c>
      <c r="L18" s="92"/>
      <c r="M18" s="92"/>
      <c r="N18" s="92"/>
      <c r="O18" s="92"/>
      <c r="P18" s="92"/>
      <c r="Q18" s="92"/>
    </row>
    <row r="19" customFormat="false" ht="20.4" hidden="false" customHeight="true" outlineLevel="0" collapsed="false">
      <c r="A19" s="36"/>
      <c r="B19" s="12"/>
      <c r="C19" s="12"/>
      <c r="D19" s="12"/>
      <c r="E19" s="12"/>
      <c r="F19" s="12"/>
      <c r="G19" s="12"/>
      <c r="H19" s="12"/>
      <c r="I19" s="12"/>
      <c r="J19" s="12"/>
      <c r="K19" s="79" t="s">
        <v>451</v>
      </c>
      <c r="L19" s="79" t="s">
        <v>98</v>
      </c>
      <c r="M19" s="112" t="s">
        <v>426</v>
      </c>
      <c r="N19" s="92" t="s">
        <v>98</v>
      </c>
      <c r="O19" s="112" t="s">
        <v>426</v>
      </c>
      <c r="P19" s="92" t="s">
        <v>98</v>
      </c>
      <c r="Q19" s="79" t="s">
        <v>99</v>
      </c>
    </row>
    <row r="20" s="114" customFormat="true" ht="13.8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/>
      <c r="H20" s="14"/>
      <c r="I20" s="14"/>
      <c r="J20" s="14" t="n">
        <v>7</v>
      </c>
      <c r="K20" s="113"/>
      <c r="L20" s="80" t="n">
        <v>8</v>
      </c>
      <c r="M20" s="80" t="n">
        <v>8</v>
      </c>
      <c r="N20" s="80" t="n">
        <v>9</v>
      </c>
      <c r="O20" s="80" t="n">
        <v>8</v>
      </c>
      <c r="P20" s="80" t="n">
        <v>9</v>
      </c>
      <c r="Q20" s="80" t="n">
        <v>10</v>
      </c>
    </row>
    <row r="21" customFormat="false" ht="15.6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</row>
    <row r="22" customFormat="false" ht="15.6" hidden="false" customHeight="false" outlineLevel="0" collapsed="false">
      <c r="A22" s="54"/>
      <c r="B22" s="96" t="s">
        <v>15</v>
      </c>
      <c r="C22" s="54"/>
      <c r="D22" s="54"/>
      <c r="E22" s="54"/>
      <c r="F22" s="54"/>
      <c r="G22" s="54"/>
      <c r="H22" s="54"/>
      <c r="I22" s="54"/>
      <c r="J22" s="54"/>
      <c r="K22" s="82" t="e">
        <f aca="false">K24+K31+K265+K282+K294+K394+K438+K474+K516</f>
        <v>#REF!</v>
      </c>
      <c r="L22" s="82" t="n">
        <f aca="false">L24+L31+L265+L282+L294+L394+L438+L474+L516+L559</f>
        <v>1631474.2</v>
      </c>
      <c r="M22" s="82" t="n">
        <f aca="false">M24+M31+M265+M282+M294+M394+M438+M474+M516+M559</f>
        <v>10205.9</v>
      </c>
      <c r="N22" s="82" t="n">
        <f aca="false">N24+N31+N265+N282+N294+N394+N438+N474+N516+N559</f>
        <v>1641723.1</v>
      </c>
      <c r="O22" s="82" t="n">
        <f aca="false">O24+O31+O265+O282+O294+O394+O438+O474+O516+O559</f>
        <v>3.64153152077051E-013</v>
      </c>
      <c r="P22" s="82" t="n">
        <f aca="false">P24+P31+P265+P282+P294+P394+P438+P474+P516+P559</f>
        <v>1641723.1</v>
      </c>
      <c r="Q22" s="82" t="n">
        <f aca="false">Q24+Q31+Q265+Q282+Q294+Q394+Q438+Q474+Q516+Q559</f>
        <v>1647572.5</v>
      </c>
    </row>
    <row r="23" customFormat="false" ht="15.6" hidden="false" customHeight="false" outlineLevel="0" collapsed="false">
      <c r="A23" s="54"/>
      <c r="B23" s="19" t="s">
        <v>16</v>
      </c>
      <c r="C23" s="54"/>
      <c r="D23" s="54"/>
      <c r="E23" s="54"/>
      <c r="F23" s="54"/>
      <c r="G23" s="54"/>
      <c r="H23" s="54"/>
      <c r="I23" s="54"/>
      <c r="J23" s="54"/>
    </row>
    <row r="24" customFormat="false" ht="15.6" hidden="false" customHeight="true" outlineLevel="0" collapsed="false">
      <c r="A24" s="40" t="s">
        <v>17</v>
      </c>
      <c r="B24" s="16" t="s">
        <v>427</v>
      </c>
      <c r="C24" s="97" t="n">
        <v>901</v>
      </c>
      <c r="D24" s="74"/>
      <c r="E24" s="74"/>
      <c r="F24" s="48"/>
      <c r="G24" s="48"/>
      <c r="H24" s="48"/>
      <c r="I24" s="48"/>
      <c r="J24" s="48"/>
      <c r="K24" s="82" t="n">
        <f aca="false">K25</f>
        <v>1452.9</v>
      </c>
      <c r="L24" s="82" t="n">
        <f aca="false">L25</f>
        <v>1452.9</v>
      </c>
      <c r="M24" s="82" t="n">
        <f aca="false">M25</f>
        <v>0</v>
      </c>
      <c r="N24" s="98" t="n">
        <f aca="false">L24+M24</f>
        <v>1452.9</v>
      </c>
      <c r="O24" s="82" t="n">
        <f aca="false">O25</f>
        <v>0</v>
      </c>
      <c r="P24" s="98" t="n">
        <f aca="false">N24+O24</f>
        <v>1452.9</v>
      </c>
      <c r="Q24" s="82" t="n">
        <f aca="false">Q25</f>
        <v>1452.9</v>
      </c>
    </row>
    <row r="25" customFormat="false" ht="15.6" hidden="false" customHeight="false" outlineLevel="0" collapsed="false">
      <c r="A25" s="40"/>
      <c r="B25" s="60" t="s">
        <v>18</v>
      </c>
      <c r="C25" s="43" t="n">
        <v>901</v>
      </c>
      <c r="D25" s="62" t="s">
        <v>19</v>
      </c>
      <c r="E25" s="74"/>
      <c r="F25" s="48"/>
      <c r="G25" s="48"/>
      <c r="H25" s="48"/>
      <c r="I25" s="48"/>
      <c r="J25" s="48"/>
      <c r="K25" s="76" t="n">
        <f aca="false">K26</f>
        <v>1452.9</v>
      </c>
      <c r="L25" s="76" t="n">
        <f aca="false">L26</f>
        <v>1452.9</v>
      </c>
      <c r="M25" s="76" t="n">
        <f aca="false">M26</f>
        <v>0</v>
      </c>
      <c r="N25" s="87" t="n">
        <f aca="false">L25+M25</f>
        <v>1452.9</v>
      </c>
      <c r="O25" s="76" t="n">
        <f aca="false">O26</f>
        <v>0</v>
      </c>
      <c r="P25" s="87" t="n">
        <f aca="false">N25+O25</f>
        <v>1452.9</v>
      </c>
      <c r="Q25" s="76" t="n">
        <f aca="false">Q26</f>
        <v>1452.9</v>
      </c>
    </row>
    <row r="26" customFormat="false" ht="31.2" hidden="false" customHeight="false" outlineLevel="0" collapsed="false">
      <c r="A26" s="40"/>
      <c r="B26" s="27" t="s">
        <v>23</v>
      </c>
      <c r="C26" s="71" t="n">
        <v>901</v>
      </c>
      <c r="D26" s="62" t="s">
        <v>19</v>
      </c>
      <c r="E26" s="62" t="s">
        <v>24</v>
      </c>
      <c r="F26" s="62"/>
      <c r="G26" s="62"/>
      <c r="H26" s="62"/>
      <c r="I26" s="62"/>
      <c r="J26" s="62"/>
      <c r="K26" s="76" t="n">
        <f aca="false">K27</f>
        <v>1452.9</v>
      </c>
      <c r="L26" s="76" t="n">
        <f aca="false">L27</f>
        <v>1452.9</v>
      </c>
      <c r="M26" s="76" t="n">
        <f aca="false">M27</f>
        <v>0</v>
      </c>
      <c r="N26" s="87" t="n">
        <f aca="false">L26+M26</f>
        <v>1452.9</v>
      </c>
      <c r="O26" s="76" t="n">
        <f aca="false">O27</f>
        <v>0</v>
      </c>
      <c r="P26" s="87" t="n">
        <f aca="false">N26+O26</f>
        <v>1452.9</v>
      </c>
      <c r="Q26" s="76" t="n">
        <f aca="false">Q27</f>
        <v>1452.9</v>
      </c>
    </row>
    <row r="27" customFormat="false" ht="15.6" hidden="false" customHeight="false" outlineLevel="0" collapsed="false">
      <c r="A27" s="40"/>
      <c r="B27" s="17" t="s">
        <v>375</v>
      </c>
      <c r="C27" s="71" t="n">
        <v>901</v>
      </c>
      <c r="D27" s="62" t="s">
        <v>19</v>
      </c>
      <c r="E27" s="62" t="s">
        <v>24</v>
      </c>
      <c r="F27" s="62" t="s">
        <v>376</v>
      </c>
      <c r="G27" s="62" t="n">
        <v>0</v>
      </c>
      <c r="H27" s="62" t="s">
        <v>20</v>
      </c>
      <c r="I27" s="62" t="s">
        <v>110</v>
      </c>
      <c r="J27" s="62"/>
      <c r="K27" s="76" t="n">
        <f aca="false">K28</f>
        <v>1452.9</v>
      </c>
      <c r="L27" s="76" t="n">
        <f aca="false">L28</f>
        <v>1452.9</v>
      </c>
      <c r="M27" s="76" t="n">
        <f aca="false">M28</f>
        <v>0</v>
      </c>
      <c r="N27" s="87" t="n">
        <f aca="false">L27+M27</f>
        <v>1452.9</v>
      </c>
      <c r="O27" s="76" t="n">
        <f aca="false">O28</f>
        <v>0</v>
      </c>
      <c r="P27" s="87" t="n">
        <f aca="false">N27+O27</f>
        <v>1452.9</v>
      </c>
      <c r="Q27" s="76" t="n">
        <f aca="false">Q28</f>
        <v>1452.9</v>
      </c>
    </row>
    <row r="28" customFormat="false" ht="15.6" hidden="false" customHeight="false" outlineLevel="0" collapsed="false">
      <c r="A28" s="40"/>
      <c r="B28" s="27" t="s">
        <v>377</v>
      </c>
      <c r="C28" s="71" t="n">
        <v>901</v>
      </c>
      <c r="D28" s="62" t="s">
        <v>19</v>
      </c>
      <c r="E28" s="62" t="s">
        <v>24</v>
      </c>
      <c r="F28" s="62" t="s">
        <v>376</v>
      </c>
      <c r="G28" s="62" t="s">
        <v>112</v>
      </c>
      <c r="H28" s="62" t="s">
        <v>20</v>
      </c>
      <c r="I28" s="62" t="s">
        <v>110</v>
      </c>
      <c r="J28" s="62"/>
      <c r="K28" s="76" t="n">
        <f aca="false">K29</f>
        <v>1452.9</v>
      </c>
      <c r="L28" s="76" t="n">
        <f aca="false">L29</f>
        <v>1452.9</v>
      </c>
      <c r="M28" s="76" t="n">
        <f aca="false">M29</f>
        <v>0</v>
      </c>
      <c r="N28" s="87" t="n">
        <f aca="false">L28+M28</f>
        <v>1452.9</v>
      </c>
      <c r="O28" s="76" t="n">
        <f aca="false">O29</f>
        <v>0</v>
      </c>
      <c r="P28" s="87" t="n">
        <f aca="false">N28+O28</f>
        <v>1452.9</v>
      </c>
      <c r="Q28" s="76" t="n">
        <f aca="false">Q29</f>
        <v>1452.9</v>
      </c>
    </row>
    <row r="29" customFormat="false" ht="15.6" hidden="false" customHeight="false" outlineLevel="0" collapsed="false">
      <c r="A29" s="40"/>
      <c r="B29" s="17" t="s">
        <v>171</v>
      </c>
      <c r="C29" s="43" t="n">
        <v>901</v>
      </c>
      <c r="D29" s="62" t="s">
        <v>19</v>
      </c>
      <c r="E29" s="62" t="s">
        <v>24</v>
      </c>
      <c r="F29" s="62" t="s">
        <v>376</v>
      </c>
      <c r="G29" s="62" t="s">
        <v>112</v>
      </c>
      <c r="H29" s="62" t="s">
        <v>20</v>
      </c>
      <c r="I29" s="62" t="s">
        <v>172</v>
      </c>
      <c r="J29" s="62"/>
      <c r="K29" s="76" t="n">
        <f aca="false">K30</f>
        <v>1452.9</v>
      </c>
      <c r="L29" s="76" t="n">
        <f aca="false">L30</f>
        <v>1452.9</v>
      </c>
      <c r="M29" s="76" t="n">
        <f aca="false">M30</f>
        <v>0</v>
      </c>
      <c r="N29" s="87" t="n">
        <f aca="false">L29+M29</f>
        <v>1452.9</v>
      </c>
      <c r="O29" s="76" t="n">
        <f aca="false">O30</f>
        <v>0</v>
      </c>
      <c r="P29" s="87" t="n">
        <f aca="false">N29+O29</f>
        <v>1452.9</v>
      </c>
      <c r="Q29" s="76" t="n">
        <f aca="false">Q30</f>
        <v>1452.9</v>
      </c>
    </row>
    <row r="30" customFormat="false" ht="46.8" hidden="false" customHeight="false" outlineLevel="0" collapsed="false">
      <c r="A30" s="40"/>
      <c r="B30" s="27" t="s">
        <v>116</v>
      </c>
      <c r="C30" s="62" t="n">
        <v>901</v>
      </c>
      <c r="D30" s="62" t="s">
        <v>19</v>
      </c>
      <c r="E30" s="62" t="s">
        <v>24</v>
      </c>
      <c r="F30" s="62" t="s">
        <v>376</v>
      </c>
      <c r="G30" s="62" t="s">
        <v>112</v>
      </c>
      <c r="H30" s="62" t="s">
        <v>20</v>
      </c>
      <c r="I30" s="62" t="s">
        <v>172</v>
      </c>
      <c r="J30" s="62" t="s">
        <v>117</v>
      </c>
      <c r="K30" s="76" t="n">
        <v>1452.9</v>
      </c>
      <c r="L30" s="76" t="n">
        <v>1452.9</v>
      </c>
      <c r="N30" s="87" t="n">
        <f aca="false">L30+M30</f>
        <v>1452.9</v>
      </c>
      <c r="P30" s="87" t="n">
        <f aca="false">N30+O30</f>
        <v>1452.9</v>
      </c>
      <c r="Q30" s="76" t="n">
        <v>1452.9</v>
      </c>
    </row>
    <row r="31" customFormat="false" ht="15.6" hidden="false" customHeight="true" outlineLevel="0" collapsed="false">
      <c r="A31" s="40" t="s">
        <v>33</v>
      </c>
      <c r="B31" s="21" t="s">
        <v>428</v>
      </c>
      <c r="C31" s="97" t="n">
        <v>902</v>
      </c>
      <c r="D31" s="99"/>
      <c r="E31" s="99"/>
      <c r="F31" s="48"/>
      <c r="G31" s="48"/>
      <c r="H31" s="48"/>
      <c r="I31" s="48"/>
      <c r="J31" s="48"/>
      <c r="K31" s="82" t="e">
        <f aca="false">K32+K130+K155+K206+#REF!+K222+#REF!+K259</f>
        <v>#REF!</v>
      </c>
      <c r="L31" s="82" t="n">
        <f aca="false">L32+L130+L155+L206+L222+L259</f>
        <v>283908</v>
      </c>
      <c r="M31" s="82" t="n">
        <f aca="false">M32+M130+M155+M206+M222+M259</f>
        <v>9824.5</v>
      </c>
      <c r="N31" s="98" t="n">
        <f aca="false">L31+M31</f>
        <v>293732.5</v>
      </c>
      <c r="O31" s="82" t="n">
        <f aca="false">O32+O130+O155+O206+O222+O259</f>
        <v>3.64153152077051E-013</v>
      </c>
      <c r="P31" s="98" t="n">
        <f aca="false">N31+O31</f>
        <v>293732.5</v>
      </c>
      <c r="Q31" s="82" t="n">
        <f aca="false">Q32+Q130+Q155+Q206+Q222+Q259</f>
        <v>283438.4</v>
      </c>
    </row>
    <row r="32" customFormat="false" ht="15.6" hidden="false" customHeight="false" outlineLevel="0" collapsed="false">
      <c r="A32" s="40"/>
      <c r="B32" s="60" t="s">
        <v>18</v>
      </c>
      <c r="C32" s="43" t="n">
        <v>902</v>
      </c>
      <c r="D32" s="61" t="s">
        <v>19</v>
      </c>
      <c r="E32" s="73"/>
      <c r="F32" s="71"/>
      <c r="G32" s="71"/>
      <c r="H32" s="71"/>
      <c r="I32" s="71"/>
      <c r="J32" s="71"/>
      <c r="K32" s="76" t="e">
        <f aca="false">K33+K38+K61+K66</f>
        <v>#REF!</v>
      </c>
      <c r="L32" s="76" t="n">
        <f aca="false">L33+L38+L61+L66</f>
        <v>136867.5</v>
      </c>
      <c r="M32" s="76" t="n">
        <f aca="false">M33+M38+M61+M66</f>
        <v>271.9</v>
      </c>
      <c r="N32" s="87" t="n">
        <f aca="false">L32+M32</f>
        <v>137139.4</v>
      </c>
      <c r="O32" s="76" t="n">
        <f aca="false">O33+O38+O61+O66</f>
        <v>3.64153152077051E-013</v>
      </c>
      <c r="P32" s="87" t="n">
        <f aca="false">N32+O32</f>
        <v>137139.4</v>
      </c>
      <c r="Q32" s="76" t="n">
        <f aca="false">Q33+Q38+Q61+Q66</f>
        <v>137182.3</v>
      </c>
    </row>
    <row r="33" customFormat="false" ht="31.2" hidden="false" customHeight="false" outlineLevel="0" collapsed="false">
      <c r="A33" s="40"/>
      <c r="B33" s="27" t="s">
        <v>21</v>
      </c>
      <c r="C33" s="71" t="n">
        <v>902</v>
      </c>
      <c r="D33" s="62" t="s">
        <v>19</v>
      </c>
      <c r="E33" s="62" t="s">
        <v>22</v>
      </c>
      <c r="F33" s="71"/>
      <c r="G33" s="71"/>
      <c r="H33" s="71"/>
      <c r="I33" s="71"/>
      <c r="J33" s="71"/>
      <c r="K33" s="76" t="n">
        <f aca="false">K34</f>
        <v>1908</v>
      </c>
      <c r="L33" s="76" t="n">
        <f aca="false">L34</f>
        <v>1908</v>
      </c>
      <c r="M33" s="76" t="n">
        <f aca="false">M34</f>
        <v>0</v>
      </c>
      <c r="N33" s="87" t="n">
        <f aca="false">L33+M33</f>
        <v>1908</v>
      </c>
      <c r="O33" s="76" t="n">
        <f aca="false">O34</f>
        <v>0</v>
      </c>
      <c r="P33" s="87" t="n">
        <f aca="false">N33+O33</f>
        <v>1908</v>
      </c>
      <c r="Q33" s="76" t="n">
        <f aca="false">Q34</f>
        <v>1908</v>
      </c>
    </row>
    <row r="34" customFormat="false" ht="15.6" hidden="false" customHeight="false" outlineLevel="0" collapsed="false">
      <c r="A34" s="40"/>
      <c r="B34" s="17" t="s">
        <v>371</v>
      </c>
      <c r="C34" s="71" t="n">
        <v>902</v>
      </c>
      <c r="D34" s="62" t="s">
        <v>19</v>
      </c>
      <c r="E34" s="62" t="s">
        <v>22</v>
      </c>
      <c r="F34" s="62" t="s">
        <v>372</v>
      </c>
      <c r="G34" s="62" t="n">
        <v>0</v>
      </c>
      <c r="H34" s="62" t="s">
        <v>20</v>
      </c>
      <c r="I34" s="62" t="s">
        <v>110</v>
      </c>
      <c r="J34" s="44"/>
      <c r="K34" s="76" t="n">
        <f aca="false">K35</f>
        <v>1908</v>
      </c>
      <c r="L34" s="76" t="n">
        <f aca="false">L35</f>
        <v>1908</v>
      </c>
      <c r="M34" s="76" t="n">
        <f aca="false">M35</f>
        <v>0</v>
      </c>
      <c r="N34" s="87" t="n">
        <f aca="false">L34+M34</f>
        <v>1908</v>
      </c>
      <c r="O34" s="76" t="n">
        <f aca="false">O35</f>
        <v>0</v>
      </c>
      <c r="P34" s="87" t="n">
        <f aca="false">N34+O34</f>
        <v>1908</v>
      </c>
      <c r="Q34" s="76" t="n">
        <f aca="false">Q35</f>
        <v>1908</v>
      </c>
    </row>
    <row r="35" customFormat="false" ht="15.6" hidden="false" customHeight="false" outlineLevel="0" collapsed="false">
      <c r="A35" s="40"/>
      <c r="B35" s="27" t="s">
        <v>373</v>
      </c>
      <c r="C35" s="71" t="n">
        <v>902</v>
      </c>
      <c r="D35" s="62" t="s">
        <v>19</v>
      </c>
      <c r="E35" s="62" t="s">
        <v>22</v>
      </c>
      <c r="F35" s="62" t="s">
        <v>372</v>
      </c>
      <c r="G35" s="62" t="s">
        <v>112</v>
      </c>
      <c r="H35" s="62" t="s">
        <v>20</v>
      </c>
      <c r="I35" s="62" t="s">
        <v>110</v>
      </c>
      <c r="J35" s="62"/>
      <c r="K35" s="76" t="n">
        <f aca="false">K36</f>
        <v>1908</v>
      </c>
      <c r="L35" s="76" t="n">
        <f aca="false">L36</f>
        <v>1908</v>
      </c>
      <c r="M35" s="76" t="n">
        <f aca="false">M36</f>
        <v>0</v>
      </c>
      <c r="N35" s="87" t="n">
        <f aca="false">L35+M35</f>
        <v>1908</v>
      </c>
      <c r="O35" s="76" t="n">
        <f aca="false">O36</f>
        <v>0</v>
      </c>
      <c r="P35" s="87" t="n">
        <f aca="false">N35+O35</f>
        <v>1908</v>
      </c>
      <c r="Q35" s="76" t="n">
        <f aca="false">Q36</f>
        <v>1908</v>
      </c>
    </row>
    <row r="36" customFormat="false" ht="15.6" hidden="false" customHeight="false" outlineLevel="0" collapsed="false">
      <c r="A36" s="40"/>
      <c r="B36" s="17" t="s">
        <v>171</v>
      </c>
      <c r="C36" s="71" t="n">
        <v>902</v>
      </c>
      <c r="D36" s="62" t="s">
        <v>19</v>
      </c>
      <c r="E36" s="62" t="s">
        <v>22</v>
      </c>
      <c r="F36" s="62" t="s">
        <v>372</v>
      </c>
      <c r="G36" s="62" t="s">
        <v>112</v>
      </c>
      <c r="H36" s="62" t="s">
        <v>20</v>
      </c>
      <c r="I36" s="62" t="s">
        <v>172</v>
      </c>
      <c r="J36" s="62"/>
      <c r="K36" s="76" t="n">
        <f aca="false">K37</f>
        <v>1908</v>
      </c>
      <c r="L36" s="76" t="n">
        <f aca="false">L37</f>
        <v>1908</v>
      </c>
      <c r="M36" s="76" t="n">
        <f aca="false">M37</f>
        <v>0</v>
      </c>
      <c r="N36" s="87" t="n">
        <f aca="false">L36+M36</f>
        <v>1908</v>
      </c>
      <c r="O36" s="76" t="n">
        <f aca="false">O37</f>
        <v>0</v>
      </c>
      <c r="P36" s="87" t="n">
        <f aca="false">N36+O36</f>
        <v>1908</v>
      </c>
      <c r="Q36" s="76" t="n">
        <f aca="false">Q37</f>
        <v>1908</v>
      </c>
    </row>
    <row r="37" customFormat="false" ht="46.8" hidden="false" customHeight="false" outlineLevel="0" collapsed="false">
      <c r="A37" s="40"/>
      <c r="B37" s="27" t="s">
        <v>116</v>
      </c>
      <c r="C37" s="71" t="n">
        <v>902</v>
      </c>
      <c r="D37" s="62" t="s">
        <v>19</v>
      </c>
      <c r="E37" s="62" t="s">
        <v>22</v>
      </c>
      <c r="F37" s="62" t="s">
        <v>372</v>
      </c>
      <c r="G37" s="62" t="s">
        <v>112</v>
      </c>
      <c r="H37" s="62" t="s">
        <v>20</v>
      </c>
      <c r="I37" s="62" t="s">
        <v>172</v>
      </c>
      <c r="J37" s="62" t="s">
        <v>117</v>
      </c>
      <c r="K37" s="76" t="n">
        <v>1908</v>
      </c>
      <c r="L37" s="76" t="n">
        <v>1908</v>
      </c>
      <c r="N37" s="87" t="n">
        <f aca="false">L37+M37</f>
        <v>1908</v>
      </c>
      <c r="P37" s="87" t="n">
        <f aca="false">N37+O37</f>
        <v>1908</v>
      </c>
      <c r="Q37" s="76" t="n">
        <v>1908</v>
      </c>
    </row>
    <row r="38" customFormat="false" ht="46.8" hidden="false" customHeight="false" outlineLevel="0" collapsed="false">
      <c r="A38" s="40"/>
      <c r="B38" s="27" t="s">
        <v>25</v>
      </c>
      <c r="C38" s="71" t="n">
        <v>902</v>
      </c>
      <c r="D38" s="62" t="s">
        <v>19</v>
      </c>
      <c r="E38" s="62" t="s">
        <v>26</v>
      </c>
      <c r="F38" s="62"/>
      <c r="G38" s="62"/>
      <c r="H38" s="62"/>
      <c r="I38" s="62"/>
      <c r="J38" s="62"/>
      <c r="K38" s="76" t="n">
        <f aca="false">K45</f>
        <v>80436.4</v>
      </c>
      <c r="L38" s="76" t="n">
        <f aca="false">L45+L39</f>
        <v>80380.4</v>
      </c>
      <c r="M38" s="76" t="n">
        <f aca="false">M45+M39</f>
        <v>264.1</v>
      </c>
      <c r="N38" s="87" t="n">
        <f aca="false">L38+M38</f>
        <v>80644.5</v>
      </c>
      <c r="O38" s="76" t="n">
        <f aca="false">O45+O39</f>
        <v>0</v>
      </c>
      <c r="P38" s="87" t="n">
        <f aca="false">N38+O38</f>
        <v>80644.5</v>
      </c>
      <c r="Q38" s="76" t="n">
        <f aca="false">Q45+Q39</f>
        <v>80644.5</v>
      </c>
    </row>
    <row r="39" customFormat="false" ht="31.2" hidden="false" customHeight="false" outlineLevel="0" collapsed="false">
      <c r="A39" s="40"/>
      <c r="B39" s="60" t="s">
        <v>227</v>
      </c>
      <c r="C39" s="43" t="n">
        <v>902</v>
      </c>
      <c r="D39" s="62" t="s">
        <v>19</v>
      </c>
      <c r="E39" s="62" t="s">
        <v>26</v>
      </c>
      <c r="F39" s="62" t="s">
        <v>50</v>
      </c>
      <c r="G39" s="62" t="s">
        <v>109</v>
      </c>
      <c r="H39" s="62" t="s">
        <v>20</v>
      </c>
      <c r="I39" s="62" t="s">
        <v>110</v>
      </c>
      <c r="J39" s="62"/>
      <c r="L39" s="76" t="n">
        <f aca="false">L40</f>
        <v>1010.6</v>
      </c>
      <c r="M39" s="76" t="n">
        <f aca="false">M40</f>
        <v>0</v>
      </c>
      <c r="N39" s="87" t="n">
        <f aca="false">L39+M39</f>
        <v>1010.6</v>
      </c>
      <c r="O39" s="76" t="n">
        <f aca="false">O40</f>
        <v>0</v>
      </c>
      <c r="P39" s="87" t="n">
        <f aca="false">N39+O39</f>
        <v>1010.6</v>
      </c>
      <c r="Q39" s="76" t="n">
        <f aca="false">Q40</f>
        <v>1010.6</v>
      </c>
    </row>
    <row r="40" customFormat="false" ht="31.2" hidden="false" customHeight="false" outlineLevel="0" collapsed="false">
      <c r="A40" s="40"/>
      <c r="B40" s="66" t="s">
        <v>228</v>
      </c>
      <c r="C40" s="43" t="n">
        <v>902</v>
      </c>
      <c r="D40" s="62" t="s">
        <v>19</v>
      </c>
      <c r="E40" s="62" t="s">
        <v>26</v>
      </c>
      <c r="F40" s="62" t="s">
        <v>50</v>
      </c>
      <c r="G40" s="62" t="s">
        <v>112</v>
      </c>
      <c r="H40" s="62" t="s">
        <v>20</v>
      </c>
      <c r="I40" s="62" t="s">
        <v>110</v>
      </c>
      <c r="J40" s="62"/>
      <c r="L40" s="76" t="n">
        <f aca="false">L41</f>
        <v>1010.6</v>
      </c>
      <c r="M40" s="76" t="n">
        <f aca="false">M41</f>
        <v>0</v>
      </c>
      <c r="N40" s="87" t="n">
        <f aca="false">L40+M40</f>
        <v>1010.6</v>
      </c>
      <c r="O40" s="76" t="n">
        <f aca="false">O41</f>
        <v>0</v>
      </c>
      <c r="P40" s="87" t="n">
        <f aca="false">N40+O40</f>
        <v>1010.6</v>
      </c>
      <c r="Q40" s="76" t="n">
        <f aca="false">Q41</f>
        <v>1010.6</v>
      </c>
    </row>
    <row r="41" customFormat="false" ht="31.2" hidden="false" customHeight="false" outlineLevel="0" collapsed="false">
      <c r="A41" s="40"/>
      <c r="B41" s="60" t="s">
        <v>232</v>
      </c>
      <c r="C41" s="43" t="n">
        <v>902</v>
      </c>
      <c r="D41" s="62" t="s">
        <v>19</v>
      </c>
      <c r="E41" s="62" t="s">
        <v>26</v>
      </c>
      <c r="F41" s="62" t="s">
        <v>50</v>
      </c>
      <c r="G41" s="62" t="s">
        <v>112</v>
      </c>
      <c r="H41" s="62" t="s">
        <v>22</v>
      </c>
      <c r="I41" s="62" t="s">
        <v>110</v>
      </c>
      <c r="J41" s="62"/>
      <c r="L41" s="76" t="n">
        <f aca="false">L42</f>
        <v>1010.6</v>
      </c>
      <c r="M41" s="76" t="n">
        <f aca="false">M42</f>
        <v>0</v>
      </c>
      <c r="N41" s="87" t="n">
        <f aca="false">L41+M41</f>
        <v>1010.6</v>
      </c>
      <c r="O41" s="76" t="n">
        <f aca="false">O42</f>
        <v>0</v>
      </c>
      <c r="P41" s="87" t="n">
        <f aca="false">N41+O41</f>
        <v>1010.6</v>
      </c>
      <c r="Q41" s="76" t="n">
        <f aca="false">Q42</f>
        <v>1010.6</v>
      </c>
    </row>
    <row r="42" customFormat="false" ht="31.2" hidden="false" customHeight="false" outlineLevel="0" collapsed="false">
      <c r="A42" s="40"/>
      <c r="B42" s="27" t="s">
        <v>237</v>
      </c>
      <c r="C42" s="71" t="n">
        <v>902</v>
      </c>
      <c r="D42" s="62" t="s">
        <v>19</v>
      </c>
      <c r="E42" s="62" t="s">
        <v>26</v>
      </c>
      <c r="F42" s="62" t="s">
        <v>50</v>
      </c>
      <c r="G42" s="62" t="s">
        <v>112</v>
      </c>
      <c r="H42" s="62" t="s">
        <v>22</v>
      </c>
      <c r="I42" s="62" t="s">
        <v>238</v>
      </c>
      <c r="J42" s="62"/>
      <c r="L42" s="87" t="n">
        <f aca="false">L43+L44</f>
        <v>1010.6</v>
      </c>
      <c r="M42" s="87" t="n">
        <f aca="false">M43+M44</f>
        <v>0</v>
      </c>
      <c r="N42" s="87" t="n">
        <f aca="false">L42+M42</f>
        <v>1010.6</v>
      </c>
      <c r="O42" s="87" t="n">
        <f aca="false">O43+O44</f>
        <v>0</v>
      </c>
      <c r="P42" s="87" t="n">
        <f aca="false">N42+O42</f>
        <v>1010.6</v>
      </c>
      <c r="Q42" s="87" t="n">
        <f aca="false">Q43+Q44</f>
        <v>1010.6</v>
      </c>
    </row>
    <row r="43" customFormat="false" ht="46.8" hidden="false" customHeight="false" outlineLevel="0" collapsed="false">
      <c r="A43" s="40"/>
      <c r="B43" s="27" t="s">
        <v>116</v>
      </c>
      <c r="C43" s="71" t="n">
        <v>902</v>
      </c>
      <c r="D43" s="62" t="s">
        <v>19</v>
      </c>
      <c r="E43" s="62" t="s">
        <v>26</v>
      </c>
      <c r="F43" s="62" t="s">
        <v>50</v>
      </c>
      <c r="G43" s="62" t="s">
        <v>112</v>
      </c>
      <c r="H43" s="62" t="s">
        <v>22</v>
      </c>
      <c r="I43" s="62" t="s">
        <v>238</v>
      </c>
      <c r="J43" s="62" t="s">
        <v>117</v>
      </c>
      <c r="L43" s="76" t="n">
        <v>976.6</v>
      </c>
      <c r="N43" s="87" t="n">
        <f aca="false">L43+M43</f>
        <v>976.6</v>
      </c>
      <c r="P43" s="87" t="n">
        <f aca="false">N43+O43</f>
        <v>976.6</v>
      </c>
      <c r="Q43" s="76" t="n">
        <v>976.6</v>
      </c>
    </row>
    <row r="44" customFormat="false" ht="15.6" hidden="false" customHeight="false" outlineLevel="0" collapsed="false">
      <c r="A44" s="40"/>
      <c r="B44" s="27" t="s">
        <v>118</v>
      </c>
      <c r="C44" s="71" t="n">
        <v>902</v>
      </c>
      <c r="D44" s="62" t="s">
        <v>19</v>
      </c>
      <c r="E44" s="62" t="s">
        <v>26</v>
      </c>
      <c r="F44" s="62" t="s">
        <v>50</v>
      </c>
      <c r="G44" s="62" t="s">
        <v>112</v>
      </c>
      <c r="H44" s="62" t="s">
        <v>22</v>
      </c>
      <c r="I44" s="62" t="s">
        <v>238</v>
      </c>
      <c r="J44" s="62" t="s">
        <v>119</v>
      </c>
      <c r="L44" s="76" t="n">
        <v>34</v>
      </c>
      <c r="N44" s="87" t="n">
        <f aca="false">L44+M44</f>
        <v>34</v>
      </c>
      <c r="P44" s="87" t="n">
        <f aca="false">N44+O44</f>
        <v>34</v>
      </c>
      <c r="Q44" s="76" t="n">
        <v>34</v>
      </c>
    </row>
    <row r="45" customFormat="false" ht="15.6" hidden="false" customHeight="false" outlineLevel="0" collapsed="false">
      <c r="A45" s="40"/>
      <c r="B45" s="27" t="s">
        <v>379</v>
      </c>
      <c r="C45" s="71" t="n">
        <v>902</v>
      </c>
      <c r="D45" s="62" t="s">
        <v>19</v>
      </c>
      <c r="E45" s="62" t="s">
        <v>26</v>
      </c>
      <c r="F45" s="62" t="s">
        <v>380</v>
      </c>
      <c r="G45" s="62" t="s">
        <v>109</v>
      </c>
      <c r="H45" s="62" t="s">
        <v>20</v>
      </c>
      <c r="I45" s="62" t="s">
        <v>110</v>
      </c>
      <c r="J45" s="62"/>
      <c r="K45" s="76" t="n">
        <f aca="false">K46+K51</f>
        <v>80436.4</v>
      </c>
      <c r="L45" s="76" t="n">
        <f aca="false">L46+L51</f>
        <v>79369.8</v>
      </c>
      <c r="M45" s="76" t="n">
        <f aca="false">M46+M51</f>
        <v>264.1</v>
      </c>
      <c r="N45" s="87" t="n">
        <f aca="false">L45+M45</f>
        <v>79633.9</v>
      </c>
      <c r="O45" s="76" t="n">
        <f aca="false">O46+O51</f>
        <v>0</v>
      </c>
      <c r="P45" s="87" t="n">
        <f aca="false">N45+O45</f>
        <v>79633.9</v>
      </c>
      <c r="Q45" s="76" t="n">
        <f aca="false">Q46+Q51</f>
        <v>79633.9</v>
      </c>
    </row>
    <row r="46" customFormat="false" ht="15.6" hidden="false" customHeight="false" outlineLevel="0" collapsed="false">
      <c r="A46" s="40"/>
      <c r="B46" s="27" t="s">
        <v>381</v>
      </c>
      <c r="C46" s="71" t="n">
        <v>902</v>
      </c>
      <c r="D46" s="62" t="s">
        <v>19</v>
      </c>
      <c r="E46" s="62" t="s">
        <v>26</v>
      </c>
      <c r="F46" s="62" t="s">
        <v>380</v>
      </c>
      <c r="G46" s="62" t="s">
        <v>112</v>
      </c>
      <c r="H46" s="62" t="s">
        <v>20</v>
      </c>
      <c r="I46" s="62" t="s">
        <v>110</v>
      </c>
      <c r="J46" s="62"/>
      <c r="K46" s="76" t="n">
        <f aca="false">K47</f>
        <v>76812.7</v>
      </c>
      <c r="L46" s="76" t="n">
        <f aca="false">L47</f>
        <v>76756.7</v>
      </c>
      <c r="M46" s="76" t="n">
        <f aca="false">M47</f>
        <v>264.1</v>
      </c>
      <c r="N46" s="87" t="n">
        <f aca="false">L46+M46</f>
        <v>77020.8</v>
      </c>
      <c r="O46" s="76" t="n">
        <f aca="false">O47</f>
        <v>0</v>
      </c>
      <c r="P46" s="87" t="n">
        <f aca="false">N46+O46</f>
        <v>77020.8</v>
      </c>
      <c r="Q46" s="76" t="n">
        <f aca="false">Q47</f>
        <v>77020.8</v>
      </c>
    </row>
    <row r="47" customFormat="false" ht="15.6" hidden="false" customHeight="false" outlineLevel="0" collapsed="false">
      <c r="A47" s="40"/>
      <c r="B47" s="17" t="s">
        <v>171</v>
      </c>
      <c r="C47" s="71" t="n">
        <v>902</v>
      </c>
      <c r="D47" s="62" t="s">
        <v>19</v>
      </c>
      <c r="E47" s="62" t="s">
        <v>26</v>
      </c>
      <c r="F47" s="62" t="s">
        <v>380</v>
      </c>
      <c r="G47" s="62" t="s">
        <v>112</v>
      </c>
      <c r="H47" s="62" t="s">
        <v>20</v>
      </c>
      <c r="I47" s="62" t="s">
        <v>172</v>
      </c>
      <c r="J47" s="62"/>
      <c r="K47" s="76" t="n">
        <f aca="false">K48+K49+K50</f>
        <v>76812.7</v>
      </c>
      <c r="L47" s="76" t="n">
        <f aca="false">L48+L49+L50</f>
        <v>76756.7</v>
      </c>
      <c r="M47" s="76" t="n">
        <f aca="false">M48+M49+M50</f>
        <v>264.1</v>
      </c>
      <c r="N47" s="87" t="n">
        <f aca="false">L47+M47</f>
        <v>77020.8</v>
      </c>
      <c r="O47" s="76" t="n">
        <f aca="false">O48+O49+O50</f>
        <v>0</v>
      </c>
      <c r="P47" s="87" t="n">
        <f aca="false">N47+O47</f>
        <v>77020.8</v>
      </c>
      <c r="Q47" s="76" t="n">
        <f aca="false">Q48+Q49+Q50</f>
        <v>77020.8</v>
      </c>
    </row>
    <row r="48" customFormat="false" ht="46.8" hidden="false" customHeight="false" outlineLevel="0" collapsed="false">
      <c r="A48" s="40"/>
      <c r="B48" s="27" t="s">
        <v>116</v>
      </c>
      <c r="C48" s="71" t="n">
        <v>902</v>
      </c>
      <c r="D48" s="62" t="s">
        <v>19</v>
      </c>
      <c r="E48" s="62" t="s">
        <v>26</v>
      </c>
      <c r="F48" s="62" t="s">
        <v>380</v>
      </c>
      <c r="G48" s="62" t="s">
        <v>112</v>
      </c>
      <c r="H48" s="62" t="s">
        <v>20</v>
      </c>
      <c r="I48" s="62" t="s">
        <v>172</v>
      </c>
      <c r="J48" s="62" t="s">
        <v>117</v>
      </c>
      <c r="K48" s="76" t="n">
        <v>66424.6</v>
      </c>
      <c r="L48" s="76" t="n">
        <v>66424.6</v>
      </c>
      <c r="N48" s="87" t="n">
        <f aca="false">L48+M48</f>
        <v>66424.6</v>
      </c>
      <c r="P48" s="87" t="n">
        <f aca="false">N48+O48</f>
        <v>66424.6</v>
      </c>
      <c r="Q48" s="76" t="n">
        <v>66424.6</v>
      </c>
    </row>
    <row r="49" customFormat="false" ht="15.6" hidden="false" customHeight="false" outlineLevel="0" collapsed="false">
      <c r="A49" s="40"/>
      <c r="B49" s="27" t="s">
        <v>118</v>
      </c>
      <c r="C49" s="71" t="n">
        <v>902</v>
      </c>
      <c r="D49" s="62" t="s">
        <v>19</v>
      </c>
      <c r="E49" s="62" t="s">
        <v>26</v>
      </c>
      <c r="F49" s="62" t="s">
        <v>380</v>
      </c>
      <c r="G49" s="62" t="s">
        <v>112</v>
      </c>
      <c r="H49" s="62" t="s">
        <v>20</v>
      </c>
      <c r="I49" s="62" t="s">
        <v>172</v>
      </c>
      <c r="J49" s="62" t="s">
        <v>119</v>
      </c>
      <c r="K49" s="76" t="n">
        <v>10014</v>
      </c>
      <c r="L49" s="76" t="n">
        <v>9958</v>
      </c>
      <c r="N49" s="87" t="n">
        <f aca="false">L49+M49</f>
        <v>9958</v>
      </c>
      <c r="P49" s="87" t="n">
        <f aca="false">N49+O49</f>
        <v>9958</v>
      </c>
      <c r="Q49" s="76" t="n">
        <v>9958</v>
      </c>
    </row>
    <row r="50" customFormat="false" ht="15.6" hidden="false" customHeight="false" outlineLevel="0" collapsed="false">
      <c r="A50" s="40"/>
      <c r="B50" s="27" t="s">
        <v>122</v>
      </c>
      <c r="C50" s="71" t="n">
        <v>902</v>
      </c>
      <c r="D50" s="62" t="s">
        <v>19</v>
      </c>
      <c r="E50" s="62" t="s">
        <v>26</v>
      </c>
      <c r="F50" s="62" t="s">
        <v>380</v>
      </c>
      <c r="G50" s="62" t="s">
        <v>112</v>
      </c>
      <c r="H50" s="62" t="s">
        <v>20</v>
      </c>
      <c r="I50" s="62" t="s">
        <v>172</v>
      </c>
      <c r="J50" s="62" t="s">
        <v>123</v>
      </c>
      <c r="K50" s="76" t="n">
        <v>374.1</v>
      </c>
      <c r="L50" s="76" t="n">
        <v>374.1</v>
      </c>
      <c r="M50" s="76" t="n">
        <v>264.1</v>
      </c>
      <c r="N50" s="87" t="n">
        <f aca="false">L50+M50</f>
        <v>638.2</v>
      </c>
      <c r="P50" s="87" t="n">
        <f aca="false">N50+O50</f>
        <v>638.2</v>
      </c>
      <c r="Q50" s="76" t="n">
        <v>638.2</v>
      </c>
    </row>
    <row r="51" customFormat="false" ht="15.6" hidden="false" customHeight="false" outlineLevel="0" collapsed="false">
      <c r="A51" s="40"/>
      <c r="B51" s="17" t="s">
        <v>382</v>
      </c>
      <c r="C51" s="71" t="n">
        <v>902</v>
      </c>
      <c r="D51" s="62" t="s">
        <v>19</v>
      </c>
      <c r="E51" s="62" t="s">
        <v>26</v>
      </c>
      <c r="F51" s="62" t="s">
        <v>380</v>
      </c>
      <c r="G51" s="62" t="s">
        <v>131</v>
      </c>
      <c r="H51" s="62" t="s">
        <v>20</v>
      </c>
      <c r="I51" s="62" t="s">
        <v>110</v>
      </c>
      <c r="J51" s="62"/>
      <c r="K51" s="76" t="n">
        <f aca="false">K52+K55+K58</f>
        <v>3623.7</v>
      </c>
      <c r="L51" s="76" t="n">
        <f aca="false">L52+L55+L58</f>
        <v>2613.1</v>
      </c>
      <c r="M51" s="76" t="n">
        <f aca="false">M52+M55+M58</f>
        <v>0</v>
      </c>
      <c r="N51" s="87" t="n">
        <f aca="false">L51+M51</f>
        <v>2613.1</v>
      </c>
      <c r="O51" s="76" t="n">
        <f aca="false">O52+O55+O58</f>
        <v>0</v>
      </c>
      <c r="P51" s="87" t="n">
        <f aca="false">N51+O51</f>
        <v>2613.1</v>
      </c>
      <c r="Q51" s="76" t="n">
        <f aca="false">Q52+Q55+Q58</f>
        <v>2613.1</v>
      </c>
    </row>
    <row r="52" customFormat="false" ht="31.2" hidden="false" customHeight="false" outlineLevel="0" collapsed="false">
      <c r="A52" s="40"/>
      <c r="B52" s="17" t="s">
        <v>389</v>
      </c>
      <c r="C52" s="71" t="n">
        <v>902</v>
      </c>
      <c r="D52" s="62" t="s">
        <v>19</v>
      </c>
      <c r="E52" s="62" t="s">
        <v>26</v>
      </c>
      <c r="F52" s="62" t="s">
        <v>380</v>
      </c>
      <c r="G52" s="62" t="s">
        <v>131</v>
      </c>
      <c r="H52" s="62" t="s">
        <v>20</v>
      </c>
      <c r="I52" s="62" t="s">
        <v>390</v>
      </c>
      <c r="J52" s="62"/>
      <c r="K52" s="76" t="n">
        <f aca="false">K53+K54</f>
        <v>506.2</v>
      </c>
      <c r="L52" s="76" t="n">
        <f aca="false">L53+L54</f>
        <v>506.2</v>
      </c>
      <c r="M52" s="76" t="n">
        <f aca="false">M53+M54</f>
        <v>0</v>
      </c>
      <c r="N52" s="87" t="n">
        <f aca="false">L52+M52</f>
        <v>506.2</v>
      </c>
      <c r="O52" s="76" t="n">
        <f aca="false">O53+O54</f>
        <v>0</v>
      </c>
      <c r="P52" s="87" t="n">
        <f aca="false">N52+O52</f>
        <v>506.2</v>
      </c>
      <c r="Q52" s="76" t="n">
        <f aca="false">Q53+Q54</f>
        <v>506.2</v>
      </c>
    </row>
    <row r="53" customFormat="false" ht="46.8" hidden="false" customHeight="false" outlineLevel="0" collapsed="false">
      <c r="A53" s="40"/>
      <c r="B53" s="27" t="s">
        <v>116</v>
      </c>
      <c r="C53" s="71" t="n">
        <v>902</v>
      </c>
      <c r="D53" s="62" t="s">
        <v>19</v>
      </c>
      <c r="E53" s="62" t="s">
        <v>26</v>
      </c>
      <c r="F53" s="62" t="s">
        <v>380</v>
      </c>
      <c r="G53" s="62" t="s">
        <v>131</v>
      </c>
      <c r="H53" s="62" t="s">
        <v>20</v>
      </c>
      <c r="I53" s="62" t="s">
        <v>390</v>
      </c>
      <c r="J53" s="62" t="s">
        <v>117</v>
      </c>
      <c r="K53" s="76" t="n">
        <v>488.1</v>
      </c>
      <c r="L53" s="76" t="n">
        <v>488.1</v>
      </c>
      <c r="N53" s="87" t="n">
        <f aca="false">L53+M53</f>
        <v>488.1</v>
      </c>
      <c r="P53" s="87" t="n">
        <f aca="false">N53+O53</f>
        <v>488.1</v>
      </c>
      <c r="Q53" s="76" t="n">
        <v>488.1</v>
      </c>
    </row>
    <row r="54" customFormat="false" ht="15.6" hidden="false" customHeight="false" outlineLevel="0" collapsed="false">
      <c r="A54" s="40"/>
      <c r="B54" s="27" t="s">
        <v>118</v>
      </c>
      <c r="C54" s="71" t="n">
        <v>902</v>
      </c>
      <c r="D54" s="62" t="s">
        <v>19</v>
      </c>
      <c r="E54" s="62" t="s">
        <v>26</v>
      </c>
      <c r="F54" s="62" t="s">
        <v>380</v>
      </c>
      <c r="G54" s="62" t="s">
        <v>131</v>
      </c>
      <c r="H54" s="62" t="s">
        <v>20</v>
      </c>
      <c r="I54" s="62" t="s">
        <v>390</v>
      </c>
      <c r="J54" s="62" t="s">
        <v>119</v>
      </c>
      <c r="K54" s="76" t="n">
        <v>18.1</v>
      </c>
      <c r="L54" s="76" t="n">
        <v>18.1</v>
      </c>
      <c r="N54" s="87" t="n">
        <f aca="false">L54+M54</f>
        <v>18.1</v>
      </c>
      <c r="P54" s="87" t="n">
        <f aca="false">N54+O54</f>
        <v>18.1</v>
      </c>
      <c r="Q54" s="76" t="n">
        <v>18.1</v>
      </c>
    </row>
    <row r="55" customFormat="false" ht="31.2" hidden="false" customHeight="false" outlineLevel="0" collapsed="false">
      <c r="A55" s="40"/>
      <c r="B55" s="17" t="s">
        <v>391</v>
      </c>
      <c r="C55" s="71" t="n">
        <v>902</v>
      </c>
      <c r="D55" s="62" t="s">
        <v>19</v>
      </c>
      <c r="E55" s="62" t="s">
        <v>26</v>
      </c>
      <c r="F55" s="62" t="s">
        <v>380</v>
      </c>
      <c r="G55" s="62" t="s">
        <v>131</v>
      </c>
      <c r="H55" s="62" t="s">
        <v>20</v>
      </c>
      <c r="I55" s="62" t="s">
        <v>392</v>
      </c>
      <c r="J55" s="62"/>
      <c r="K55" s="76" t="n">
        <f aca="false">K56+K57</f>
        <v>2106.9</v>
      </c>
      <c r="L55" s="76" t="n">
        <f aca="false">L56+L57</f>
        <v>2106.9</v>
      </c>
      <c r="M55" s="76" t="n">
        <f aca="false">M56+M57</f>
        <v>0</v>
      </c>
      <c r="N55" s="87" t="n">
        <f aca="false">L55+M55</f>
        <v>2106.9</v>
      </c>
      <c r="O55" s="76" t="n">
        <f aca="false">O56+O57</f>
        <v>0</v>
      </c>
      <c r="P55" s="87" t="n">
        <f aca="false">N55+O55</f>
        <v>2106.9</v>
      </c>
      <c r="Q55" s="76" t="n">
        <f aca="false">Q56+Q57</f>
        <v>2106.9</v>
      </c>
    </row>
    <row r="56" customFormat="false" ht="46.8" hidden="false" customHeight="false" outlineLevel="0" collapsed="false">
      <c r="A56" s="40"/>
      <c r="B56" s="27" t="s">
        <v>116</v>
      </c>
      <c r="C56" s="71" t="n">
        <v>902</v>
      </c>
      <c r="D56" s="62" t="s">
        <v>19</v>
      </c>
      <c r="E56" s="62" t="s">
        <v>26</v>
      </c>
      <c r="F56" s="62" t="s">
        <v>380</v>
      </c>
      <c r="G56" s="62" t="s">
        <v>131</v>
      </c>
      <c r="H56" s="62" t="s">
        <v>20</v>
      </c>
      <c r="I56" s="62" t="s">
        <v>392</v>
      </c>
      <c r="J56" s="62" t="s">
        <v>117</v>
      </c>
      <c r="K56" s="76" t="n">
        <v>2051.4</v>
      </c>
      <c r="L56" s="76" t="n">
        <v>2051.4</v>
      </c>
      <c r="N56" s="87" t="n">
        <f aca="false">L56+M56</f>
        <v>2051.4</v>
      </c>
      <c r="P56" s="87" t="n">
        <f aca="false">N56+O56</f>
        <v>2051.4</v>
      </c>
      <c r="Q56" s="76" t="n">
        <v>2051.4</v>
      </c>
    </row>
    <row r="57" customFormat="false" ht="15.6" hidden="false" customHeight="false" outlineLevel="0" collapsed="false">
      <c r="A57" s="40"/>
      <c r="B57" s="27" t="s">
        <v>118</v>
      </c>
      <c r="C57" s="71" t="n">
        <v>902</v>
      </c>
      <c r="D57" s="62" t="s">
        <v>19</v>
      </c>
      <c r="E57" s="62" t="s">
        <v>26</v>
      </c>
      <c r="F57" s="62" t="s">
        <v>380</v>
      </c>
      <c r="G57" s="62" t="s">
        <v>131</v>
      </c>
      <c r="H57" s="62" t="s">
        <v>20</v>
      </c>
      <c r="I57" s="62" t="s">
        <v>392</v>
      </c>
      <c r="J57" s="62" t="s">
        <v>119</v>
      </c>
      <c r="K57" s="76" t="n">
        <v>55.5</v>
      </c>
      <c r="L57" s="76" t="n">
        <v>55.5</v>
      </c>
      <c r="N57" s="87" t="n">
        <f aca="false">L57+M57</f>
        <v>55.5</v>
      </c>
      <c r="P57" s="87" t="n">
        <f aca="false">N57+O57</f>
        <v>55.5</v>
      </c>
      <c r="Q57" s="76" t="n">
        <v>55.5</v>
      </c>
    </row>
    <row r="58" customFormat="false" ht="0.6" hidden="false" customHeight="true" outlineLevel="0" collapsed="false">
      <c r="A58" s="40"/>
      <c r="B58" s="27" t="s">
        <v>237</v>
      </c>
      <c r="C58" s="43" t="n">
        <v>902</v>
      </c>
      <c r="D58" s="62" t="s">
        <v>19</v>
      </c>
      <c r="E58" s="62" t="s">
        <v>26</v>
      </c>
      <c r="F58" s="62" t="s">
        <v>380</v>
      </c>
      <c r="G58" s="62" t="s">
        <v>131</v>
      </c>
      <c r="H58" s="62" t="s">
        <v>20</v>
      </c>
      <c r="I58" s="62" t="s">
        <v>238</v>
      </c>
      <c r="J58" s="62"/>
      <c r="K58" s="76" t="n">
        <f aca="false">K59+K60</f>
        <v>1010.6</v>
      </c>
      <c r="L58" s="76" t="n">
        <f aca="false">L59+L60</f>
        <v>0</v>
      </c>
      <c r="M58" s="76" t="n">
        <f aca="false">M59+M60</f>
        <v>0</v>
      </c>
      <c r="N58" s="87" t="n">
        <f aca="false">L58+M58</f>
        <v>0</v>
      </c>
      <c r="O58" s="76" t="n">
        <f aca="false">O59+O60</f>
        <v>0</v>
      </c>
      <c r="P58" s="87" t="n">
        <f aca="false">N58+O58</f>
        <v>0</v>
      </c>
      <c r="Q58" s="76" t="n">
        <f aca="false">Q59+Q60</f>
        <v>0</v>
      </c>
    </row>
    <row r="59" customFormat="false" ht="46.8" hidden="true" customHeight="false" outlineLevel="0" collapsed="false">
      <c r="A59" s="40"/>
      <c r="B59" s="27" t="s">
        <v>116</v>
      </c>
      <c r="C59" s="43" t="n">
        <v>902</v>
      </c>
      <c r="D59" s="62" t="s">
        <v>19</v>
      </c>
      <c r="E59" s="62" t="s">
        <v>26</v>
      </c>
      <c r="F59" s="62" t="s">
        <v>380</v>
      </c>
      <c r="G59" s="62" t="s">
        <v>131</v>
      </c>
      <c r="H59" s="62" t="s">
        <v>20</v>
      </c>
      <c r="I59" s="62" t="s">
        <v>238</v>
      </c>
      <c r="J59" s="62" t="s">
        <v>117</v>
      </c>
      <c r="K59" s="76" t="n">
        <v>976.6</v>
      </c>
      <c r="N59" s="87" t="n">
        <f aca="false">L59+M59</f>
        <v>0</v>
      </c>
      <c r="P59" s="87" t="n">
        <f aca="false">N59+O59</f>
        <v>0</v>
      </c>
    </row>
    <row r="60" customFormat="false" ht="15.6" hidden="true" customHeight="false" outlineLevel="0" collapsed="false">
      <c r="A60" s="40"/>
      <c r="B60" s="27" t="s">
        <v>118</v>
      </c>
      <c r="C60" s="43" t="n">
        <v>902</v>
      </c>
      <c r="D60" s="62" t="s">
        <v>19</v>
      </c>
      <c r="E60" s="62" t="s">
        <v>26</v>
      </c>
      <c r="F60" s="62" t="s">
        <v>380</v>
      </c>
      <c r="G60" s="62" t="s">
        <v>131</v>
      </c>
      <c r="H60" s="62" t="s">
        <v>20</v>
      </c>
      <c r="I60" s="62" t="s">
        <v>238</v>
      </c>
      <c r="J60" s="62" t="s">
        <v>119</v>
      </c>
      <c r="K60" s="76" t="n">
        <v>34</v>
      </c>
      <c r="N60" s="87" t="n">
        <f aca="false">L60+M60</f>
        <v>0</v>
      </c>
      <c r="P60" s="87" t="n">
        <f aca="false">N60+O60</f>
        <v>0</v>
      </c>
    </row>
    <row r="61" customFormat="false" ht="15.6" hidden="false" customHeight="false" outlineLevel="0" collapsed="false">
      <c r="A61" s="40"/>
      <c r="B61" s="27" t="s">
        <v>29</v>
      </c>
      <c r="C61" s="43" t="n">
        <v>902</v>
      </c>
      <c r="D61" s="62" t="s">
        <v>19</v>
      </c>
      <c r="E61" s="62" t="s">
        <v>30</v>
      </c>
      <c r="F61" s="62"/>
      <c r="G61" s="62"/>
      <c r="H61" s="62"/>
      <c r="I61" s="62"/>
      <c r="J61" s="62"/>
      <c r="K61" s="76" t="n">
        <f aca="false">K62</f>
        <v>900</v>
      </c>
      <c r="L61" s="76" t="n">
        <f aca="false">L62</f>
        <v>900</v>
      </c>
      <c r="M61" s="76" t="n">
        <f aca="false">M62</f>
        <v>0</v>
      </c>
      <c r="N61" s="87" t="n">
        <f aca="false">L61+M61</f>
        <v>900</v>
      </c>
      <c r="O61" s="76" t="n">
        <f aca="false">O62</f>
        <v>0</v>
      </c>
      <c r="P61" s="87" t="n">
        <f aca="false">N61+O61</f>
        <v>900</v>
      </c>
      <c r="Q61" s="76" t="n">
        <f aca="false">Q62</f>
        <v>900</v>
      </c>
    </row>
    <row r="62" customFormat="false" ht="15.6" hidden="false" customHeight="false" outlineLevel="0" collapsed="false">
      <c r="A62" s="40"/>
      <c r="B62" s="27" t="s">
        <v>379</v>
      </c>
      <c r="C62" s="43" t="n">
        <v>902</v>
      </c>
      <c r="D62" s="62" t="s">
        <v>19</v>
      </c>
      <c r="E62" s="62" t="s">
        <v>30</v>
      </c>
      <c r="F62" s="62" t="s">
        <v>380</v>
      </c>
      <c r="G62" s="62" t="s">
        <v>109</v>
      </c>
      <c r="H62" s="62" t="s">
        <v>20</v>
      </c>
      <c r="I62" s="62" t="s">
        <v>110</v>
      </c>
      <c r="J62" s="62"/>
      <c r="K62" s="76" t="n">
        <f aca="false">K63</f>
        <v>900</v>
      </c>
      <c r="L62" s="76" t="n">
        <f aca="false">L63</f>
        <v>900</v>
      </c>
      <c r="M62" s="76" t="n">
        <f aca="false">M63</f>
        <v>0</v>
      </c>
      <c r="N62" s="87" t="n">
        <f aca="false">L62+M62</f>
        <v>900</v>
      </c>
      <c r="O62" s="76" t="n">
        <f aca="false">O63</f>
        <v>0</v>
      </c>
      <c r="P62" s="87" t="n">
        <f aca="false">N62+O62</f>
        <v>900</v>
      </c>
      <c r="Q62" s="76" t="n">
        <f aca="false">Q63</f>
        <v>900</v>
      </c>
    </row>
    <row r="63" customFormat="false" ht="15.6" hidden="false" customHeight="false" outlineLevel="0" collapsed="false">
      <c r="A63" s="40"/>
      <c r="B63" s="27" t="s">
        <v>393</v>
      </c>
      <c r="C63" s="43" t="n">
        <v>902</v>
      </c>
      <c r="D63" s="62" t="s">
        <v>19</v>
      </c>
      <c r="E63" s="62" t="s">
        <v>30</v>
      </c>
      <c r="F63" s="62" t="s">
        <v>380</v>
      </c>
      <c r="G63" s="62" t="s">
        <v>135</v>
      </c>
      <c r="H63" s="62" t="s">
        <v>20</v>
      </c>
      <c r="I63" s="62" t="s">
        <v>110</v>
      </c>
      <c r="J63" s="62"/>
      <c r="K63" s="76" t="n">
        <f aca="false">K64</f>
        <v>900</v>
      </c>
      <c r="L63" s="76" t="n">
        <f aca="false">L64</f>
        <v>900</v>
      </c>
      <c r="M63" s="76" t="n">
        <f aca="false">M64</f>
        <v>0</v>
      </c>
      <c r="N63" s="87" t="n">
        <f aca="false">L63+M63</f>
        <v>900</v>
      </c>
      <c r="O63" s="76" t="n">
        <f aca="false">O64</f>
        <v>0</v>
      </c>
      <c r="P63" s="87" t="n">
        <f aca="false">N63+O63</f>
        <v>900</v>
      </c>
      <c r="Q63" s="76" t="n">
        <f aca="false">Q64</f>
        <v>900</v>
      </c>
    </row>
    <row r="64" customFormat="false" ht="15.6" hidden="false" customHeight="false" outlineLevel="0" collapsed="false">
      <c r="A64" s="40"/>
      <c r="B64" s="27" t="s">
        <v>394</v>
      </c>
      <c r="C64" s="43" t="n">
        <v>902</v>
      </c>
      <c r="D64" s="62" t="s">
        <v>19</v>
      </c>
      <c r="E64" s="62" t="s">
        <v>30</v>
      </c>
      <c r="F64" s="62" t="s">
        <v>380</v>
      </c>
      <c r="G64" s="62" t="s">
        <v>135</v>
      </c>
      <c r="H64" s="62" t="s">
        <v>20</v>
      </c>
      <c r="I64" s="62" t="s">
        <v>395</v>
      </c>
      <c r="J64" s="62"/>
      <c r="K64" s="76" t="n">
        <f aca="false">K65</f>
        <v>900</v>
      </c>
      <c r="L64" s="76" t="n">
        <f aca="false">L65</f>
        <v>900</v>
      </c>
      <c r="M64" s="76" t="n">
        <f aca="false">M65</f>
        <v>0</v>
      </c>
      <c r="N64" s="87" t="n">
        <f aca="false">L64+M64</f>
        <v>900</v>
      </c>
      <c r="O64" s="76" t="n">
        <f aca="false">O65</f>
        <v>0</v>
      </c>
      <c r="P64" s="87" t="n">
        <f aca="false">N64+O64</f>
        <v>900</v>
      </c>
      <c r="Q64" s="76" t="n">
        <f aca="false">Q65</f>
        <v>900</v>
      </c>
    </row>
    <row r="65" customFormat="false" ht="15.6" hidden="false" customHeight="false" outlineLevel="0" collapsed="false">
      <c r="A65" s="40"/>
      <c r="B65" s="27" t="s">
        <v>122</v>
      </c>
      <c r="C65" s="43" t="n">
        <v>902</v>
      </c>
      <c r="D65" s="62" t="s">
        <v>19</v>
      </c>
      <c r="E65" s="62" t="s">
        <v>30</v>
      </c>
      <c r="F65" s="62" t="s">
        <v>380</v>
      </c>
      <c r="G65" s="62" t="s">
        <v>135</v>
      </c>
      <c r="H65" s="62" t="s">
        <v>20</v>
      </c>
      <c r="I65" s="62" t="s">
        <v>395</v>
      </c>
      <c r="J65" s="62" t="s">
        <v>123</v>
      </c>
      <c r="K65" s="76" t="n">
        <v>900</v>
      </c>
      <c r="L65" s="76" t="n">
        <v>900</v>
      </c>
      <c r="N65" s="87" t="n">
        <f aca="false">L65+M65</f>
        <v>900</v>
      </c>
      <c r="P65" s="87" t="n">
        <f aca="false">N65+O65</f>
        <v>900</v>
      </c>
      <c r="Q65" s="76" t="n">
        <v>900</v>
      </c>
    </row>
    <row r="66" customFormat="false" ht="15.6" hidden="false" customHeight="false" outlineLevel="0" collapsed="false">
      <c r="A66" s="40"/>
      <c r="B66" s="27" t="s">
        <v>31</v>
      </c>
      <c r="C66" s="71" t="n">
        <v>902</v>
      </c>
      <c r="D66" s="62" t="s">
        <v>19</v>
      </c>
      <c r="E66" s="62" t="s">
        <v>32</v>
      </c>
      <c r="F66" s="62"/>
      <c r="G66" s="62"/>
      <c r="H66" s="62"/>
      <c r="I66" s="62"/>
      <c r="J66" s="62"/>
      <c r="K66" s="76" t="e">
        <f aca="false">K67++K72+K77+K86+K105+K110+K125</f>
        <v>#REF!</v>
      </c>
      <c r="L66" s="76" t="n">
        <f aca="false">L67++L72+L77+L86+L105+L110+L125</f>
        <v>53679.1</v>
      </c>
      <c r="M66" s="76" t="n">
        <f aca="false">M67++M72+M77+M86+M105+M110+M125</f>
        <v>7.8</v>
      </c>
      <c r="N66" s="87" t="n">
        <f aca="false">L66+M66</f>
        <v>53686.9</v>
      </c>
      <c r="O66" s="76" t="n">
        <f aca="false">O67++O72+O77+O86+O105+O110+O125</f>
        <v>3.64153152077051E-013</v>
      </c>
      <c r="P66" s="87" t="n">
        <f aca="false">N66+O66</f>
        <v>53686.9</v>
      </c>
      <c r="Q66" s="76" t="n">
        <f aca="false">Q67++Q72+Q77+Q86+Q105+Q110+Q125</f>
        <v>53729.8</v>
      </c>
    </row>
    <row r="67" customFormat="false" ht="31.2" hidden="false" customHeight="false" outlineLevel="0" collapsed="false">
      <c r="A67" s="40"/>
      <c r="B67" s="60" t="s">
        <v>251</v>
      </c>
      <c r="C67" s="43" t="n">
        <v>902</v>
      </c>
      <c r="D67" s="62" t="s">
        <v>19</v>
      </c>
      <c r="E67" s="62" t="s">
        <v>32</v>
      </c>
      <c r="F67" s="62" t="s">
        <v>59</v>
      </c>
      <c r="G67" s="62" t="s">
        <v>109</v>
      </c>
      <c r="H67" s="62" t="s">
        <v>20</v>
      </c>
      <c r="I67" s="62" t="s">
        <v>110</v>
      </c>
      <c r="J67" s="62"/>
      <c r="K67" s="76" t="e">
        <f aca="false">K68+#REF!</f>
        <v>#REF!</v>
      </c>
      <c r="L67" s="76" t="n">
        <f aca="false">L68</f>
        <v>20</v>
      </c>
      <c r="M67" s="76" t="n">
        <f aca="false">M68</f>
        <v>0</v>
      </c>
      <c r="N67" s="87" t="n">
        <f aca="false">L67+M67</f>
        <v>20</v>
      </c>
      <c r="O67" s="76" t="n">
        <f aca="false">O68</f>
        <v>0</v>
      </c>
      <c r="P67" s="87" t="n">
        <f aca="false">N67+O67</f>
        <v>20</v>
      </c>
      <c r="Q67" s="76" t="n">
        <f aca="false">Q68</f>
        <v>20</v>
      </c>
    </row>
    <row r="68" customFormat="false" ht="46.8" hidden="false" customHeight="false" outlineLevel="0" collapsed="false">
      <c r="A68" s="40"/>
      <c r="B68" s="19" t="s">
        <v>268</v>
      </c>
      <c r="C68" s="43" t="n">
        <v>902</v>
      </c>
      <c r="D68" s="62" t="s">
        <v>19</v>
      </c>
      <c r="E68" s="62" t="s">
        <v>32</v>
      </c>
      <c r="F68" s="62" t="s">
        <v>59</v>
      </c>
      <c r="G68" s="62" t="s">
        <v>269</v>
      </c>
      <c r="H68" s="62" t="s">
        <v>20</v>
      </c>
      <c r="I68" s="62" t="s">
        <v>110</v>
      </c>
      <c r="J68" s="62"/>
      <c r="K68" s="76" t="n">
        <f aca="false">K69</f>
        <v>20</v>
      </c>
      <c r="L68" s="76" t="n">
        <f aca="false">L69</f>
        <v>20</v>
      </c>
      <c r="M68" s="76" t="n">
        <f aca="false">M69</f>
        <v>0</v>
      </c>
      <c r="N68" s="87" t="n">
        <f aca="false">L68+M68</f>
        <v>20</v>
      </c>
      <c r="O68" s="76" t="n">
        <f aca="false">O69</f>
        <v>0</v>
      </c>
      <c r="P68" s="87" t="n">
        <f aca="false">N68+O68</f>
        <v>20</v>
      </c>
      <c r="Q68" s="76" t="n">
        <f aca="false">Q69</f>
        <v>20</v>
      </c>
    </row>
    <row r="69" customFormat="false" ht="31.2" hidden="false" customHeight="false" outlineLevel="0" collapsed="false">
      <c r="A69" s="40"/>
      <c r="B69" s="19" t="s">
        <v>270</v>
      </c>
      <c r="C69" s="43" t="n">
        <v>902</v>
      </c>
      <c r="D69" s="62" t="s">
        <v>19</v>
      </c>
      <c r="E69" s="62" t="s">
        <v>32</v>
      </c>
      <c r="F69" s="62" t="s">
        <v>59</v>
      </c>
      <c r="G69" s="62" t="s">
        <v>269</v>
      </c>
      <c r="H69" s="62" t="s">
        <v>24</v>
      </c>
      <c r="I69" s="62" t="s">
        <v>110</v>
      </c>
      <c r="J69" s="62"/>
      <c r="K69" s="76" t="n">
        <f aca="false">K70</f>
        <v>20</v>
      </c>
      <c r="L69" s="76" t="n">
        <f aca="false">L70</f>
        <v>20</v>
      </c>
      <c r="M69" s="76" t="n">
        <f aca="false">M70</f>
        <v>0</v>
      </c>
      <c r="N69" s="87" t="n">
        <f aca="false">L69+M69</f>
        <v>20</v>
      </c>
      <c r="O69" s="76" t="n">
        <f aca="false">O70</f>
        <v>0</v>
      </c>
      <c r="P69" s="87" t="n">
        <f aca="false">N69+O69</f>
        <v>20</v>
      </c>
      <c r="Q69" s="76" t="n">
        <f aca="false">Q70</f>
        <v>20</v>
      </c>
    </row>
    <row r="70" customFormat="false" ht="31.2" hidden="false" customHeight="false" outlineLevel="0" collapsed="false">
      <c r="A70" s="40"/>
      <c r="B70" s="72" t="s">
        <v>271</v>
      </c>
      <c r="C70" s="43" t="n">
        <v>902</v>
      </c>
      <c r="D70" s="62" t="s">
        <v>19</v>
      </c>
      <c r="E70" s="62" t="s">
        <v>32</v>
      </c>
      <c r="F70" s="62" t="s">
        <v>59</v>
      </c>
      <c r="G70" s="62" t="s">
        <v>269</v>
      </c>
      <c r="H70" s="62" t="s">
        <v>24</v>
      </c>
      <c r="I70" s="62" t="s">
        <v>272</v>
      </c>
      <c r="J70" s="62"/>
      <c r="K70" s="76" t="n">
        <f aca="false">K71</f>
        <v>20</v>
      </c>
      <c r="L70" s="76" t="n">
        <f aca="false">L71</f>
        <v>20</v>
      </c>
      <c r="M70" s="76" t="n">
        <f aca="false">M71</f>
        <v>0</v>
      </c>
      <c r="N70" s="87" t="n">
        <f aca="false">L70+M70</f>
        <v>20</v>
      </c>
      <c r="O70" s="76" t="n">
        <f aca="false">O71</f>
        <v>0</v>
      </c>
      <c r="P70" s="87" t="n">
        <f aca="false">N70+O70</f>
        <v>20</v>
      </c>
      <c r="Q70" s="76" t="n">
        <f aca="false">Q71</f>
        <v>20</v>
      </c>
    </row>
    <row r="71" customFormat="false" ht="15.6" hidden="false" customHeight="false" outlineLevel="0" collapsed="false">
      <c r="A71" s="40"/>
      <c r="B71" s="27" t="s">
        <v>118</v>
      </c>
      <c r="C71" s="43" t="n">
        <v>902</v>
      </c>
      <c r="D71" s="62" t="s">
        <v>19</v>
      </c>
      <c r="E71" s="62" t="s">
        <v>32</v>
      </c>
      <c r="F71" s="62" t="s">
        <v>59</v>
      </c>
      <c r="G71" s="62" t="s">
        <v>269</v>
      </c>
      <c r="H71" s="62" t="s">
        <v>24</v>
      </c>
      <c r="I71" s="62" t="s">
        <v>272</v>
      </c>
      <c r="J71" s="62" t="s">
        <v>119</v>
      </c>
      <c r="K71" s="76" t="n">
        <v>20</v>
      </c>
      <c r="L71" s="76" t="n">
        <v>20</v>
      </c>
      <c r="N71" s="87" t="n">
        <f aca="false">L71+M71</f>
        <v>20</v>
      </c>
      <c r="P71" s="87" t="n">
        <f aca="false">N71+O71</f>
        <v>20</v>
      </c>
      <c r="Q71" s="76" t="n">
        <v>20</v>
      </c>
    </row>
    <row r="72" customFormat="false" ht="46.8" hidden="false" customHeight="false" outlineLevel="0" collapsed="false">
      <c r="A72" s="40"/>
      <c r="B72" s="60" t="s">
        <v>278</v>
      </c>
      <c r="C72" s="62" t="n">
        <v>902</v>
      </c>
      <c r="D72" s="62" t="s">
        <v>19</v>
      </c>
      <c r="E72" s="62" t="s">
        <v>32</v>
      </c>
      <c r="F72" s="62" t="s">
        <v>36</v>
      </c>
      <c r="G72" s="62" t="s">
        <v>109</v>
      </c>
      <c r="H72" s="62" t="s">
        <v>20</v>
      </c>
      <c r="I72" s="62" t="s">
        <v>110</v>
      </c>
      <c r="J72" s="62"/>
      <c r="K72" s="76" t="n">
        <f aca="false">K73</f>
        <v>300</v>
      </c>
      <c r="L72" s="76" t="n">
        <f aca="false">L73</f>
        <v>300</v>
      </c>
      <c r="M72" s="76" t="n">
        <f aca="false">M73</f>
        <v>0</v>
      </c>
      <c r="N72" s="87" t="n">
        <f aca="false">L72+M72</f>
        <v>300</v>
      </c>
      <c r="O72" s="76" t="n">
        <f aca="false">O73</f>
        <v>0</v>
      </c>
      <c r="P72" s="87" t="n">
        <f aca="false">N72+O72</f>
        <v>300</v>
      </c>
      <c r="Q72" s="76" t="n">
        <f aca="false">Q73</f>
        <v>300</v>
      </c>
    </row>
    <row r="73" customFormat="false" ht="46.8" hidden="false" customHeight="false" outlineLevel="0" collapsed="false">
      <c r="A73" s="40"/>
      <c r="B73" s="100" t="s">
        <v>283</v>
      </c>
      <c r="C73" s="43" t="n">
        <v>902</v>
      </c>
      <c r="D73" s="62" t="s">
        <v>19</v>
      </c>
      <c r="E73" s="62" t="s">
        <v>32</v>
      </c>
      <c r="F73" s="62" t="s">
        <v>36</v>
      </c>
      <c r="G73" s="62" t="s">
        <v>131</v>
      </c>
      <c r="H73" s="62" t="s">
        <v>20</v>
      </c>
      <c r="I73" s="62" t="s">
        <v>110</v>
      </c>
      <c r="J73" s="62"/>
      <c r="K73" s="76" t="n">
        <f aca="false">K74</f>
        <v>300</v>
      </c>
      <c r="L73" s="76" t="n">
        <f aca="false">L74</f>
        <v>300</v>
      </c>
      <c r="M73" s="76" t="n">
        <f aca="false">M74</f>
        <v>0</v>
      </c>
      <c r="N73" s="87" t="n">
        <f aca="false">L73+M73</f>
        <v>300</v>
      </c>
      <c r="O73" s="76" t="n">
        <f aca="false">O74</f>
        <v>0</v>
      </c>
      <c r="P73" s="87" t="n">
        <f aca="false">N73+O73</f>
        <v>300</v>
      </c>
      <c r="Q73" s="76" t="n">
        <f aca="false">Q74</f>
        <v>300</v>
      </c>
    </row>
    <row r="74" customFormat="false" ht="15.6" hidden="false" customHeight="false" outlineLevel="0" collapsed="false">
      <c r="A74" s="40"/>
      <c r="B74" s="19" t="s">
        <v>284</v>
      </c>
      <c r="C74" s="43" t="n">
        <v>902</v>
      </c>
      <c r="D74" s="62" t="s">
        <v>19</v>
      </c>
      <c r="E74" s="62" t="s">
        <v>32</v>
      </c>
      <c r="F74" s="62" t="s">
        <v>36</v>
      </c>
      <c r="G74" s="62" t="s">
        <v>131</v>
      </c>
      <c r="H74" s="62" t="s">
        <v>19</v>
      </c>
      <c r="I74" s="62" t="s">
        <v>110</v>
      </c>
      <c r="J74" s="62"/>
      <c r="K74" s="76" t="n">
        <f aca="false">K75</f>
        <v>300</v>
      </c>
      <c r="L74" s="76" t="n">
        <f aca="false">L75</f>
        <v>300</v>
      </c>
      <c r="M74" s="76" t="n">
        <f aca="false">M75</f>
        <v>0</v>
      </c>
      <c r="N74" s="87" t="n">
        <f aca="false">L74+M74</f>
        <v>300</v>
      </c>
      <c r="O74" s="76" t="n">
        <f aca="false">O75</f>
        <v>0</v>
      </c>
      <c r="P74" s="87" t="n">
        <f aca="false">N74+O74</f>
        <v>300</v>
      </c>
      <c r="Q74" s="76" t="n">
        <f aca="false">Q75</f>
        <v>300</v>
      </c>
    </row>
    <row r="75" customFormat="false" ht="15.6" hidden="false" customHeight="false" outlineLevel="0" collapsed="false">
      <c r="A75" s="40"/>
      <c r="B75" s="19" t="s">
        <v>285</v>
      </c>
      <c r="C75" s="43" t="n">
        <v>902</v>
      </c>
      <c r="D75" s="62" t="s">
        <v>19</v>
      </c>
      <c r="E75" s="62" t="s">
        <v>32</v>
      </c>
      <c r="F75" s="62" t="s">
        <v>36</v>
      </c>
      <c r="G75" s="62" t="s">
        <v>131</v>
      </c>
      <c r="H75" s="62" t="s">
        <v>19</v>
      </c>
      <c r="I75" s="62" t="s">
        <v>286</v>
      </c>
      <c r="J75" s="62"/>
      <c r="K75" s="76" t="n">
        <f aca="false">K76</f>
        <v>300</v>
      </c>
      <c r="L75" s="76" t="n">
        <f aca="false">L76</f>
        <v>300</v>
      </c>
      <c r="M75" s="76" t="n">
        <f aca="false">M76</f>
        <v>0</v>
      </c>
      <c r="N75" s="87" t="n">
        <f aca="false">L75+M75</f>
        <v>300</v>
      </c>
      <c r="O75" s="76" t="n">
        <f aca="false">O76</f>
        <v>0</v>
      </c>
      <c r="P75" s="87" t="n">
        <f aca="false">N75+O75</f>
        <v>300</v>
      </c>
      <c r="Q75" s="76" t="n">
        <f aca="false">Q76</f>
        <v>300</v>
      </c>
    </row>
    <row r="76" customFormat="false" ht="15.6" hidden="false" customHeight="false" outlineLevel="0" collapsed="false">
      <c r="A76" s="40"/>
      <c r="B76" s="27" t="s">
        <v>118</v>
      </c>
      <c r="C76" s="43" t="n">
        <v>902</v>
      </c>
      <c r="D76" s="62" t="s">
        <v>19</v>
      </c>
      <c r="E76" s="62" t="s">
        <v>32</v>
      </c>
      <c r="F76" s="62" t="s">
        <v>36</v>
      </c>
      <c r="G76" s="62" t="s">
        <v>131</v>
      </c>
      <c r="H76" s="62" t="s">
        <v>19</v>
      </c>
      <c r="I76" s="62" t="s">
        <v>286</v>
      </c>
      <c r="J76" s="62" t="s">
        <v>119</v>
      </c>
      <c r="K76" s="76" t="n">
        <v>300</v>
      </c>
      <c r="L76" s="76" t="n">
        <v>300</v>
      </c>
      <c r="N76" s="87" t="n">
        <f aca="false">L76+M76</f>
        <v>300</v>
      </c>
      <c r="P76" s="87" t="n">
        <f aca="false">N76+O76</f>
        <v>300</v>
      </c>
      <c r="Q76" s="76" t="n">
        <v>300</v>
      </c>
    </row>
    <row r="77" customFormat="false" ht="31.2" hidden="false" customHeight="false" outlineLevel="0" collapsed="false">
      <c r="A77" s="40"/>
      <c r="B77" s="60" t="s">
        <v>295</v>
      </c>
      <c r="C77" s="43" t="n">
        <v>902</v>
      </c>
      <c r="D77" s="62" t="s">
        <v>19</v>
      </c>
      <c r="E77" s="62" t="s">
        <v>32</v>
      </c>
      <c r="F77" s="62" t="s">
        <v>30</v>
      </c>
      <c r="G77" s="62" t="s">
        <v>109</v>
      </c>
      <c r="H77" s="62" t="s">
        <v>20</v>
      </c>
      <c r="I77" s="62" t="s">
        <v>110</v>
      </c>
      <c r="J77" s="62"/>
      <c r="K77" s="76" t="e">
        <f aca="false">K78+K82+#REF!</f>
        <v>#REF!</v>
      </c>
      <c r="L77" s="76" t="n">
        <f aca="false">L78+L82</f>
        <v>1300</v>
      </c>
      <c r="M77" s="76" t="n">
        <f aca="false">M78+M82</f>
        <v>0</v>
      </c>
      <c r="N77" s="87" t="n">
        <f aca="false">L77+M77</f>
        <v>1300</v>
      </c>
      <c r="O77" s="76" t="n">
        <f aca="false">O78+O82</f>
        <v>0</v>
      </c>
      <c r="P77" s="87" t="n">
        <f aca="false">N77+O77</f>
        <v>1300</v>
      </c>
      <c r="Q77" s="76" t="n">
        <f aca="false">Q78+Q82</f>
        <v>1350</v>
      </c>
    </row>
    <row r="78" customFormat="false" ht="31.2" hidden="false" customHeight="false" outlineLevel="0" collapsed="false">
      <c r="A78" s="40"/>
      <c r="B78" s="60" t="s">
        <v>296</v>
      </c>
      <c r="C78" s="43" t="n">
        <v>902</v>
      </c>
      <c r="D78" s="62" t="s">
        <v>19</v>
      </c>
      <c r="E78" s="62" t="s">
        <v>32</v>
      </c>
      <c r="F78" s="62" t="s">
        <v>30</v>
      </c>
      <c r="G78" s="62" t="s">
        <v>112</v>
      </c>
      <c r="H78" s="62" t="s">
        <v>20</v>
      </c>
      <c r="I78" s="62" t="s">
        <v>110</v>
      </c>
      <c r="J78" s="62"/>
      <c r="K78" s="76" t="n">
        <f aca="false">K79</f>
        <v>500</v>
      </c>
      <c r="L78" s="76" t="n">
        <f aca="false">L79</f>
        <v>850</v>
      </c>
      <c r="M78" s="76" t="n">
        <f aca="false">M79</f>
        <v>0</v>
      </c>
      <c r="N78" s="87" t="n">
        <f aca="false">L78+M78</f>
        <v>850</v>
      </c>
      <c r="O78" s="76" t="n">
        <f aca="false">O79</f>
        <v>0</v>
      </c>
      <c r="P78" s="87" t="n">
        <f aca="false">N78+O78</f>
        <v>850</v>
      </c>
      <c r="Q78" s="76" t="n">
        <f aca="false">Q79</f>
        <v>850</v>
      </c>
    </row>
    <row r="79" customFormat="false" ht="46.8" hidden="false" customHeight="false" outlineLevel="0" collapsed="false">
      <c r="A79" s="40"/>
      <c r="B79" s="60" t="s">
        <v>297</v>
      </c>
      <c r="C79" s="43" t="n">
        <v>902</v>
      </c>
      <c r="D79" s="62" t="s">
        <v>19</v>
      </c>
      <c r="E79" s="62" t="s">
        <v>32</v>
      </c>
      <c r="F79" s="62" t="s">
        <v>30</v>
      </c>
      <c r="G79" s="62" t="s">
        <v>112</v>
      </c>
      <c r="H79" s="62" t="s">
        <v>19</v>
      </c>
      <c r="I79" s="62" t="s">
        <v>110</v>
      </c>
      <c r="J79" s="62"/>
      <c r="K79" s="76" t="n">
        <f aca="false">K80</f>
        <v>500</v>
      </c>
      <c r="L79" s="76" t="n">
        <f aca="false">L80</f>
        <v>850</v>
      </c>
      <c r="M79" s="76" t="n">
        <f aca="false">M80</f>
        <v>0</v>
      </c>
      <c r="N79" s="87" t="n">
        <f aca="false">L79+M79</f>
        <v>850</v>
      </c>
      <c r="O79" s="76" t="n">
        <f aca="false">O80</f>
        <v>0</v>
      </c>
      <c r="P79" s="87" t="n">
        <f aca="false">N79+O79</f>
        <v>850</v>
      </c>
      <c r="Q79" s="76" t="n">
        <f aca="false">Q80</f>
        <v>850</v>
      </c>
    </row>
    <row r="80" customFormat="false" ht="31.2" hidden="false" customHeight="false" outlineLevel="0" collapsed="false">
      <c r="A80" s="40"/>
      <c r="B80" s="60" t="s">
        <v>298</v>
      </c>
      <c r="C80" s="43" t="n">
        <v>902</v>
      </c>
      <c r="D80" s="62" t="s">
        <v>19</v>
      </c>
      <c r="E80" s="62" t="s">
        <v>32</v>
      </c>
      <c r="F80" s="62" t="s">
        <v>30</v>
      </c>
      <c r="G80" s="62" t="s">
        <v>112</v>
      </c>
      <c r="H80" s="62" t="s">
        <v>19</v>
      </c>
      <c r="I80" s="62" t="s">
        <v>299</v>
      </c>
      <c r="J80" s="62"/>
      <c r="K80" s="76" t="n">
        <f aca="false">K81</f>
        <v>500</v>
      </c>
      <c r="L80" s="76" t="n">
        <f aca="false">L81</f>
        <v>850</v>
      </c>
      <c r="M80" s="76" t="n">
        <f aca="false">M81</f>
        <v>0</v>
      </c>
      <c r="N80" s="87" t="n">
        <f aca="false">L80+M80</f>
        <v>850</v>
      </c>
      <c r="O80" s="76" t="n">
        <f aca="false">O81</f>
        <v>0</v>
      </c>
      <c r="P80" s="87" t="n">
        <f aca="false">N80+O80</f>
        <v>850</v>
      </c>
      <c r="Q80" s="76" t="n">
        <f aca="false">Q81</f>
        <v>850</v>
      </c>
    </row>
    <row r="81" customFormat="false" ht="15.6" hidden="false" customHeight="false" outlineLevel="0" collapsed="false">
      <c r="A81" s="40"/>
      <c r="B81" s="27" t="s">
        <v>118</v>
      </c>
      <c r="C81" s="43" t="n">
        <v>902</v>
      </c>
      <c r="D81" s="62" t="s">
        <v>19</v>
      </c>
      <c r="E81" s="62" t="s">
        <v>32</v>
      </c>
      <c r="F81" s="62" t="s">
        <v>30</v>
      </c>
      <c r="G81" s="62" t="s">
        <v>112</v>
      </c>
      <c r="H81" s="62" t="s">
        <v>19</v>
      </c>
      <c r="I81" s="62" t="s">
        <v>299</v>
      </c>
      <c r="J81" s="62" t="s">
        <v>119</v>
      </c>
      <c r="K81" s="76" t="n">
        <v>500</v>
      </c>
      <c r="L81" s="87" t="n">
        <v>850</v>
      </c>
      <c r="M81" s="87"/>
      <c r="N81" s="87" t="n">
        <f aca="false">L81+M81</f>
        <v>850</v>
      </c>
      <c r="O81" s="87"/>
      <c r="P81" s="87" t="n">
        <f aca="false">N81+O81</f>
        <v>850</v>
      </c>
      <c r="Q81" s="87" t="n">
        <v>850</v>
      </c>
    </row>
    <row r="82" customFormat="false" ht="31.2" hidden="false" customHeight="false" outlineLevel="0" collapsed="false">
      <c r="A82" s="40"/>
      <c r="B82" s="60" t="s">
        <v>304</v>
      </c>
      <c r="C82" s="43" t="n">
        <v>902</v>
      </c>
      <c r="D82" s="62" t="s">
        <v>19</v>
      </c>
      <c r="E82" s="62" t="s">
        <v>32</v>
      </c>
      <c r="F82" s="62" t="s">
        <v>30</v>
      </c>
      <c r="G82" s="62" t="s">
        <v>135</v>
      </c>
      <c r="H82" s="62" t="s">
        <v>20</v>
      </c>
      <c r="I82" s="62" t="s">
        <v>110</v>
      </c>
      <c r="J82" s="62"/>
      <c r="K82" s="76" t="n">
        <f aca="false">K83</f>
        <v>400</v>
      </c>
      <c r="L82" s="76" t="n">
        <f aca="false">L83</f>
        <v>450</v>
      </c>
      <c r="M82" s="76" t="n">
        <f aca="false">M83</f>
        <v>0</v>
      </c>
      <c r="N82" s="87" t="n">
        <f aca="false">L82+M82</f>
        <v>450</v>
      </c>
      <c r="O82" s="76" t="n">
        <f aca="false">O83</f>
        <v>0</v>
      </c>
      <c r="P82" s="87" t="n">
        <f aca="false">N82+O82</f>
        <v>450</v>
      </c>
      <c r="Q82" s="76" t="n">
        <f aca="false">Q83</f>
        <v>500</v>
      </c>
    </row>
    <row r="83" customFormat="false" ht="15.6" hidden="false" customHeight="false" outlineLevel="0" collapsed="false">
      <c r="A83" s="40"/>
      <c r="B83" s="60" t="s">
        <v>305</v>
      </c>
      <c r="C83" s="43" t="n">
        <v>902</v>
      </c>
      <c r="D83" s="62" t="s">
        <v>19</v>
      </c>
      <c r="E83" s="62" t="s">
        <v>32</v>
      </c>
      <c r="F83" s="62" t="s">
        <v>30</v>
      </c>
      <c r="G83" s="62" t="s">
        <v>135</v>
      </c>
      <c r="H83" s="62" t="s">
        <v>19</v>
      </c>
      <c r="I83" s="62" t="s">
        <v>110</v>
      </c>
      <c r="J83" s="62"/>
      <c r="K83" s="76" t="n">
        <f aca="false">K84</f>
        <v>400</v>
      </c>
      <c r="L83" s="76" t="n">
        <f aca="false">L84</f>
        <v>450</v>
      </c>
      <c r="M83" s="76" t="n">
        <f aca="false">M84</f>
        <v>0</v>
      </c>
      <c r="N83" s="87" t="n">
        <f aca="false">L83+M83</f>
        <v>450</v>
      </c>
      <c r="O83" s="76" t="n">
        <f aca="false">O84</f>
        <v>0</v>
      </c>
      <c r="P83" s="87" t="n">
        <f aca="false">N83+O83</f>
        <v>450</v>
      </c>
      <c r="Q83" s="76" t="n">
        <f aca="false">Q84</f>
        <v>500</v>
      </c>
    </row>
    <row r="84" customFormat="false" ht="31.2" hidden="false" customHeight="false" outlineLevel="0" collapsed="false">
      <c r="A84" s="40"/>
      <c r="B84" s="60" t="s">
        <v>298</v>
      </c>
      <c r="C84" s="43" t="n">
        <v>902</v>
      </c>
      <c r="D84" s="62" t="s">
        <v>19</v>
      </c>
      <c r="E84" s="62" t="s">
        <v>32</v>
      </c>
      <c r="F84" s="62" t="s">
        <v>30</v>
      </c>
      <c r="G84" s="62" t="s">
        <v>135</v>
      </c>
      <c r="H84" s="62" t="s">
        <v>19</v>
      </c>
      <c r="I84" s="62" t="s">
        <v>299</v>
      </c>
      <c r="J84" s="62"/>
      <c r="K84" s="76" t="n">
        <f aca="false">K85</f>
        <v>400</v>
      </c>
      <c r="L84" s="76" t="n">
        <f aca="false">L85</f>
        <v>450</v>
      </c>
      <c r="M84" s="76" t="n">
        <f aca="false">M85</f>
        <v>0</v>
      </c>
      <c r="N84" s="87" t="n">
        <f aca="false">L84+M84</f>
        <v>450</v>
      </c>
      <c r="O84" s="76" t="n">
        <f aca="false">O85</f>
        <v>0</v>
      </c>
      <c r="P84" s="87" t="n">
        <f aca="false">N84+O84</f>
        <v>450</v>
      </c>
      <c r="Q84" s="76" t="n">
        <f aca="false">Q85</f>
        <v>500</v>
      </c>
    </row>
    <row r="85" customFormat="false" ht="15.6" hidden="false" customHeight="false" outlineLevel="0" collapsed="false">
      <c r="A85" s="40"/>
      <c r="B85" s="27" t="s">
        <v>118</v>
      </c>
      <c r="C85" s="43" t="n">
        <v>902</v>
      </c>
      <c r="D85" s="62" t="s">
        <v>19</v>
      </c>
      <c r="E85" s="62" t="s">
        <v>32</v>
      </c>
      <c r="F85" s="62" t="s">
        <v>30</v>
      </c>
      <c r="G85" s="62" t="s">
        <v>135</v>
      </c>
      <c r="H85" s="62" t="s">
        <v>19</v>
      </c>
      <c r="I85" s="62" t="s">
        <v>299</v>
      </c>
      <c r="J85" s="62" t="s">
        <v>119</v>
      </c>
      <c r="K85" s="87" t="n">
        <v>400</v>
      </c>
      <c r="L85" s="87" t="n">
        <v>450</v>
      </c>
      <c r="M85" s="87"/>
      <c r="N85" s="87" t="n">
        <f aca="false">L85+M85</f>
        <v>450</v>
      </c>
      <c r="O85" s="87"/>
      <c r="P85" s="87" t="n">
        <f aca="false">N85+O85</f>
        <v>450</v>
      </c>
      <c r="Q85" s="87" t="n">
        <v>500</v>
      </c>
    </row>
    <row r="86" customFormat="false" ht="46.8" hidden="false" customHeight="false" outlineLevel="0" collapsed="false">
      <c r="A86" s="40"/>
      <c r="B86" s="60" t="s">
        <v>308</v>
      </c>
      <c r="C86" s="71" t="n">
        <v>902</v>
      </c>
      <c r="D86" s="62" t="s">
        <v>19</v>
      </c>
      <c r="E86" s="62" t="s">
        <v>32</v>
      </c>
      <c r="F86" s="62" t="s">
        <v>43</v>
      </c>
      <c r="G86" s="62" t="s">
        <v>109</v>
      </c>
      <c r="H86" s="62" t="s">
        <v>20</v>
      </c>
      <c r="I86" s="62" t="s">
        <v>110</v>
      </c>
      <c r="J86" s="62"/>
      <c r="K86" s="76" t="n">
        <f aca="false">K87+K93+K99</f>
        <v>34280.4</v>
      </c>
      <c r="L86" s="76" t="n">
        <f aca="false">L87+L93+L99</f>
        <v>34229.1</v>
      </c>
      <c r="M86" s="76" t="n">
        <f aca="false">M87+M93+M99</f>
        <v>7.8</v>
      </c>
      <c r="N86" s="87" t="n">
        <f aca="false">L86+M86</f>
        <v>34236.9</v>
      </c>
      <c r="O86" s="76" t="n">
        <f aca="false">O87+O93+O99</f>
        <v>0</v>
      </c>
      <c r="P86" s="87" t="n">
        <f aca="false">N86+O86</f>
        <v>34236.9</v>
      </c>
      <c r="Q86" s="76" t="n">
        <f aca="false">Q87+Q93+Q99</f>
        <v>34236.9</v>
      </c>
    </row>
    <row r="87" customFormat="false" ht="31.2" hidden="false" customHeight="false" outlineLevel="0" collapsed="false">
      <c r="A87" s="40"/>
      <c r="B87" s="60" t="s">
        <v>309</v>
      </c>
      <c r="C87" s="71" t="n">
        <v>902</v>
      </c>
      <c r="D87" s="62" t="s">
        <v>19</v>
      </c>
      <c r="E87" s="62" t="s">
        <v>32</v>
      </c>
      <c r="F87" s="62" t="s">
        <v>43</v>
      </c>
      <c r="G87" s="62" t="s">
        <v>112</v>
      </c>
      <c r="H87" s="62" t="s">
        <v>20</v>
      </c>
      <c r="I87" s="62" t="s">
        <v>110</v>
      </c>
      <c r="J87" s="62"/>
      <c r="K87" s="76" t="n">
        <f aca="false">K88</f>
        <v>22041.8</v>
      </c>
      <c r="L87" s="76" t="n">
        <f aca="false">L88</f>
        <v>22041.8</v>
      </c>
      <c r="M87" s="76" t="n">
        <f aca="false">M88</f>
        <v>7.8</v>
      </c>
      <c r="N87" s="87" t="n">
        <f aca="false">L87+M87</f>
        <v>22049.6</v>
      </c>
      <c r="O87" s="76" t="n">
        <f aca="false">O88</f>
        <v>0</v>
      </c>
      <c r="P87" s="87" t="n">
        <f aca="false">N87+O87</f>
        <v>22049.6</v>
      </c>
      <c r="Q87" s="76" t="n">
        <f aca="false">Q88</f>
        <v>22049.6</v>
      </c>
    </row>
    <row r="88" customFormat="false" ht="46.8" hidden="false" customHeight="false" outlineLevel="0" collapsed="false">
      <c r="A88" s="40"/>
      <c r="B88" s="60" t="s">
        <v>310</v>
      </c>
      <c r="C88" s="71" t="n">
        <v>902</v>
      </c>
      <c r="D88" s="62" t="s">
        <v>19</v>
      </c>
      <c r="E88" s="62" t="s">
        <v>32</v>
      </c>
      <c r="F88" s="62" t="s">
        <v>43</v>
      </c>
      <c r="G88" s="62" t="s">
        <v>112</v>
      </c>
      <c r="H88" s="62" t="s">
        <v>19</v>
      </c>
      <c r="I88" s="62" t="s">
        <v>110</v>
      </c>
      <c r="J88" s="62"/>
      <c r="K88" s="76" t="n">
        <f aca="false">K89</f>
        <v>22041.8</v>
      </c>
      <c r="L88" s="76" t="n">
        <f aca="false">L89</f>
        <v>22041.8</v>
      </c>
      <c r="M88" s="76" t="n">
        <f aca="false">M89</f>
        <v>7.8</v>
      </c>
      <c r="N88" s="87" t="n">
        <f aca="false">L88+M88</f>
        <v>22049.6</v>
      </c>
      <c r="O88" s="76" t="n">
        <f aca="false">O89</f>
        <v>0</v>
      </c>
      <c r="P88" s="87" t="n">
        <f aca="false">N88+O88</f>
        <v>22049.6</v>
      </c>
      <c r="Q88" s="76" t="n">
        <f aca="false">Q89</f>
        <v>22049.6</v>
      </c>
    </row>
    <row r="89" customFormat="false" ht="15.6" hidden="false" customHeight="false" outlineLevel="0" collapsed="false">
      <c r="A89" s="40"/>
      <c r="B89" s="19" t="s">
        <v>142</v>
      </c>
      <c r="C89" s="71" t="n">
        <v>902</v>
      </c>
      <c r="D89" s="62" t="s">
        <v>19</v>
      </c>
      <c r="E89" s="62" t="s">
        <v>32</v>
      </c>
      <c r="F89" s="62" t="s">
        <v>43</v>
      </c>
      <c r="G89" s="62" t="s">
        <v>112</v>
      </c>
      <c r="H89" s="62" t="s">
        <v>19</v>
      </c>
      <c r="I89" s="62" t="s">
        <v>143</v>
      </c>
      <c r="J89" s="62"/>
      <c r="K89" s="76" t="n">
        <f aca="false">K90+K91+K92</f>
        <v>22041.8</v>
      </c>
      <c r="L89" s="76" t="n">
        <f aca="false">L90+L91+L92</f>
        <v>22041.8</v>
      </c>
      <c r="M89" s="76" t="n">
        <f aca="false">M90+M91+M92</f>
        <v>7.8</v>
      </c>
      <c r="N89" s="87" t="n">
        <f aca="false">L89+M89</f>
        <v>22049.6</v>
      </c>
      <c r="O89" s="76" t="n">
        <f aca="false">O90+O91+O92</f>
        <v>0</v>
      </c>
      <c r="P89" s="87" t="n">
        <f aca="false">N89+O89</f>
        <v>22049.6</v>
      </c>
      <c r="Q89" s="76" t="n">
        <f aca="false">Q90+Q91+Q92</f>
        <v>22049.6</v>
      </c>
    </row>
    <row r="90" customFormat="false" ht="46.8" hidden="false" customHeight="false" outlineLevel="0" collapsed="false">
      <c r="A90" s="40"/>
      <c r="B90" s="27" t="s">
        <v>116</v>
      </c>
      <c r="C90" s="71" t="n">
        <v>902</v>
      </c>
      <c r="D90" s="62" t="s">
        <v>19</v>
      </c>
      <c r="E90" s="62" t="s">
        <v>32</v>
      </c>
      <c r="F90" s="62" t="s">
        <v>43</v>
      </c>
      <c r="G90" s="62" t="s">
        <v>112</v>
      </c>
      <c r="H90" s="62" t="s">
        <v>19</v>
      </c>
      <c r="I90" s="62" t="s">
        <v>143</v>
      </c>
      <c r="J90" s="62" t="s">
        <v>117</v>
      </c>
      <c r="K90" s="76" t="n">
        <v>17035.2</v>
      </c>
      <c r="L90" s="76" t="n">
        <v>17035.2</v>
      </c>
      <c r="N90" s="87" t="n">
        <f aca="false">L90+M90</f>
        <v>17035.2</v>
      </c>
      <c r="P90" s="87" t="n">
        <f aca="false">N90+O90</f>
        <v>17035.2</v>
      </c>
      <c r="Q90" s="76" t="n">
        <v>17035.2</v>
      </c>
    </row>
    <row r="91" customFormat="false" ht="15.6" hidden="false" customHeight="false" outlineLevel="0" collapsed="false">
      <c r="A91" s="40"/>
      <c r="B91" s="27" t="s">
        <v>118</v>
      </c>
      <c r="C91" s="71" t="n">
        <v>902</v>
      </c>
      <c r="D91" s="62" t="s">
        <v>19</v>
      </c>
      <c r="E91" s="62" t="s">
        <v>32</v>
      </c>
      <c r="F91" s="62" t="s">
        <v>43</v>
      </c>
      <c r="G91" s="62" t="s">
        <v>112</v>
      </c>
      <c r="H91" s="62" t="s">
        <v>19</v>
      </c>
      <c r="I91" s="62" t="s">
        <v>143</v>
      </c>
      <c r="J91" s="62" t="s">
        <v>119</v>
      </c>
      <c r="K91" s="76" t="n">
        <v>4980.2</v>
      </c>
      <c r="L91" s="76" t="n">
        <v>4980.2</v>
      </c>
      <c r="N91" s="87" t="n">
        <f aca="false">L91+M91</f>
        <v>4980.2</v>
      </c>
      <c r="P91" s="87" t="n">
        <f aca="false">N91+O91</f>
        <v>4980.2</v>
      </c>
      <c r="Q91" s="76" t="n">
        <v>4980.2</v>
      </c>
    </row>
    <row r="92" customFormat="false" ht="15.6" hidden="false" customHeight="false" outlineLevel="0" collapsed="false">
      <c r="A92" s="40"/>
      <c r="B92" s="27" t="s">
        <v>122</v>
      </c>
      <c r="C92" s="71" t="n">
        <v>902</v>
      </c>
      <c r="D92" s="62" t="s">
        <v>19</v>
      </c>
      <c r="E92" s="62" t="s">
        <v>32</v>
      </c>
      <c r="F92" s="62" t="s">
        <v>43</v>
      </c>
      <c r="G92" s="62" t="s">
        <v>112</v>
      </c>
      <c r="H92" s="62" t="s">
        <v>19</v>
      </c>
      <c r="I92" s="62" t="s">
        <v>143</v>
      </c>
      <c r="J92" s="62" t="s">
        <v>123</v>
      </c>
      <c r="K92" s="76" t="n">
        <v>26.4</v>
      </c>
      <c r="L92" s="76" t="n">
        <v>26.4</v>
      </c>
      <c r="M92" s="76" t="n">
        <v>7.8</v>
      </c>
      <c r="N92" s="87" t="n">
        <f aca="false">L92+M92</f>
        <v>34.2</v>
      </c>
      <c r="P92" s="87" t="n">
        <f aca="false">N92+O92</f>
        <v>34.2</v>
      </c>
      <c r="Q92" s="76" t="n">
        <v>34.2</v>
      </c>
    </row>
    <row r="93" customFormat="false" ht="62.4" hidden="false" customHeight="false" outlineLevel="0" collapsed="false">
      <c r="A93" s="40"/>
      <c r="B93" s="60" t="s">
        <v>311</v>
      </c>
      <c r="C93" s="71" t="n">
        <v>902</v>
      </c>
      <c r="D93" s="62" t="s">
        <v>19</v>
      </c>
      <c r="E93" s="62" t="s">
        <v>32</v>
      </c>
      <c r="F93" s="62" t="s">
        <v>43</v>
      </c>
      <c r="G93" s="62" t="s">
        <v>131</v>
      </c>
      <c r="H93" s="62" t="s">
        <v>20</v>
      </c>
      <c r="I93" s="62" t="s">
        <v>110</v>
      </c>
      <c r="J93" s="62"/>
      <c r="K93" s="76" t="n">
        <f aca="false">K94</f>
        <v>5646.1</v>
      </c>
      <c r="L93" s="76" t="n">
        <f aca="false">L94</f>
        <v>5646.1</v>
      </c>
      <c r="M93" s="76" t="n">
        <f aca="false">M94</f>
        <v>0</v>
      </c>
      <c r="N93" s="87" t="n">
        <f aca="false">L93+M93</f>
        <v>5646.1</v>
      </c>
      <c r="O93" s="76" t="n">
        <f aca="false">O94</f>
        <v>0</v>
      </c>
      <c r="P93" s="87" t="n">
        <f aca="false">N93+O93</f>
        <v>5646.1</v>
      </c>
      <c r="Q93" s="76" t="n">
        <f aca="false">Q94</f>
        <v>5646.1</v>
      </c>
    </row>
    <row r="94" customFormat="false" ht="46.8" hidden="false" customHeight="false" outlineLevel="0" collapsed="false">
      <c r="A94" s="40"/>
      <c r="B94" s="60" t="s">
        <v>312</v>
      </c>
      <c r="C94" s="71" t="n">
        <v>902</v>
      </c>
      <c r="D94" s="62" t="s">
        <v>19</v>
      </c>
      <c r="E94" s="62" t="s">
        <v>32</v>
      </c>
      <c r="F94" s="62" t="s">
        <v>43</v>
      </c>
      <c r="G94" s="62" t="s">
        <v>131</v>
      </c>
      <c r="H94" s="62" t="s">
        <v>19</v>
      </c>
      <c r="I94" s="62" t="s">
        <v>110</v>
      </c>
      <c r="J94" s="62"/>
      <c r="K94" s="76" t="n">
        <f aca="false">K95</f>
        <v>5646.1</v>
      </c>
      <c r="L94" s="76" t="n">
        <f aca="false">L95</f>
        <v>5646.1</v>
      </c>
      <c r="M94" s="76" t="n">
        <f aca="false">M95</f>
        <v>0</v>
      </c>
      <c r="N94" s="87" t="n">
        <f aca="false">L94+M94</f>
        <v>5646.1</v>
      </c>
      <c r="O94" s="76" t="n">
        <f aca="false">O95</f>
        <v>0</v>
      </c>
      <c r="P94" s="87" t="n">
        <f aca="false">N94+O94</f>
        <v>5646.1</v>
      </c>
      <c r="Q94" s="76" t="n">
        <f aca="false">Q95</f>
        <v>5646.1</v>
      </c>
    </row>
    <row r="95" customFormat="false" ht="15.6" hidden="false" customHeight="false" outlineLevel="0" collapsed="false">
      <c r="A95" s="40"/>
      <c r="B95" s="19" t="s">
        <v>142</v>
      </c>
      <c r="C95" s="71" t="n">
        <v>902</v>
      </c>
      <c r="D95" s="62" t="s">
        <v>19</v>
      </c>
      <c r="E95" s="62" t="s">
        <v>32</v>
      </c>
      <c r="F95" s="62" t="s">
        <v>43</v>
      </c>
      <c r="G95" s="62" t="s">
        <v>131</v>
      </c>
      <c r="H95" s="62" t="s">
        <v>19</v>
      </c>
      <c r="I95" s="62" t="s">
        <v>143</v>
      </c>
      <c r="J95" s="62"/>
      <c r="K95" s="76" t="n">
        <f aca="false">K96+K97+K98</f>
        <v>5646.1</v>
      </c>
      <c r="L95" s="76" t="n">
        <f aca="false">L96+L97+L98</f>
        <v>5646.1</v>
      </c>
      <c r="M95" s="76" t="n">
        <f aca="false">M96+M97+M98</f>
        <v>0</v>
      </c>
      <c r="N95" s="87" t="n">
        <f aca="false">L95+M95</f>
        <v>5646.1</v>
      </c>
      <c r="O95" s="76" t="n">
        <f aca="false">O96+O97+O98</f>
        <v>0</v>
      </c>
      <c r="P95" s="87" t="n">
        <f aca="false">N95+O95</f>
        <v>5646.1</v>
      </c>
      <c r="Q95" s="76" t="n">
        <f aca="false">Q96+Q97+Q98</f>
        <v>5646.1</v>
      </c>
    </row>
    <row r="96" customFormat="false" ht="46.8" hidden="false" customHeight="false" outlineLevel="0" collapsed="false">
      <c r="A96" s="40"/>
      <c r="B96" s="27" t="s">
        <v>116</v>
      </c>
      <c r="C96" s="71" t="n">
        <v>902</v>
      </c>
      <c r="D96" s="62" t="s">
        <v>19</v>
      </c>
      <c r="E96" s="62" t="s">
        <v>32</v>
      </c>
      <c r="F96" s="62" t="s">
        <v>43</v>
      </c>
      <c r="G96" s="62" t="s">
        <v>131</v>
      </c>
      <c r="H96" s="62" t="s">
        <v>19</v>
      </c>
      <c r="I96" s="62" t="s">
        <v>143</v>
      </c>
      <c r="J96" s="62" t="s">
        <v>117</v>
      </c>
      <c r="K96" s="76" t="n">
        <v>5320.4</v>
      </c>
      <c r="L96" s="76" t="n">
        <v>5320.4</v>
      </c>
      <c r="N96" s="87" t="n">
        <f aca="false">L96+M96</f>
        <v>5320.4</v>
      </c>
      <c r="P96" s="87" t="n">
        <f aca="false">N96+O96</f>
        <v>5320.4</v>
      </c>
      <c r="Q96" s="76" t="n">
        <v>5320.4</v>
      </c>
    </row>
    <row r="97" customFormat="false" ht="15.6" hidden="false" customHeight="false" outlineLevel="0" collapsed="false">
      <c r="A97" s="40"/>
      <c r="B97" s="27" t="s">
        <v>118</v>
      </c>
      <c r="C97" s="71" t="n">
        <v>902</v>
      </c>
      <c r="D97" s="62" t="s">
        <v>19</v>
      </c>
      <c r="E97" s="62" t="s">
        <v>32</v>
      </c>
      <c r="F97" s="62" t="s">
        <v>43</v>
      </c>
      <c r="G97" s="62" t="s">
        <v>131</v>
      </c>
      <c r="H97" s="62" t="s">
        <v>19</v>
      </c>
      <c r="I97" s="62" t="s">
        <v>143</v>
      </c>
      <c r="J97" s="62" t="s">
        <v>119</v>
      </c>
      <c r="K97" s="76" t="n">
        <v>261.9</v>
      </c>
      <c r="L97" s="76" t="n">
        <v>261.9</v>
      </c>
      <c r="N97" s="87" t="n">
        <f aca="false">L97+M97</f>
        <v>261.9</v>
      </c>
      <c r="P97" s="87" t="n">
        <f aca="false">N97+O97</f>
        <v>261.9</v>
      </c>
      <c r="Q97" s="76" t="n">
        <v>261.9</v>
      </c>
    </row>
    <row r="98" customFormat="false" ht="15.6" hidden="false" customHeight="false" outlineLevel="0" collapsed="false">
      <c r="A98" s="40"/>
      <c r="B98" s="27" t="s">
        <v>122</v>
      </c>
      <c r="C98" s="71" t="n">
        <v>902</v>
      </c>
      <c r="D98" s="62" t="s">
        <v>19</v>
      </c>
      <c r="E98" s="62" t="s">
        <v>32</v>
      </c>
      <c r="F98" s="62" t="s">
        <v>43</v>
      </c>
      <c r="G98" s="62" t="s">
        <v>131</v>
      </c>
      <c r="H98" s="62" t="s">
        <v>19</v>
      </c>
      <c r="I98" s="62" t="s">
        <v>143</v>
      </c>
      <c r="J98" s="62" t="s">
        <v>123</v>
      </c>
      <c r="K98" s="76" t="n">
        <v>63.8</v>
      </c>
      <c r="L98" s="76" t="n">
        <v>63.8</v>
      </c>
      <c r="N98" s="87" t="n">
        <f aca="false">L98+M98</f>
        <v>63.8</v>
      </c>
      <c r="P98" s="87" t="n">
        <f aca="false">N98+O98</f>
        <v>63.8</v>
      </c>
      <c r="Q98" s="76" t="n">
        <v>63.8</v>
      </c>
    </row>
    <row r="99" customFormat="false" ht="31.2" hidden="false" customHeight="false" outlineLevel="0" collapsed="false">
      <c r="A99" s="40"/>
      <c r="B99" s="66" t="s">
        <v>313</v>
      </c>
      <c r="C99" s="71" t="n">
        <v>902</v>
      </c>
      <c r="D99" s="62" t="s">
        <v>19</v>
      </c>
      <c r="E99" s="62" t="s">
        <v>32</v>
      </c>
      <c r="F99" s="62" t="s">
        <v>43</v>
      </c>
      <c r="G99" s="62" t="s">
        <v>135</v>
      </c>
      <c r="H99" s="62" t="s">
        <v>20</v>
      </c>
      <c r="I99" s="62" t="s">
        <v>110</v>
      </c>
      <c r="J99" s="62"/>
      <c r="K99" s="76" t="n">
        <f aca="false">K100</f>
        <v>6592.5</v>
      </c>
      <c r="L99" s="76" t="n">
        <f aca="false">L100</f>
        <v>6541.2</v>
      </c>
      <c r="M99" s="76" t="n">
        <f aca="false">M100</f>
        <v>0</v>
      </c>
      <c r="N99" s="87" t="n">
        <f aca="false">L99+M99</f>
        <v>6541.2</v>
      </c>
      <c r="O99" s="76" t="n">
        <f aca="false">O100</f>
        <v>0</v>
      </c>
      <c r="P99" s="87" t="n">
        <f aca="false">N99+O99</f>
        <v>6541.2</v>
      </c>
      <c r="Q99" s="76" t="n">
        <f aca="false">Q100</f>
        <v>6541.2</v>
      </c>
    </row>
    <row r="100" customFormat="false" ht="15.6" hidden="false" customHeight="false" outlineLevel="0" collapsed="false">
      <c r="A100" s="40"/>
      <c r="B100" s="66" t="s">
        <v>314</v>
      </c>
      <c r="C100" s="71" t="n">
        <v>902</v>
      </c>
      <c r="D100" s="62" t="s">
        <v>19</v>
      </c>
      <c r="E100" s="62" t="s">
        <v>32</v>
      </c>
      <c r="F100" s="62" t="s">
        <v>43</v>
      </c>
      <c r="G100" s="62" t="s">
        <v>135</v>
      </c>
      <c r="H100" s="62" t="s">
        <v>19</v>
      </c>
      <c r="I100" s="62" t="s">
        <v>110</v>
      </c>
      <c r="J100" s="62"/>
      <c r="K100" s="76" t="n">
        <f aca="false">K101</f>
        <v>6592.5</v>
      </c>
      <c r="L100" s="76" t="n">
        <f aca="false">L101</f>
        <v>6541.2</v>
      </c>
      <c r="M100" s="76" t="n">
        <f aca="false">M101</f>
        <v>0</v>
      </c>
      <c r="N100" s="87" t="n">
        <f aca="false">L100+M100</f>
        <v>6541.2</v>
      </c>
      <c r="O100" s="76" t="n">
        <f aca="false">O101</f>
        <v>0</v>
      </c>
      <c r="P100" s="87" t="n">
        <f aca="false">N100+O100</f>
        <v>6541.2</v>
      </c>
      <c r="Q100" s="76" t="n">
        <f aca="false">Q101</f>
        <v>6541.2</v>
      </c>
    </row>
    <row r="101" customFormat="false" ht="15.6" hidden="false" customHeight="false" outlineLevel="0" collapsed="false">
      <c r="A101" s="40"/>
      <c r="B101" s="19" t="s">
        <v>142</v>
      </c>
      <c r="C101" s="71" t="n">
        <v>902</v>
      </c>
      <c r="D101" s="62" t="s">
        <v>19</v>
      </c>
      <c r="E101" s="62" t="s">
        <v>32</v>
      </c>
      <c r="F101" s="62" t="s">
        <v>43</v>
      </c>
      <c r="G101" s="62" t="s">
        <v>135</v>
      </c>
      <c r="H101" s="62" t="s">
        <v>19</v>
      </c>
      <c r="I101" s="62" t="s">
        <v>143</v>
      </c>
      <c r="J101" s="62"/>
      <c r="K101" s="76" t="n">
        <f aca="false">K102+K103+K104</f>
        <v>6592.5</v>
      </c>
      <c r="L101" s="76" t="n">
        <f aca="false">L102+L103+L104</f>
        <v>6541.2</v>
      </c>
      <c r="M101" s="76" t="n">
        <f aca="false">M102+M103+M104</f>
        <v>0</v>
      </c>
      <c r="N101" s="87" t="n">
        <f aca="false">L101+M101</f>
        <v>6541.2</v>
      </c>
      <c r="O101" s="76" t="n">
        <f aca="false">O102+O103+O104</f>
        <v>0</v>
      </c>
      <c r="P101" s="87" t="n">
        <f aca="false">N101+O101</f>
        <v>6541.2</v>
      </c>
      <c r="Q101" s="76" t="n">
        <f aca="false">Q102+Q103+Q104</f>
        <v>6541.2</v>
      </c>
    </row>
    <row r="102" customFormat="false" ht="46.8" hidden="false" customHeight="false" outlineLevel="0" collapsed="false">
      <c r="A102" s="40"/>
      <c r="B102" s="27" t="s">
        <v>116</v>
      </c>
      <c r="C102" s="71" t="n">
        <v>902</v>
      </c>
      <c r="D102" s="62" t="s">
        <v>19</v>
      </c>
      <c r="E102" s="62" t="s">
        <v>32</v>
      </c>
      <c r="F102" s="62" t="s">
        <v>43</v>
      </c>
      <c r="G102" s="62" t="s">
        <v>135</v>
      </c>
      <c r="H102" s="62" t="s">
        <v>19</v>
      </c>
      <c r="I102" s="62" t="s">
        <v>143</v>
      </c>
      <c r="J102" s="62" t="s">
        <v>117</v>
      </c>
      <c r="K102" s="76" t="n">
        <v>6341</v>
      </c>
      <c r="L102" s="76" t="n">
        <v>6341</v>
      </c>
      <c r="N102" s="87" t="n">
        <f aca="false">L102+M102</f>
        <v>6341</v>
      </c>
      <c r="P102" s="87" t="n">
        <f aca="false">N102+O102</f>
        <v>6341</v>
      </c>
      <c r="Q102" s="76" t="n">
        <v>6341</v>
      </c>
    </row>
    <row r="103" customFormat="false" ht="15.6" hidden="false" customHeight="false" outlineLevel="0" collapsed="false">
      <c r="A103" s="40"/>
      <c r="B103" s="27" t="s">
        <v>118</v>
      </c>
      <c r="C103" s="71" t="n">
        <v>902</v>
      </c>
      <c r="D103" s="62" t="s">
        <v>19</v>
      </c>
      <c r="E103" s="62" t="s">
        <v>32</v>
      </c>
      <c r="F103" s="62" t="s">
        <v>43</v>
      </c>
      <c r="G103" s="62" t="s">
        <v>135</v>
      </c>
      <c r="H103" s="62" t="s">
        <v>19</v>
      </c>
      <c r="I103" s="62" t="s">
        <v>143</v>
      </c>
      <c r="J103" s="62" t="s">
        <v>119</v>
      </c>
      <c r="K103" s="76" t="n">
        <v>248.9</v>
      </c>
      <c r="L103" s="76" t="n">
        <v>197.6</v>
      </c>
      <c r="N103" s="87" t="n">
        <f aca="false">L103+M103</f>
        <v>197.6</v>
      </c>
      <c r="P103" s="87" t="n">
        <f aca="false">N103+O103</f>
        <v>197.6</v>
      </c>
      <c r="Q103" s="76" t="n">
        <v>197.6</v>
      </c>
    </row>
    <row r="104" customFormat="false" ht="15.6" hidden="false" customHeight="false" outlineLevel="0" collapsed="false">
      <c r="A104" s="40"/>
      <c r="B104" s="27" t="s">
        <v>122</v>
      </c>
      <c r="C104" s="71" t="n">
        <v>902</v>
      </c>
      <c r="D104" s="62" t="s">
        <v>19</v>
      </c>
      <c r="E104" s="62" t="s">
        <v>32</v>
      </c>
      <c r="F104" s="62" t="s">
        <v>43</v>
      </c>
      <c r="G104" s="62" t="s">
        <v>135</v>
      </c>
      <c r="H104" s="62" t="s">
        <v>19</v>
      </c>
      <c r="I104" s="62" t="s">
        <v>143</v>
      </c>
      <c r="J104" s="62" t="s">
        <v>123</v>
      </c>
      <c r="K104" s="76" t="n">
        <v>2.6</v>
      </c>
      <c r="L104" s="76" t="n">
        <v>2.6</v>
      </c>
      <c r="N104" s="87" t="n">
        <f aca="false">L104+M104</f>
        <v>2.6</v>
      </c>
      <c r="P104" s="87" t="n">
        <f aca="false">N104+O104</f>
        <v>2.6</v>
      </c>
      <c r="Q104" s="76" t="n">
        <v>2.6</v>
      </c>
    </row>
    <row r="105" customFormat="false" ht="46.8" hidden="false" customHeight="false" outlineLevel="0" collapsed="false">
      <c r="A105" s="40"/>
      <c r="B105" s="60" t="s">
        <v>316</v>
      </c>
      <c r="C105" s="43" t="n">
        <v>902</v>
      </c>
      <c r="D105" s="62" t="s">
        <v>19</v>
      </c>
      <c r="E105" s="62" t="s">
        <v>32</v>
      </c>
      <c r="F105" s="62" t="s">
        <v>32</v>
      </c>
      <c r="G105" s="62" t="s">
        <v>109</v>
      </c>
      <c r="H105" s="62" t="s">
        <v>20</v>
      </c>
      <c r="I105" s="62" t="s">
        <v>110</v>
      </c>
      <c r="J105" s="62"/>
      <c r="K105" s="76" t="n">
        <f aca="false">K106</f>
        <v>1900</v>
      </c>
      <c r="L105" s="76" t="n">
        <f aca="false">L106</f>
        <v>1900</v>
      </c>
      <c r="M105" s="76" t="n">
        <f aca="false">M106</f>
        <v>0</v>
      </c>
      <c r="N105" s="87" t="n">
        <f aca="false">L105+M105</f>
        <v>1900</v>
      </c>
      <c r="O105" s="76" t="n">
        <f aca="false">O106</f>
        <v>0</v>
      </c>
      <c r="P105" s="87" t="n">
        <f aca="false">N105+O105</f>
        <v>1900</v>
      </c>
      <c r="Q105" s="76" t="n">
        <f aca="false">Q106</f>
        <v>1900</v>
      </c>
    </row>
    <row r="106" customFormat="false" ht="15.6" hidden="false" customHeight="false" outlineLevel="0" collapsed="false">
      <c r="A106" s="40"/>
      <c r="B106" s="60" t="s">
        <v>332</v>
      </c>
      <c r="C106" s="43" t="n">
        <v>902</v>
      </c>
      <c r="D106" s="62" t="s">
        <v>19</v>
      </c>
      <c r="E106" s="62" t="s">
        <v>32</v>
      </c>
      <c r="F106" s="62" t="s">
        <v>32</v>
      </c>
      <c r="G106" s="62" t="s">
        <v>135</v>
      </c>
      <c r="H106" s="62" t="s">
        <v>20</v>
      </c>
      <c r="I106" s="62" t="s">
        <v>110</v>
      </c>
      <c r="J106" s="62"/>
      <c r="K106" s="76" t="n">
        <f aca="false">K107</f>
        <v>1900</v>
      </c>
      <c r="L106" s="76" t="n">
        <f aca="false">L107</f>
        <v>1900</v>
      </c>
      <c r="M106" s="76" t="n">
        <f aca="false">M107</f>
        <v>0</v>
      </c>
      <c r="N106" s="87" t="n">
        <f aca="false">L106+M106</f>
        <v>1900</v>
      </c>
      <c r="O106" s="76" t="n">
        <f aca="false">O107</f>
        <v>0</v>
      </c>
      <c r="P106" s="87" t="n">
        <f aca="false">N106+O106</f>
        <v>1900</v>
      </c>
      <c r="Q106" s="76" t="n">
        <f aca="false">Q107</f>
        <v>1900</v>
      </c>
    </row>
    <row r="107" customFormat="false" ht="15.6" hidden="false" customHeight="false" outlineLevel="0" collapsed="false">
      <c r="A107" s="40"/>
      <c r="B107" s="60" t="s">
        <v>333</v>
      </c>
      <c r="C107" s="43" t="n">
        <v>902</v>
      </c>
      <c r="D107" s="62" t="s">
        <v>19</v>
      </c>
      <c r="E107" s="62" t="s">
        <v>32</v>
      </c>
      <c r="F107" s="62" t="s">
        <v>32</v>
      </c>
      <c r="G107" s="62" t="s">
        <v>135</v>
      </c>
      <c r="H107" s="62" t="s">
        <v>19</v>
      </c>
      <c r="I107" s="62" t="s">
        <v>110</v>
      </c>
      <c r="J107" s="62"/>
      <c r="K107" s="76" t="n">
        <f aca="false">K108</f>
        <v>1900</v>
      </c>
      <c r="L107" s="76" t="n">
        <f aca="false">L108</f>
        <v>1900</v>
      </c>
      <c r="M107" s="76" t="n">
        <f aca="false">M108</f>
        <v>0</v>
      </c>
      <c r="N107" s="87" t="n">
        <f aca="false">L107+M107</f>
        <v>1900</v>
      </c>
      <c r="O107" s="76" t="n">
        <f aca="false">O108</f>
        <v>0</v>
      </c>
      <c r="P107" s="87" t="n">
        <f aca="false">N107+O107</f>
        <v>1900</v>
      </c>
      <c r="Q107" s="76" t="n">
        <f aca="false">Q108</f>
        <v>1900</v>
      </c>
    </row>
    <row r="108" customFormat="false" ht="15.6" hidden="false" customHeight="false" outlineLevel="0" collapsed="false">
      <c r="A108" s="40"/>
      <c r="B108" s="60" t="s">
        <v>334</v>
      </c>
      <c r="C108" s="43" t="n">
        <v>902</v>
      </c>
      <c r="D108" s="62" t="s">
        <v>19</v>
      </c>
      <c r="E108" s="62" t="s">
        <v>32</v>
      </c>
      <c r="F108" s="62" t="s">
        <v>32</v>
      </c>
      <c r="G108" s="62" t="s">
        <v>135</v>
      </c>
      <c r="H108" s="62" t="s">
        <v>19</v>
      </c>
      <c r="I108" s="62" t="s">
        <v>335</v>
      </c>
      <c r="J108" s="62"/>
      <c r="K108" s="76" t="n">
        <f aca="false">K109</f>
        <v>1900</v>
      </c>
      <c r="L108" s="76" t="n">
        <f aca="false">L109</f>
        <v>1900</v>
      </c>
      <c r="M108" s="76" t="n">
        <f aca="false">M109</f>
        <v>0</v>
      </c>
      <c r="N108" s="87" t="n">
        <f aca="false">L108+M108</f>
        <v>1900</v>
      </c>
      <c r="O108" s="76" t="n">
        <f aca="false">O109</f>
        <v>0</v>
      </c>
      <c r="P108" s="87" t="n">
        <f aca="false">N108+O108</f>
        <v>1900</v>
      </c>
      <c r="Q108" s="76" t="n">
        <f aca="false">Q109</f>
        <v>1900</v>
      </c>
    </row>
    <row r="109" customFormat="false" ht="15.6" hidden="false" customHeight="false" outlineLevel="0" collapsed="false">
      <c r="A109" s="40"/>
      <c r="B109" s="27" t="s">
        <v>118</v>
      </c>
      <c r="C109" s="43" t="n">
        <v>902</v>
      </c>
      <c r="D109" s="62" t="s">
        <v>19</v>
      </c>
      <c r="E109" s="62" t="s">
        <v>32</v>
      </c>
      <c r="F109" s="62" t="s">
        <v>32</v>
      </c>
      <c r="G109" s="62" t="s">
        <v>135</v>
      </c>
      <c r="H109" s="62" t="s">
        <v>19</v>
      </c>
      <c r="I109" s="62" t="s">
        <v>335</v>
      </c>
      <c r="J109" s="62" t="s">
        <v>119</v>
      </c>
      <c r="K109" s="76" t="n">
        <v>1900</v>
      </c>
      <c r="L109" s="76" t="n">
        <v>1900</v>
      </c>
      <c r="N109" s="87" t="n">
        <f aca="false">L109+M109</f>
        <v>1900</v>
      </c>
      <c r="P109" s="87" t="n">
        <f aca="false">N109+O109</f>
        <v>1900</v>
      </c>
      <c r="Q109" s="76" t="n">
        <v>1900</v>
      </c>
    </row>
    <row r="110" customFormat="false" ht="31.2" hidden="false" customHeight="false" outlineLevel="0" collapsed="false">
      <c r="A110" s="40"/>
      <c r="B110" s="60" t="s">
        <v>337</v>
      </c>
      <c r="C110" s="71" t="n">
        <v>902</v>
      </c>
      <c r="D110" s="62" t="s">
        <v>19</v>
      </c>
      <c r="E110" s="62" t="s">
        <v>32</v>
      </c>
      <c r="F110" s="62" t="s">
        <v>84</v>
      </c>
      <c r="G110" s="62" t="s">
        <v>109</v>
      </c>
      <c r="H110" s="62" t="s">
        <v>20</v>
      </c>
      <c r="I110" s="62" t="s">
        <v>110</v>
      </c>
      <c r="J110" s="62"/>
      <c r="K110" s="76" t="n">
        <f aca="false">K111+K118</f>
        <v>15583</v>
      </c>
      <c r="L110" s="76" t="n">
        <f aca="false">L111+L118</f>
        <v>15430</v>
      </c>
      <c r="M110" s="76" t="n">
        <f aca="false">M111+M118</f>
        <v>0</v>
      </c>
      <c r="N110" s="87" t="n">
        <f aca="false">L110+M110</f>
        <v>15430</v>
      </c>
      <c r="O110" s="76" t="n">
        <f aca="false">O111+O118</f>
        <v>3.64153152077051E-013</v>
      </c>
      <c r="P110" s="87" t="n">
        <f aca="false">N110+O110</f>
        <v>15430</v>
      </c>
      <c r="Q110" s="76" t="n">
        <f aca="false">Q111+Q118</f>
        <v>15422.9</v>
      </c>
    </row>
    <row r="111" customFormat="false" ht="31.2" hidden="false" customHeight="false" outlineLevel="0" collapsed="false">
      <c r="A111" s="40"/>
      <c r="B111" s="60" t="s">
        <v>338</v>
      </c>
      <c r="C111" s="71" t="n">
        <v>902</v>
      </c>
      <c r="D111" s="62" t="s">
        <v>19</v>
      </c>
      <c r="E111" s="62" t="s">
        <v>32</v>
      </c>
      <c r="F111" s="62" t="s">
        <v>84</v>
      </c>
      <c r="G111" s="62" t="s">
        <v>112</v>
      </c>
      <c r="H111" s="62" t="s">
        <v>20</v>
      </c>
      <c r="I111" s="62" t="s">
        <v>110</v>
      </c>
      <c r="J111" s="62"/>
      <c r="K111" s="76" t="n">
        <f aca="false">K112+K115</f>
        <v>1361.7</v>
      </c>
      <c r="L111" s="76" t="n">
        <f aca="false">L112+L115</f>
        <v>1420</v>
      </c>
      <c r="M111" s="76" t="n">
        <f aca="false">M112+M115</f>
        <v>0</v>
      </c>
      <c r="N111" s="87" t="n">
        <f aca="false">L111+M111</f>
        <v>1420</v>
      </c>
      <c r="O111" s="76" t="n">
        <f aca="false">O112+O115</f>
        <v>0</v>
      </c>
      <c r="P111" s="87" t="n">
        <f aca="false">N111+O111</f>
        <v>1420</v>
      </c>
      <c r="Q111" s="76" t="n">
        <f aca="false">Q112+Q115</f>
        <v>1412.9</v>
      </c>
    </row>
    <row r="112" customFormat="false" ht="15.6" hidden="false" customHeight="false" outlineLevel="0" collapsed="false">
      <c r="A112" s="40"/>
      <c r="B112" s="60" t="s">
        <v>339</v>
      </c>
      <c r="C112" s="71" t="n">
        <v>902</v>
      </c>
      <c r="D112" s="62" t="s">
        <v>19</v>
      </c>
      <c r="E112" s="62" t="s">
        <v>32</v>
      </c>
      <c r="F112" s="62" t="s">
        <v>84</v>
      </c>
      <c r="G112" s="62" t="s">
        <v>112</v>
      </c>
      <c r="H112" s="62" t="s">
        <v>19</v>
      </c>
      <c r="I112" s="62" t="s">
        <v>110</v>
      </c>
      <c r="J112" s="62"/>
      <c r="K112" s="76" t="n">
        <f aca="false">K113</f>
        <v>1261.7</v>
      </c>
      <c r="L112" s="76" t="n">
        <f aca="false">L113</f>
        <v>1315</v>
      </c>
      <c r="M112" s="76" t="n">
        <f aca="false">M113</f>
        <v>0</v>
      </c>
      <c r="N112" s="87" t="n">
        <f aca="false">L112+M112</f>
        <v>1315</v>
      </c>
      <c r="O112" s="76" t="n">
        <f aca="false">O113</f>
        <v>0</v>
      </c>
      <c r="P112" s="87" t="n">
        <f aca="false">N112+O112</f>
        <v>1315</v>
      </c>
      <c r="Q112" s="76" t="n">
        <f aca="false">Q113</f>
        <v>1308.9</v>
      </c>
    </row>
    <row r="113" customFormat="false" ht="15.6" hidden="false" customHeight="false" outlineLevel="0" collapsed="false">
      <c r="A113" s="40"/>
      <c r="B113" s="60" t="s">
        <v>340</v>
      </c>
      <c r="C113" s="71" t="n">
        <v>902</v>
      </c>
      <c r="D113" s="62" t="s">
        <v>19</v>
      </c>
      <c r="E113" s="62" t="s">
        <v>32</v>
      </c>
      <c r="F113" s="62" t="s">
        <v>84</v>
      </c>
      <c r="G113" s="62" t="s">
        <v>112</v>
      </c>
      <c r="H113" s="62" t="s">
        <v>19</v>
      </c>
      <c r="I113" s="62" t="s">
        <v>341</v>
      </c>
      <c r="J113" s="62"/>
      <c r="K113" s="76" t="n">
        <f aca="false">K114</f>
        <v>1261.7</v>
      </c>
      <c r="L113" s="76" t="n">
        <f aca="false">L114</f>
        <v>1315</v>
      </c>
      <c r="M113" s="76" t="n">
        <f aca="false">M114</f>
        <v>0</v>
      </c>
      <c r="N113" s="87" t="n">
        <f aca="false">L113+M113</f>
        <v>1315</v>
      </c>
      <c r="O113" s="76" t="n">
        <f aca="false">O114</f>
        <v>0</v>
      </c>
      <c r="P113" s="87" t="n">
        <f aca="false">N113+O113</f>
        <v>1315</v>
      </c>
      <c r="Q113" s="76" t="n">
        <f aca="false">Q114</f>
        <v>1308.9</v>
      </c>
    </row>
    <row r="114" customFormat="false" ht="15.6" hidden="false" customHeight="false" outlineLevel="0" collapsed="false">
      <c r="A114" s="40"/>
      <c r="B114" s="27" t="s">
        <v>118</v>
      </c>
      <c r="C114" s="71" t="n">
        <v>902</v>
      </c>
      <c r="D114" s="62" t="s">
        <v>19</v>
      </c>
      <c r="E114" s="62" t="s">
        <v>32</v>
      </c>
      <c r="F114" s="62" t="s">
        <v>84</v>
      </c>
      <c r="G114" s="62" t="s">
        <v>112</v>
      </c>
      <c r="H114" s="62" t="s">
        <v>19</v>
      </c>
      <c r="I114" s="62" t="s">
        <v>341</v>
      </c>
      <c r="J114" s="62" t="s">
        <v>119</v>
      </c>
      <c r="K114" s="76" t="n">
        <v>1261.7</v>
      </c>
      <c r="L114" s="76" t="n">
        <v>1315</v>
      </c>
      <c r="N114" s="87" t="n">
        <f aca="false">L114+M114</f>
        <v>1315</v>
      </c>
      <c r="P114" s="87" t="n">
        <f aca="false">N114+O114</f>
        <v>1315</v>
      </c>
      <c r="Q114" s="76" t="n">
        <v>1308.9</v>
      </c>
    </row>
    <row r="115" customFormat="false" ht="31.2" hidden="false" customHeight="false" outlineLevel="0" collapsed="false">
      <c r="A115" s="40"/>
      <c r="B115" s="60" t="s">
        <v>342</v>
      </c>
      <c r="C115" s="71" t="n">
        <v>902</v>
      </c>
      <c r="D115" s="62" t="s">
        <v>19</v>
      </c>
      <c r="E115" s="62" t="s">
        <v>32</v>
      </c>
      <c r="F115" s="62" t="s">
        <v>84</v>
      </c>
      <c r="G115" s="62" t="s">
        <v>112</v>
      </c>
      <c r="H115" s="62" t="s">
        <v>22</v>
      </c>
      <c r="I115" s="62" t="s">
        <v>110</v>
      </c>
      <c r="J115" s="62"/>
      <c r="K115" s="76" t="n">
        <f aca="false">K116</f>
        <v>100</v>
      </c>
      <c r="L115" s="76" t="n">
        <f aca="false">L116</f>
        <v>105</v>
      </c>
      <c r="M115" s="76" t="n">
        <f aca="false">M116</f>
        <v>0</v>
      </c>
      <c r="N115" s="87" t="n">
        <f aca="false">L115+M115</f>
        <v>105</v>
      </c>
      <c r="O115" s="76" t="n">
        <f aca="false">O116</f>
        <v>0</v>
      </c>
      <c r="P115" s="87" t="n">
        <f aca="false">N115+O115</f>
        <v>105</v>
      </c>
      <c r="Q115" s="76" t="n">
        <f aca="false">Q116</f>
        <v>104</v>
      </c>
    </row>
    <row r="116" customFormat="false" ht="15.6" hidden="false" customHeight="false" outlineLevel="0" collapsed="false">
      <c r="A116" s="40"/>
      <c r="B116" s="60" t="s">
        <v>340</v>
      </c>
      <c r="C116" s="71" t="n">
        <v>902</v>
      </c>
      <c r="D116" s="62" t="s">
        <v>19</v>
      </c>
      <c r="E116" s="62" t="s">
        <v>32</v>
      </c>
      <c r="F116" s="62" t="s">
        <v>84</v>
      </c>
      <c r="G116" s="62" t="s">
        <v>112</v>
      </c>
      <c r="H116" s="62" t="s">
        <v>22</v>
      </c>
      <c r="I116" s="62" t="s">
        <v>341</v>
      </c>
      <c r="J116" s="62"/>
      <c r="K116" s="76" t="n">
        <f aca="false">K117</f>
        <v>100</v>
      </c>
      <c r="L116" s="76" t="n">
        <f aca="false">L117</f>
        <v>105</v>
      </c>
      <c r="M116" s="76" t="n">
        <f aca="false">M117</f>
        <v>0</v>
      </c>
      <c r="N116" s="87" t="n">
        <f aca="false">L116+M116</f>
        <v>105</v>
      </c>
      <c r="O116" s="76" t="n">
        <f aca="false">O117</f>
        <v>0</v>
      </c>
      <c r="P116" s="87" t="n">
        <f aca="false">N116+O116</f>
        <v>105</v>
      </c>
      <c r="Q116" s="76" t="n">
        <f aca="false">Q117</f>
        <v>104</v>
      </c>
    </row>
    <row r="117" customFormat="false" ht="15.6" hidden="false" customHeight="false" outlineLevel="0" collapsed="false">
      <c r="A117" s="40"/>
      <c r="B117" s="27" t="s">
        <v>118</v>
      </c>
      <c r="C117" s="71" t="n">
        <v>902</v>
      </c>
      <c r="D117" s="62" t="s">
        <v>19</v>
      </c>
      <c r="E117" s="62" t="s">
        <v>32</v>
      </c>
      <c r="F117" s="62" t="s">
        <v>84</v>
      </c>
      <c r="G117" s="62" t="s">
        <v>112</v>
      </c>
      <c r="H117" s="62" t="s">
        <v>22</v>
      </c>
      <c r="I117" s="62" t="s">
        <v>341</v>
      </c>
      <c r="J117" s="62" t="s">
        <v>119</v>
      </c>
      <c r="K117" s="76" t="n">
        <v>100</v>
      </c>
      <c r="L117" s="76" t="n">
        <v>105</v>
      </c>
      <c r="N117" s="87" t="n">
        <f aca="false">L117+M117</f>
        <v>105</v>
      </c>
      <c r="P117" s="87" t="n">
        <f aca="false">N117+O117</f>
        <v>105</v>
      </c>
      <c r="Q117" s="76" t="n">
        <v>104</v>
      </c>
    </row>
    <row r="118" customFormat="false" ht="15.6" hidden="false" customHeight="false" outlineLevel="0" collapsed="false">
      <c r="A118" s="40"/>
      <c r="B118" s="19" t="s">
        <v>343</v>
      </c>
      <c r="C118" s="71" t="n">
        <v>902</v>
      </c>
      <c r="D118" s="62" t="s">
        <v>19</v>
      </c>
      <c r="E118" s="62" t="s">
        <v>32</v>
      </c>
      <c r="F118" s="62" t="s">
        <v>84</v>
      </c>
      <c r="G118" s="62" t="s">
        <v>131</v>
      </c>
      <c r="H118" s="62" t="s">
        <v>20</v>
      </c>
      <c r="I118" s="62" t="s">
        <v>110</v>
      </c>
      <c r="J118" s="62"/>
      <c r="K118" s="76" t="n">
        <f aca="false">K119</f>
        <v>14221.3</v>
      </c>
      <c r="L118" s="76" t="n">
        <f aca="false">L119</f>
        <v>14010</v>
      </c>
      <c r="M118" s="76" t="n">
        <f aca="false">M119</f>
        <v>0</v>
      </c>
      <c r="N118" s="87" t="n">
        <f aca="false">L118+M118</f>
        <v>14010</v>
      </c>
      <c r="O118" s="76" t="n">
        <f aca="false">O119</f>
        <v>3.64153152077051E-013</v>
      </c>
      <c r="P118" s="87" t="n">
        <f aca="false">N118+O118</f>
        <v>14010</v>
      </c>
      <c r="Q118" s="76" t="n">
        <f aca="false">Q119</f>
        <v>14010</v>
      </c>
    </row>
    <row r="119" customFormat="false" ht="31.2" hidden="false" customHeight="false" outlineLevel="0" collapsed="false">
      <c r="A119" s="40"/>
      <c r="B119" s="19" t="s">
        <v>344</v>
      </c>
      <c r="C119" s="71" t="n">
        <v>902</v>
      </c>
      <c r="D119" s="62" t="s">
        <v>19</v>
      </c>
      <c r="E119" s="62" t="s">
        <v>32</v>
      </c>
      <c r="F119" s="62" t="s">
        <v>84</v>
      </c>
      <c r="G119" s="62" t="s">
        <v>131</v>
      </c>
      <c r="H119" s="62" t="s">
        <v>19</v>
      </c>
      <c r="I119" s="62" t="s">
        <v>110</v>
      </c>
      <c r="J119" s="62"/>
      <c r="K119" s="76" t="n">
        <f aca="false">K120</f>
        <v>14221.3</v>
      </c>
      <c r="L119" s="76" t="n">
        <f aca="false">L120</f>
        <v>14010</v>
      </c>
      <c r="M119" s="76" t="n">
        <f aca="false">M120</f>
        <v>0</v>
      </c>
      <c r="N119" s="87" t="n">
        <f aca="false">L119+M119</f>
        <v>14010</v>
      </c>
      <c r="O119" s="76" t="n">
        <f aca="false">O120</f>
        <v>3.64153152077051E-013</v>
      </c>
      <c r="P119" s="87" t="n">
        <f aca="false">N119+O119</f>
        <v>14010</v>
      </c>
      <c r="Q119" s="76" t="n">
        <f aca="false">Q120</f>
        <v>14010</v>
      </c>
    </row>
    <row r="120" customFormat="false" ht="15.6" hidden="false" customHeight="false" outlineLevel="0" collapsed="false">
      <c r="A120" s="40"/>
      <c r="B120" s="19" t="s">
        <v>142</v>
      </c>
      <c r="C120" s="71" t="n">
        <v>902</v>
      </c>
      <c r="D120" s="62" t="s">
        <v>19</v>
      </c>
      <c r="E120" s="62" t="s">
        <v>32</v>
      </c>
      <c r="F120" s="62" t="s">
        <v>84</v>
      </c>
      <c r="G120" s="62" t="s">
        <v>131</v>
      </c>
      <c r="H120" s="62" t="s">
        <v>19</v>
      </c>
      <c r="I120" s="62" t="s">
        <v>143</v>
      </c>
      <c r="J120" s="62"/>
      <c r="K120" s="76" t="n">
        <f aca="false">K123</f>
        <v>14221.3</v>
      </c>
      <c r="L120" s="76" t="n">
        <f aca="false">L123</f>
        <v>14010</v>
      </c>
      <c r="M120" s="76" t="n">
        <f aca="false">M123</f>
        <v>0</v>
      </c>
      <c r="N120" s="87" t="n">
        <f aca="false">L120+M120</f>
        <v>14010</v>
      </c>
      <c r="O120" s="76" t="n">
        <f aca="false">O123+O121+O122+O124</f>
        <v>3.64153152077051E-013</v>
      </c>
      <c r="P120" s="87" t="n">
        <f aca="false">N120+O120</f>
        <v>14010</v>
      </c>
      <c r="Q120" s="76" t="n">
        <f aca="false">Q123+Q121+Q122+Q124</f>
        <v>14010</v>
      </c>
    </row>
    <row r="121" customFormat="false" ht="46.8" hidden="false" customHeight="false" outlineLevel="0" collapsed="false">
      <c r="A121" s="40"/>
      <c r="B121" s="67" t="s">
        <v>116</v>
      </c>
      <c r="C121" s="71" t="n">
        <v>902</v>
      </c>
      <c r="D121" s="62" t="s">
        <v>19</v>
      </c>
      <c r="E121" s="62" t="s">
        <v>32</v>
      </c>
      <c r="F121" s="62" t="s">
        <v>84</v>
      </c>
      <c r="G121" s="62" t="s">
        <v>131</v>
      </c>
      <c r="H121" s="62" t="s">
        <v>19</v>
      </c>
      <c r="I121" s="62" t="s">
        <v>143</v>
      </c>
      <c r="J121" s="62" t="s">
        <v>117</v>
      </c>
      <c r="N121" s="87"/>
      <c r="O121" s="76" t="n">
        <v>9740.7</v>
      </c>
      <c r="P121" s="87" t="n">
        <f aca="false">N121+O121</f>
        <v>9740.7</v>
      </c>
      <c r="Q121" s="76" t="n">
        <v>9740.7</v>
      </c>
    </row>
    <row r="122" customFormat="false" ht="15.6" hidden="false" customHeight="false" outlineLevel="0" collapsed="false">
      <c r="A122" s="40"/>
      <c r="B122" s="27" t="s">
        <v>118</v>
      </c>
      <c r="C122" s="71" t="n">
        <v>902</v>
      </c>
      <c r="D122" s="62" t="s">
        <v>19</v>
      </c>
      <c r="E122" s="62" t="s">
        <v>32</v>
      </c>
      <c r="F122" s="62" t="s">
        <v>84</v>
      </c>
      <c r="G122" s="62" t="s">
        <v>131</v>
      </c>
      <c r="H122" s="62" t="s">
        <v>19</v>
      </c>
      <c r="I122" s="62" t="s">
        <v>143</v>
      </c>
      <c r="J122" s="62" t="s">
        <v>119</v>
      </c>
      <c r="N122" s="87"/>
      <c r="O122" s="76" t="n">
        <v>4258.9</v>
      </c>
      <c r="P122" s="87" t="n">
        <f aca="false">N122+O122</f>
        <v>4258.9</v>
      </c>
      <c r="Q122" s="76" t="n">
        <v>4258.9</v>
      </c>
    </row>
    <row r="123" customFormat="false" ht="31.2" hidden="false" customHeight="false" outlineLevel="0" collapsed="false">
      <c r="A123" s="40"/>
      <c r="B123" s="27" t="s">
        <v>120</v>
      </c>
      <c r="C123" s="71" t="n">
        <v>902</v>
      </c>
      <c r="D123" s="62" t="s">
        <v>19</v>
      </c>
      <c r="E123" s="62" t="s">
        <v>32</v>
      </c>
      <c r="F123" s="62" t="s">
        <v>84</v>
      </c>
      <c r="G123" s="62" t="s">
        <v>131</v>
      </c>
      <c r="H123" s="62" t="s">
        <v>19</v>
      </c>
      <c r="I123" s="62" t="s">
        <v>143</v>
      </c>
      <c r="J123" s="62" t="s">
        <v>121</v>
      </c>
      <c r="K123" s="76" t="n">
        <v>14221.3</v>
      </c>
      <c r="L123" s="76" t="n">
        <v>14010</v>
      </c>
      <c r="N123" s="87" t="n">
        <f aca="false">L123+M123</f>
        <v>14010</v>
      </c>
      <c r="O123" s="76" t="n">
        <v>-14010</v>
      </c>
      <c r="P123" s="87" t="n">
        <f aca="false">N123+O123</f>
        <v>0</v>
      </c>
      <c r="Q123" s="76" t="n">
        <v>0</v>
      </c>
    </row>
    <row r="124" customFormat="false" ht="15.6" hidden="false" customHeight="false" outlineLevel="0" collapsed="false">
      <c r="A124" s="40"/>
      <c r="B124" s="67" t="s">
        <v>122</v>
      </c>
      <c r="C124" s="71" t="n">
        <v>902</v>
      </c>
      <c r="D124" s="62" t="s">
        <v>19</v>
      </c>
      <c r="E124" s="62" t="s">
        <v>32</v>
      </c>
      <c r="F124" s="62" t="s">
        <v>84</v>
      </c>
      <c r="G124" s="62" t="s">
        <v>131</v>
      </c>
      <c r="H124" s="62" t="s">
        <v>19</v>
      </c>
      <c r="I124" s="62" t="s">
        <v>143</v>
      </c>
      <c r="J124" s="62" t="s">
        <v>123</v>
      </c>
      <c r="N124" s="87"/>
      <c r="O124" s="76" t="n">
        <v>10.4</v>
      </c>
      <c r="P124" s="87" t="n">
        <f aca="false">N124+O124</f>
        <v>10.4</v>
      </c>
      <c r="Q124" s="76" t="n">
        <v>10.4</v>
      </c>
    </row>
    <row r="125" customFormat="false" ht="46.8" hidden="false" customHeight="false" outlineLevel="0" collapsed="false">
      <c r="A125" s="40"/>
      <c r="B125" s="60" t="s">
        <v>346</v>
      </c>
      <c r="C125" s="71" t="n">
        <v>902</v>
      </c>
      <c r="D125" s="62" t="s">
        <v>19</v>
      </c>
      <c r="E125" s="62" t="s">
        <v>32</v>
      </c>
      <c r="F125" s="62" t="s">
        <v>347</v>
      </c>
      <c r="G125" s="62" t="s">
        <v>109</v>
      </c>
      <c r="H125" s="62" t="s">
        <v>20</v>
      </c>
      <c r="I125" s="62" t="s">
        <v>110</v>
      </c>
      <c r="J125" s="62"/>
      <c r="K125" s="76" t="n">
        <f aca="false">K126</f>
        <v>500</v>
      </c>
      <c r="L125" s="76" t="n">
        <f aca="false">L126</f>
        <v>500</v>
      </c>
      <c r="M125" s="76" t="n">
        <f aca="false">M126</f>
        <v>0</v>
      </c>
      <c r="N125" s="87" t="n">
        <f aca="false">L125+M125</f>
        <v>500</v>
      </c>
      <c r="O125" s="76" t="n">
        <f aca="false">O126</f>
        <v>0</v>
      </c>
      <c r="P125" s="87" t="n">
        <f aca="false">N125+O125</f>
        <v>500</v>
      </c>
      <c r="Q125" s="76" t="n">
        <f aca="false">Q126</f>
        <v>500</v>
      </c>
    </row>
    <row r="126" customFormat="false" ht="15.6" hidden="false" customHeight="false" outlineLevel="0" collapsed="false">
      <c r="A126" s="40"/>
      <c r="B126" s="60" t="s">
        <v>140</v>
      </c>
      <c r="C126" s="71" t="n">
        <v>902</v>
      </c>
      <c r="D126" s="62" t="s">
        <v>19</v>
      </c>
      <c r="E126" s="62" t="s">
        <v>32</v>
      </c>
      <c r="F126" s="62" t="s">
        <v>347</v>
      </c>
      <c r="G126" s="62" t="s">
        <v>112</v>
      </c>
      <c r="H126" s="62" t="s">
        <v>20</v>
      </c>
      <c r="I126" s="62" t="s">
        <v>110</v>
      </c>
      <c r="J126" s="62"/>
      <c r="K126" s="76" t="n">
        <f aca="false">K127</f>
        <v>500</v>
      </c>
      <c r="L126" s="76" t="n">
        <f aca="false">L127</f>
        <v>500</v>
      </c>
      <c r="M126" s="76" t="n">
        <f aca="false">M127</f>
        <v>0</v>
      </c>
      <c r="N126" s="87" t="n">
        <f aca="false">L126+M126</f>
        <v>500</v>
      </c>
      <c r="O126" s="76" t="n">
        <f aca="false">O127</f>
        <v>0</v>
      </c>
      <c r="P126" s="87" t="n">
        <f aca="false">N126+O126</f>
        <v>500</v>
      </c>
      <c r="Q126" s="76" t="n">
        <f aca="false">Q127</f>
        <v>500</v>
      </c>
    </row>
    <row r="127" customFormat="false" ht="31.2" hidden="false" customHeight="false" outlineLevel="0" collapsed="false">
      <c r="A127" s="40"/>
      <c r="B127" s="60" t="s">
        <v>348</v>
      </c>
      <c r="C127" s="71" t="n">
        <v>902</v>
      </c>
      <c r="D127" s="62" t="s">
        <v>19</v>
      </c>
      <c r="E127" s="62" t="s">
        <v>32</v>
      </c>
      <c r="F127" s="62" t="s">
        <v>347</v>
      </c>
      <c r="G127" s="62" t="s">
        <v>112</v>
      </c>
      <c r="H127" s="62" t="s">
        <v>19</v>
      </c>
      <c r="I127" s="62" t="s">
        <v>110</v>
      </c>
      <c r="J127" s="62"/>
      <c r="K127" s="76" t="n">
        <f aca="false">K128</f>
        <v>500</v>
      </c>
      <c r="L127" s="76" t="n">
        <f aca="false">L128</f>
        <v>500</v>
      </c>
      <c r="M127" s="76" t="n">
        <f aca="false">M128</f>
        <v>0</v>
      </c>
      <c r="N127" s="87" t="n">
        <f aca="false">L127+M127</f>
        <v>500</v>
      </c>
      <c r="O127" s="76" t="n">
        <f aca="false">O128</f>
        <v>0</v>
      </c>
      <c r="P127" s="87" t="n">
        <f aca="false">N127+O127</f>
        <v>500</v>
      </c>
      <c r="Q127" s="76" t="n">
        <f aca="false">Q128</f>
        <v>500</v>
      </c>
    </row>
    <row r="128" customFormat="false" ht="15.6" hidden="false" customHeight="false" outlineLevel="0" collapsed="false">
      <c r="A128" s="40"/>
      <c r="B128" s="60" t="s">
        <v>349</v>
      </c>
      <c r="C128" s="71" t="n">
        <v>902</v>
      </c>
      <c r="D128" s="62" t="s">
        <v>19</v>
      </c>
      <c r="E128" s="62" t="s">
        <v>32</v>
      </c>
      <c r="F128" s="62" t="s">
        <v>347</v>
      </c>
      <c r="G128" s="62" t="s">
        <v>112</v>
      </c>
      <c r="H128" s="62" t="s">
        <v>19</v>
      </c>
      <c r="I128" s="62" t="s">
        <v>350</v>
      </c>
      <c r="J128" s="62"/>
      <c r="K128" s="76" t="n">
        <f aca="false">K129</f>
        <v>500</v>
      </c>
      <c r="L128" s="76" t="n">
        <f aca="false">L129</f>
        <v>500</v>
      </c>
      <c r="M128" s="76" t="n">
        <f aca="false">M129</f>
        <v>0</v>
      </c>
      <c r="N128" s="87" t="n">
        <f aca="false">L128+M128</f>
        <v>500</v>
      </c>
      <c r="O128" s="76" t="n">
        <f aca="false">O129</f>
        <v>0</v>
      </c>
      <c r="P128" s="87" t="n">
        <f aca="false">N128+O128</f>
        <v>500</v>
      </c>
      <c r="Q128" s="76" t="n">
        <f aca="false">Q129</f>
        <v>500</v>
      </c>
    </row>
    <row r="129" customFormat="false" ht="31.2" hidden="false" customHeight="false" outlineLevel="0" collapsed="false">
      <c r="A129" s="40"/>
      <c r="B129" s="27" t="s">
        <v>120</v>
      </c>
      <c r="C129" s="71" t="n">
        <v>902</v>
      </c>
      <c r="D129" s="62" t="s">
        <v>19</v>
      </c>
      <c r="E129" s="62" t="s">
        <v>32</v>
      </c>
      <c r="F129" s="62" t="s">
        <v>347</v>
      </c>
      <c r="G129" s="62" t="s">
        <v>112</v>
      </c>
      <c r="H129" s="62" t="s">
        <v>19</v>
      </c>
      <c r="I129" s="62" t="s">
        <v>350</v>
      </c>
      <c r="J129" s="62" t="s">
        <v>121</v>
      </c>
      <c r="K129" s="76" t="n">
        <v>500</v>
      </c>
      <c r="L129" s="76" t="n">
        <v>500</v>
      </c>
      <c r="N129" s="87" t="n">
        <f aca="false">L129+M129</f>
        <v>500</v>
      </c>
      <c r="P129" s="87" t="n">
        <f aca="false">N129+O129</f>
        <v>500</v>
      </c>
      <c r="Q129" s="76" t="n">
        <v>500</v>
      </c>
    </row>
    <row r="130" customFormat="false" ht="15.6" hidden="false" customHeight="false" outlineLevel="0" collapsed="false">
      <c r="A130" s="40"/>
      <c r="B130" s="27" t="s">
        <v>34</v>
      </c>
      <c r="C130" s="43" t="n">
        <v>902</v>
      </c>
      <c r="D130" s="62" t="s">
        <v>24</v>
      </c>
      <c r="E130" s="65"/>
      <c r="F130" s="62"/>
      <c r="G130" s="62"/>
      <c r="H130" s="62"/>
      <c r="I130" s="62"/>
      <c r="J130" s="62"/>
      <c r="K130" s="76" t="n">
        <f aca="false">K131</f>
        <v>12699.7</v>
      </c>
      <c r="L130" s="76" t="n">
        <f aca="false">L131</f>
        <v>12646.2</v>
      </c>
      <c r="M130" s="76" t="n">
        <f aca="false">M131</f>
        <v>0</v>
      </c>
      <c r="N130" s="87" t="n">
        <f aca="false">L130+M130</f>
        <v>12646.2</v>
      </c>
      <c r="O130" s="76" t="n">
        <f aca="false">O131</f>
        <v>0</v>
      </c>
      <c r="P130" s="87" t="n">
        <f aca="false">N130+O130</f>
        <v>12646.2</v>
      </c>
      <c r="Q130" s="76" t="n">
        <f aca="false">Q131</f>
        <v>12646.2</v>
      </c>
    </row>
    <row r="131" customFormat="false" ht="31.2" hidden="false" customHeight="false" outlineLevel="0" collapsed="false">
      <c r="A131" s="40"/>
      <c r="B131" s="27" t="s">
        <v>35</v>
      </c>
      <c r="C131" s="43" t="n">
        <v>902</v>
      </c>
      <c r="D131" s="62" t="s">
        <v>24</v>
      </c>
      <c r="E131" s="62" t="s">
        <v>36</v>
      </c>
      <c r="F131" s="62"/>
      <c r="G131" s="62"/>
      <c r="H131" s="62"/>
      <c r="I131" s="62"/>
      <c r="J131" s="62"/>
      <c r="K131" s="76" t="n">
        <f aca="false">K132+K151</f>
        <v>12699.7</v>
      </c>
      <c r="L131" s="76" t="n">
        <f aca="false">L132+L151</f>
        <v>12646.2</v>
      </c>
      <c r="M131" s="76" t="n">
        <f aca="false">M132+M151</f>
        <v>0</v>
      </c>
      <c r="N131" s="87" t="n">
        <f aca="false">L131+M131</f>
        <v>12646.2</v>
      </c>
      <c r="O131" s="76" t="n">
        <f aca="false">O132+O151</f>
        <v>0</v>
      </c>
      <c r="P131" s="87" t="n">
        <f aca="false">N131+O131</f>
        <v>12646.2</v>
      </c>
      <c r="Q131" s="76" t="n">
        <f aca="false">Q132+Q151</f>
        <v>12646.2</v>
      </c>
    </row>
    <row r="132" customFormat="false" ht="31.2" hidden="false" customHeight="false" outlineLevel="0" collapsed="false">
      <c r="A132" s="40"/>
      <c r="B132" s="60" t="s">
        <v>251</v>
      </c>
      <c r="C132" s="43" t="n">
        <v>902</v>
      </c>
      <c r="D132" s="62" t="s">
        <v>24</v>
      </c>
      <c r="E132" s="62" t="s">
        <v>36</v>
      </c>
      <c r="F132" s="62" t="s">
        <v>59</v>
      </c>
      <c r="G132" s="62" t="s">
        <v>109</v>
      </c>
      <c r="H132" s="62" t="s">
        <v>20</v>
      </c>
      <c r="I132" s="62" t="s">
        <v>110</v>
      </c>
      <c r="J132" s="65"/>
      <c r="K132" s="76" t="n">
        <f aca="false">K133+K137+K143+K147</f>
        <v>12573.7</v>
      </c>
      <c r="L132" s="76" t="n">
        <f aca="false">L133+L137+L143+L147</f>
        <v>12520.2</v>
      </c>
      <c r="M132" s="76" t="n">
        <f aca="false">M133+M137+M143+M147</f>
        <v>0</v>
      </c>
      <c r="N132" s="87" t="n">
        <f aca="false">L132+M132</f>
        <v>12520.2</v>
      </c>
      <c r="O132" s="76" t="n">
        <f aca="false">O133+O137+O143+O147</f>
        <v>0</v>
      </c>
      <c r="P132" s="87" t="n">
        <f aca="false">N132+O132</f>
        <v>12520.2</v>
      </c>
      <c r="Q132" s="76" t="n">
        <f aca="false">Q133+Q137+Q143+Q147</f>
        <v>12520.2</v>
      </c>
    </row>
    <row r="133" customFormat="false" ht="46.8" hidden="false" customHeight="false" outlineLevel="0" collapsed="false">
      <c r="A133" s="40"/>
      <c r="B133" s="19" t="s">
        <v>252</v>
      </c>
      <c r="C133" s="43" t="n">
        <v>902</v>
      </c>
      <c r="D133" s="62" t="s">
        <v>24</v>
      </c>
      <c r="E133" s="62" t="s">
        <v>36</v>
      </c>
      <c r="F133" s="62" t="s">
        <v>59</v>
      </c>
      <c r="G133" s="62" t="s">
        <v>112</v>
      </c>
      <c r="H133" s="62" t="s">
        <v>20</v>
      </c>
      <c r="I133" s="62" t="s">
        <v>110</v>
      </c>
      <c r="J133" s="62"/>
      <c r="K133" s="76" t="n">
        <f aca="false">K134</f>
        <v>200</v>
      </c>
      <c r="L133" s="76" t="n">
        <f aca="false">L134</f>
        <v>200</v>
      </c>
      <c r="M133" s="76" t="n">
        <f aca="false">M134</f>
        <v>0</v>
      </c>
      <c r="N133" s="87" t="n">
        <f aca="false">L133+M133</f>
        <v>200</v>
      </c>
      <c r="O133" s="76" t="n">
        <f aca="false">O134</f>
        <v>0</v>
      </c>
      <c r="P133" s="87" t="n">
        <f aca="false">N133+O133</f>
        <v>200</v>
      </c>
      <c r="Q133" s="76" t="n">
        <f aca="false">Q134</f>
        <v>200</v>
      </c>
    </row>
    <row r="134" customFormat="false" ht="31.2" hidden="false" customHeight="false" outlineLevel="0" collapsed="false">
      <c r="A134" s="40"/>
      <c r="B134" s="19" t="s">
        <v>253</v>
      </c>
      <c r="C134" s="43" t="n">
        <v>902</v>
      </c>
      <c r="D134" s="62" t="s">
        <v>24</v>
      </c>
      <c r="E134" s="62" t="s">
        <v>36</v>
      </c>
      <c r="F134" s="62" t="s">
        <v>59</v>
      </c>
      <c r="G134" s="62" t="s">
        <v>112</v>
      </c>
      <c r="H134" s="62" t="s">
        <v>19</v>
      </c>
      <c r="I134" s="62" t="s">
        <v>110</v>
      </c>
      <c r="J134" s="62"/>
      <c r="K134" s="76" t="n">
        <f aca="false">K135</f>
        <v>200</v>
      </c>
      <c r="L134" s="76" t="n">
        <f aca="false">L135</f>
        <v>200</v>
      </c>
      <c r="M134" s="76" t="n">
        <f aca="false">M135</f>
        <v>0</v>
      </c>
      <c r="N134" s="87" t="n">
        <f aca="false">L134+M134</f>
        <v>200</v>
      </c>
      <c r="O134" s="76" t="n">
        <f aca="false">O135</f>
        <v>0</v>
      </c>
      <c r="P134" s="87" t="n">
        <f aca="false">N134+O134</f>
        <v>200</v>
      </c>
      <c r="Q134" s="76" t="n">
        <f aca="false">Q135</f>
        <v>200</v>
      </c>
    </row>
    <row r="135" customFormat="false" ht="46.8" hidden="false" customHeight="false" outlineLevel="0" collapsed="false">
      <c r="A135" s="40"/>
      <c r="B135" s="19" t="s">
        <v>254</v>
      </c>
      <c r="C135" s="43" t="n">
        <v>902</v>
      </c>
      <c r="D135" s="62" t="s">
        <v>24</v>
      </c>
      <c r="E135" s="62" t="s">
        <v>36</v>
      </c>
      <c r="F135" s="62" t="s">
        <v>59</v>
      </c>
      <c r="G135" s="62" t="s">
        <v>112</v>
      </c>
      <c r="H135" s="62" t="s">
        <v>19</v>
      </c>
      <c r="I135" s="62" t="s">
        <v>255</v>
      </c>
      <c r="J135" s="62"/>
      <c r="K135" s="76" t="n">
        <f aca="false">K136</f>
        <v>200</v>
      </c>
      <c r="L135" s="76" t="n">
        <f aca="false">L136</f>
        <v>200</v>
      </c>
      <c r="M135" s="76" t="n">
        <f aca="false">M136</f>
        <v>0</v>
      </c>
      <c r="N135" s="87" t="n">
        <f aca="false">L135+M135</f>
        <v>200</v>
      </c>
      <c r="O135" s="76" t="n">
        <f aca="false">O136</f>
        <v>0</v>
      </c>
      <c r="P135" s="87" t="n">
        <f aca="false">N135+O135</f>
        <v>200</v>
      </c>
      <c r="Q135" s="76" t="n">
        <f aca="false">Q136</f>
        <v>200</v>
      </c>
    </row>
    <row r="136" customFormat="false" ht="15.6" hidden="false" customHeight="false" outlineLevel="0" collapsed="false">
      <c r="A136" s="40"/>
      <c r="B136" s="27" t="s">
        <v>118</v>
      </c>
      <c r="C136" s="43" t="n">
        <v>902</v>
      </c>
      <c r="D136" s="62" t="s">
        <v>24</v>
      </c>
      <c r="E136" s="62" t="s">
        <v>36</v>
      </c>
      <c r="F136" s="62" t="s">
        <v>59</v>
      </c>
      <c r="G136" s="62" t="s">
        <v>112</v>
      </c>
      <c r="H136" s="62" t="s">
        <v>19</v>
      </c>
      <c r="I136" s="62" t="s">
        <v>255</v>
      </c>
      <c r="J136" s="62" t="s">
        <v>119</v>
      </c>
      <c r="K136" s="76" t="n">
        <v>200</v>
      </c>
      <c r="L136" s="76" t="n">
        <v>200</v>
      </c>
      <c r="N136" s="87" t="n">
        <f aca="false">L136+M136</f>
        <v>200</v>
      </c>
      <c r="P136" s="87" t="n">
        <f aca="false">N136+O136</f>
        <v>200</v>
      </c>
      <c r="Q136" s="76" t="n">
        <v>200</v>
      </c>
    </row>
    <row r="137" customFormat="false" ht="46.8" hidden="false" customHeight="false" outlineLevel="0" collapsed="false">
      <c r="A137" s="40"/>
      <c r="B137" s="19" t="s">
        <v>256</v>
      </c>
      <c r="C137" s="43" t="n">
        <v>902</v>
      </c>
      <c r="D137" s="62" t="s">
        <v>24</v>
      </c>
      <c r="E137" s="62" t="s">
        <v>36</v>
      </c>
      <c r="F137" s="62" t="s">
        <v>59</v>
      </c>
      <c r="G137" s="62" t="s">
        <v>131</v>
      </c>
      <c r="H137" s="62" t="s">
        <v>20</v>
      </c>
      <c r="I137" s="62" t="s">
        <v>110</v>
      </c>
      <c r="J137" s="62"/>
      <c r="K137" s="76" t="n">
        <f aca="false">K138</f>
        <v>12303.7</v>
      </c>
      <c r="L137" s="76" t="n">
        <f aca="false">L138</f>
        <v>12250.2</v>
      </c>
      <c r="M137" s="76" t="n">
        <f aca="false">M138</f>
        <v>0</v>
      </c>
      <c r="N137" s="87" t="n">
        <f aca="false">L137+M137</f>
        <v>12250.2</v>
      </c>
      <c r="O137" s="76" t="n">
        <f aca="false">O138</f>
        <v>0</v>
      </c>
      <c r="P137" s="87" t="n">
        <f aca="false">N137+O137</f>
        <v>12250.2</v>
      </c>
      <c r="Q137" s="76" t="n">
        <f aca="false">Q138</f>
        <v>12250.2</v>
      </c>
    </row>
    <row r="138" customFormat="false" ht="62.4" hidden="false" customHeight="false" outlineLevel="0" collapsed="false">
      <c r="A138" s="40"/>
      <c r="B138" s="19" t="s">
        <v>257</v>
      </c>
      <c r="C138" s="43" t="n">
        <v>902</v>
      </c>
      <c r="D138" s="62" t="s">
        <v>24</v>
      </c>
      <c r="E138" s="62" t="s">
        <v>36</v>
      </c>
      <c r="F138" s="62" t="s">
        <v>59</v>
      </c>
      <c r="G138" s="62" t="s">
        <v>131</v>
      </c>
      <c r="H138" s="62" t="s">
        <v>19</v>
      </c>
      <c r="I138" s="62" t="s">
        <v>110</v>
      </c>
      <c r="J138" s="62"/>
      <c r="K138" s="76" t="n">
        <f aca="false">K139</f>
        <v>12303.7</v>
      </c>
      <c r="L138" s="76" t="n">
        <f aca="false">L139</f>
        <v>12250.2</v>
      </c>
      <c r="M138" s="76" t="n">
        <f aca="false">M139</f>
        <v>0</v>
      </c>
      <c r="N138" s="87" t="n">
        <f aca="false">L138+M138</f>
        <v>12250.2</v>
      </c>
      <c r="O138" s="76" t="n">
        <f aca="false">O139</f>
        <v>0</v>
      </c>
      <c r="P138" s="87" t="n">
        <f aca="false">N138+O138</f>
        <v>12250.2</v>
      </c>
      <c r="Q138" s="76" t="n">
        <f aca="false">Q139</f>
        <v>12250.2</v>
      </c>
    </row>
    <row r="139" customFormat="false" ht="15.6" hidden="false" customHeight="false" outlineLevel="0" collapsed="false">
      <c r="A139" s="40"/>
      <c r="B139" s="67" t="s">
        <v>142</v>
      </c>
      <c r="C139" s="43" t="n">
        <v>902</v>
      </c>
      <c r="D139" s="62" t="s">
        <v>24</v>
      </c>
      <c r="E139" s="62" t="s">
        <v>36</v>
      </c>
      <c r="F139" s="62" t="s">
        <v>59</v>
      </c>
      <c r="G139" s="62" t="s">
        <v>131</v>
      </c>
      <c r="H139" s="62" t="s">
        <v>19</v>
      </c>
      <c r="I139" s="62" t="s">
        <v>143</v>
      </c>
      <c r="J139" s="62"/>
      <c r="K139" s="76" t="n">
        <f aca="false">K140+K141+K142</f>
        <v>12303.7</v>
      </c>
      <c r="L139" s="76" t="n">
        <f aca="false">L140+L141+L142</f>
        <v>12250.2</v>
      </c>
      <c r="M139" s="76" t="n">
        <f aca="false">M140+M141+M142</f>
        <v>0</v>
      </c>
      <c r="N139" s="87" t="n">
        <f aca="false">L139+M139</f>
        <v>12250.2</v>
      </c>
      <c r="O139" s="76" t="n">
        <f aca="false">O140+O141+O142</f>
        <v>0</v>
      </c>
      <c r="P139" s="87" t="n">
        <f aca="false">N139+O139</f>
        <v>12250.2</v>
      </c>
      <c r="Q139" s="76" t="n">
        <f aca="false">Q140+Q141+Q142</f>
        <v>12250.2</v>
      </c>
    </row>
    <row r="140" customFormat="false" ht="46.8" hidden="false" customHeight="false" outlineLevel="0" collapsed="false">
      <c r="A140" s="40"/>
      <c r="B140" s="27" t="s">
        <v>116</v>
      </c>
      <c r="C140" s="43" t="n">
        <v>902</v>
      </c>
      <c r="D140" s="62" t="s">
        <v>24</v>
      </c>
      <c r="E140" s="62" t="s">
        <v>36</v>
      </c>
      <c r="F140" s="62" t="s">
        <v>59</v>
      </c>
      <c r="G140" s="62" t="s">
        <v>131</v>
      </c>
      <c r="H140" s="62" t="s">
        <v>19</v>
      </c>
      <c r="I140" s="62" t="s">
        <v>143</v>
      </c>
      <c r="J140" s="62" t="s">
        <v>117</v>
      </c>
      <c r="K140" s="76" t="n">
        <v>11224.6</v>
      </c>
      <c r="L140" s="76" t="n">
        <v>11224.6</v>
      </c>
      <c r="N140" s="87" t="n">
        <f aca="false">L140+M140</f>
        <v>11224.6</v>
      </c>
      <c r="P140" s="87" t="n">
        <f aca="false">N140+O140</f>
        <v>11224.6</v>
      </c>
      <c r="Q140" s="76" t="n">
        <v>11224.6</v>
      </c>
    </row>
    <row r="141" customFormat="false" ht="15.6" hidden="false" customHeight="false" outlineLevel="0" collapsed="false">
      <c r="A141" s="40"/>
      <c r="B141" s="27" t="s">
        <v>118</v>
      </c>
      <c r="C141" s="43" t="n">
        <v>902</v>
      </c>
      <c r="D141" s="62" t="s">
        <v>24</v>
      </c>
      <c r="E141" s="62" t="s">
        <v>36</v>
      </c>
      <c r="F141" s="62" t="s">
        <v>59</v>
      </c>
      <c r="G141" s="62" t="s">
        <v>131</v>
      </c>
      <c r="H141" s="62" t="s">
        <v>19</v>
      </c>
      <c r="I141" s="62" t="s">
        <v>143</v>
      </c>
      <c r="J141" s="62" t="s">
        <v>119</v>
      </c>
      <c r="K141" s="76" t="n">
        <v>1062.4</v>
      </c>
      <c r="L141" s="76" t="n">
        <v>1008.4</v>
      </c>
      <c r="N141" s="87" t="n">
        <f aca="false">L141+M141</f>
        <v>1008.4</v>
      </c>
      <c r="P141" s="87" t="n">
        <f aca="false">N141+O141</f>
        <v>1008.4</v>
      </c>
      <c r="Q141" s="76" t="n">
        <v>1008.4</v>
      </c>
    </row>
    <row r="142" customFormat="false" ht="15.6" hidden="false" customHeight="false" outlineLevel="0" collapsed="false">
      <c r="A142" s="40"/>
      <c r="B142" s="27" t="s">
        <v>122</v>
      </c>
      <c r="C142" s="43" t="n">
        <v>902</v>
      </c>
      <c r="D142" s="62" t="s">
        <v>24</v>
      </c>
      <c r="E142" s="62" t="s">
        <v>36</v>
      </c>
      <c r="F142" s="62" t="s">
        <v>59</v>
      </c>
      <c r="G142" s="62" t="s">
        <v>131</v>
      </c>
      <c r="H142" s="62" t="s">
        <v>19</v>
      </c>
      <c r="I142" s="62" t="s">
        <v>143</v>
      </c>
      <c r="J142" s="62" t="s">
        <v>123</v>
      </c>
      <c r="K142" s="76" t="n">
        <v>16.7</v>
      </c>
      <c r="L142" s="76" t="n">
        <v>17.2</v>
      </c>
      <c r="N142" s="87" t="n">
        <f aca="false">L142+M142</f>
        <v>17.2</v>
      </c>
      <c r="P142" s="87" t="n">
        <f aca="false">N142+O142</f>
        <v>17.2</v>
      </c>
      <c r="Q142" s="76" t="n">
        <v>17.2</v>
      </c>
    </row>
    <row r="143" customFormat="false" ht="31.2" hidden="false" customHeight="false" outlineLevel="0" collapsed="false">
      <c r="A143" s="40"/>
      <c r="B143" s="19" t="s">
        <v>258</v>
      </c>
      <c r="C143" s="43" t="n">
        <v>902</v>
      </c>
      <c r="D143" s="62" t="s">
        <v>24</v>
      </c>
      <c r="E143" s="62" t="s">
        <v>36</v>
      </c>
      <c r="F143" s="62" t="s">
        <v>59</v>
      </c>
      <c r="G143" s="62" t="s">
        <v>135</v>
      </c>
      <c r="H143" s="62" t="s">
        <v>20</v>
      </c>
      <c r="I143" s="62" t="s">
        <v>110</v>
      </c>
      <c r="J143" s="62"/>
      <c r="K143" s="76" t="n">
        <f aca="false">K144</f>
        <v>50</v>
      </c>
      <c r="L143" s="76" t="n">
        <f aca="false">L144</f>
        <v>50</v>
      </c>
      <c r="M143" s="76" t="n">
        <f aca="false">M144</f>
        <v>0</v>
      </c>
      <c r="N143" s="87" t="n">
        <f aca="false">L143+M143</f>
        <v>50</v>
      </c>
      <c r="O143" s="76" t="n">
        <f aca="false">O144</f>
        <v>0</v>
      </c>
      <c r="P143" s="87" t="n">
        <f aca="false">N143+O143</f>
        <v>50</v>
      </c>
      <c r="Q143" s="76" t="n">
        <f aca="false">Q144</f>
        <v>50</v>
      </c>
    </row>
    <row r="144" customFormat="false" ht="31.2" hidden="false" customHeight="false" outlineLevel="0" collapsed="false">
      <c r="A144" s="40"/>
      <c r="B144" s="19" t="s">
        <v>259</v>
      </c>
      <c r="C144" s="43" t="n">
        <v>902</v>
      </c>
      <c r="D144" s="62" t="s">
        <v>24</v>
      </c>
      <c r="E144" s="62" t="s">
        <v>36</v>
      </c>
      <c r="F144" s="62" t="s">
        <v>59</v>
      </c>
      <c r="G144" s="62" t="s">
        <v>135</v>
      </c>
      <c r="H144" s="62" t="s">
        <v>19</v>
      </c>
      <c r="I144" s="62" t="s">
        <v>110</v>
      </c>
      <c r="J144" s="62"/>
      <c r="K144" s="76" t="n">
        <f aca="false">K145</f>
        <v>50</v>
      </c>
      <c r="L144" s="76" t="n">
        <f aca="false">L145</f>
        <v>50</v>
      </c>
      <c r="M144" s="76" t="n">
        <f aca="false">M145</f>
        <v>0</v>
      </c>
      <c r="N144" s="87" t="n">
        <f aca="false">L144+M144</f>
        <v>50</v>
      </c>
      <c r="O144" s="76" t="n">
        <f aca="false">O145</f>
        <v>0</v>
      </c>
      <c r="P144" s="87" t="n">
        <f aca="false">N144+O144</f>
        <v>50</v>
      </c>
      <c r="Q144" s="76" t="n">
        <f aca="false">Q145</f>
        <v>50</v>
      </c>
    </row>
    <row r="145" customFormat="false" ht="15.6" hidden="false" customHeight="false" outlineLevel="0" collapsed="false">
      <c r="A145" s="40"/>
      <c r="B145" s="19" t="s">
        <v>260</v>
      </c>
      <c r="C145" s="43" t="n">
        <v>902</v>
      </c>
      <c r="D145" s="62" t="s">
        <v>24</v>
      </c>
      <c r="E145" s="62" t="s">
        <v>36</v>
      </c>
      <c r="F145" s="62" t="s">
        <v>59</v>
      </c>
      <c r="G145" s="62" t="s">
        <v>135</v>
      </c>
      <c r="H145" s="62" t="s">
        <v>19</v>
      </c>
      <c r="I145" s="62" t="s">
        <v>261</v>
      </c>
      <c r="J145" s="62"/>
      <c r="K145" s="76" t="n">
        <f aca="false">K146</f>
        <v>50</v>
      </c>
      <c r="L145" s="76" t="n">
        <f aca="false">L146</f>
        <v>50</v>
      </c>
      <c r="M145" s="76" t="n">
        <f aca="false">M146</f>
        <v>0</v>
      </c>
      <c r="N145" s="87" t="n">
        <f aca="false">L145+M145</f>
        <v>50</v>
      </c>
      <c r="O145" s="76" t="n">
        <f aca="false">O146</f>
        <v>0</v>
      </c>
      <c r="P145" s="87" t="n">
        <f aca="false">N145+O145</f>
        <v>50</v>
      </c>
      <c r="Q145" s="76" t="n">
        <f aca="false">Q146</f>
        <v>50</v>
      </c>
    </row>
    <row r="146" customFormat="false" ht="15.6" hidden="false" customHeight="false" outlineLevel="0" collapsed="false">
      <c r="A146" s="40"/>
      <c r="B146" s="27" t="s">
        <v>118</v>
      </c>
      <c r="C146" s="43" t="n">
        <v>902</v>
      </c>
      <c r="D146" s="62" t="s">
        <v>24</v>
      </c>
      <c r="E146" s="62" t="s">
        <v>36</v>
      </c>
      <c r="F146" s="62" t="s">
        <v>59</v>
      </c>
      <c r="G146" s="62" t="s">
        <v>135</v>
      </c>
      <c r="H146" s="62" t="s">
        <v>19</v>
      </c>
      <c r="I146" s="62" t="s">
        <v>261</v>
      </c>
      <c r="J146" s="62" t="s">
        <v>119</v>
      </c>
      <c r="K146" s="76" t="n">
        <v>50</v>
      </c>
      <c r="L146" s="76" t="n">
        <v>50</v>
      </c>
      <c r="N146" s="87" t="n">
        <f aca="false">L146+M146</f>
        <v>50</v>
      </c>
      <c r="P146" s="87" t="n">
        <f aca="false">N146+O146</f>
        <v>50</v>
      </c>
      <c r="Q146" s="76" t="n">
        <v>50</v>
      </c>
    </row>
    <row r="147" customFormat="false" ht="46.8" hidden="false" customHeight="false" outlineLevel="0" collapsed="false">
      <c r="A147" s="40"/>
      <c r="B147" s="19" t="s">
        <v>262</v>
      </c>
      <c r="C147" s="43" t="n">
        <v>902</v>
      </c>
      <c r="D147" s="62" t="s">
        <v>24</v>
      </c>
      <c r="E147" s="62" t="s">
        <v>36</v>
      </c>
      <c r="F147" s="62" t="s">
        <v>59</v>
      </c>
      <c r="G147" s="62" t="s">
        <v>263</v>
      </c>
      <c r="H147" s="62" t="s">
        <v>20</v>
      </c>
      <c r="I147" s="62" t="s">
        <v>110</v>
      </c>
      <c r="J147" s="62"/>
      <c r="K147" s="76" t="n">
        <f aca="false">K148</f>
        <v>20</v>
      </c>
      <c r="L147" s="76" t="n">
        <f aca="false">L148</f>
        <v>20</v>
      </c>
      <c r="M147" s="76" t="n">
        <f aca="false">M148</f>
        <v>0</v>
      </c>
      <c r="N147" s="87" t="n">
        <f aca="false">L147+M147</f>
        <v>20</v>
      </c>
      <c r="O147" s="76" t="n">
        <f aca="false">O148</f>
        <v>0</v>
      </c>
      <c r="P147" s="87" t="n">
        <f aca="false">N147+O147</f>
        <v>20</v>
      </c>
      <c r="Q147" s="76" t="n">
        <f aca="false">Q148</f>
        <v>20</v>
      </c>
    </row>
    <row r="148" customFormat="false" ht="31.2" hidden="false" customHeight="false" outlineLevel="0" collapsed="false">
      <c r="A148" s="40"/>
      <c r="B148" s="19" t="s">
        <v>264</v>
      </c>
      <c r="C148" s="43" t="n">
        <v>902</v>
      </c>
      <c r="D148" s="62" t="s">
        <v>24</v>
      </c>
      <c r="E148" s="62" t="s">
        <v>36</v>
      </c>
      <c r="F148" s="62" t="s">
        <v>59</v>
      </c>
      <c r="G148" s="62" t="s">
        <v>263</v>
      </c>
      <c r="H148" s="62" t="s">
        <v>19</v>
      </c>
      <c r="I148" s="62" t="s">
        <v>110</v>
      </c>
      <c r="J148" s="62"/>
      <c r="K148" s="76" t="n">
        <f aca="false">K149</f>
        <v>20</v>
      </c>
      <c r="L148" s="76" t="n">
        <f aca="false">L149</f>
        <v>20</v>
      </c>
      <c r="M148" s="76" t="n">
        <f aca="false">M149</f>
        <v>0</v>
      </c>
      <c r="N148" s="87" t="n">
        <f aca="false">L148+M148</f>
        <v>20</v>
      </c>
      <c r="O148" s="76" t="n">
        <f aca="false">O149</f>
        <v>0</v>
      </c>
      <c r="P148" s="87" t="n">
        <f aca="false">N148+O148</f>
        <v>20</v>
      </c>
      <c r="Q148" s="76" t="n">
        <f aca="false">Q149</f>
        <v>20</v>
      </c>
    </row>
    <row r="149" customFormat="false" ht="31.2" hidden="false" customHeight="false" outlineLevel="0" collapsed="false">
      <c r="A149" s="40"/>
      <c r="B149" s="19" t="s">
        <v>265</v>
      </c>
      <c r="C149" s="43" t="n">
        <v>902</v>
      </c>
      <c r="D149" s="62" t="s">
        <v>24</v>
      </c>
      <c r="E149" s="62" t="s">
        <v>36</v>
      </c>
      <c r="F149" s="62" t="s">
        <v>59</v>
      </c>
      <c r="G149" s="62" t="s">
        <v>263</v>
      </c>
      <c r="H149" s="62" t="s">
        <v>19</v>
      </c>
      <c r="I149" s="62" t="s">
        <v>266</v>
      </c>
      <c r="J149" s="62"/>
      <c r="K149" s="76" t="n">
        <f aca="false">K150</f>
        <v>20</v>
      </c>
      <c r="L149" s="76" t="n">
        <f aca="false">L150</f>
        <v>20</v>
      </c>
      <c r="M149" s="76" t="n">
        <f aca="false">M150</f>
        <v>0</v>
      </c>
      <c r="N149" s="87" t="n">
        <f aca="false">L149+M149</f>
        <v>20</v>
      </c>
      <c r="O149" s="76" t="n">
        <f aca="false">O150</f>
        <v>0</v>
      </c>
      <c r="P149" s="87" t="n">
        <f aca="false">N149+O149</f>
        <v>20</v>
      </c>
      <c r="Q149" s="76" t="n">
        <f aca="false">Q150</f>
        <v>20</v>
      </c>
    </row>
    <row r="150" customFormat="false" ht="15.6" hidden="false" customHeight="false" outlineLevel="0" collapsed="false">
      <c r="A150" s="40"/>
      <c r="B150" s="27" t="s">
        <v>118</v>
      </c>
      <c r="C150" s="43" t="n">
        <v>902</v>
      </c>
      <c r="D150" s="62" t="s">
        <v>24</v>
      </c>
      <c r="E150" s="62" t="s">
        <v>36</v>
      </c>
      <c r="F150" s="62" t="s">
        <v>59</v>
      </c>
      <c r="G150" s="62" t="s">
        <v>263</v>
      </c>
      <c r="H150" s="62" t="s">
        <v>19</v>
      </c>
      <c r="I150" s="62" t="s">
        <v>266</v>
      </c>
      <c r="J150" s="62" t="s">
        <v>119</v>
      </c>
      <c r="K150" s="76" t="n">
        <v>20</v>
      </c>
      <c r="L150" s="76" t="n">
        <v>20</v>
      </c>
      <c r="N150" s="87" t="n">
        <f aca="false">L150+M150</f>
        <v>20</v>
      </c>
      <c r="P150" s="87" t="n">
        <f aca="false">N150+O150</f>
        <v>20</v>
      </c>
      <c r="Q150" s="76" t="n">
        <v>20</v>
      </c>
    </row>
    <row r="151" customFormat="false" ht="15.6" hidden="false" customHeight="false" outlineLevel="0" collapsed="false">
      <c r="A151" s="40"/>
      <c r="B151" s="60" t="s">
        <v>379</v>
      </c>
      <c r="C151" s="43" t="n">
        <v>902</v>
      </c>
      <c r="D151" s="62" t="s">
        <v>24</v>
      </c>
      <c r="E151" s="62" t="s">
        <v>36</v>
      </c>
      <c r="F151" s="62" t="s">
        <v>380</v>
      </c>
      <c r="G151" s="62" t="s">
        <v>109</v>
      </c>
      <c r="H151" s="62" t="s">
        <v>20</v>
      </c>
      <c r="I151" s="62" t="s">
        <v>110</v>
      </c>
      <c r="J151" s="62"/>
      <c r="K151" s="76" t="n">
        <f aca="false">K152</f>
        <v>126</v>
      </c>
      <c r="L151" s="76" t="n">
        <f aca="false">L152</f>
        <v>126</v>
      </c>
      <c r="M151" s="76" t="n">
        <f aca="false">M152</f>
        <v>0</v>
      </c>
      <c r="N151" s="87" t="n">
        <f aca="false">L151+M151</f>
        <v>126</v>
      </c>
      <c r="O151" s="76" t="n">
        <f aca="false">O152</f>
        <v>0</v>
      </c>
      <c r="P151" s="87" t="n">
        <f aca="false">N151+O151</f>
        <v>126</v>
      </c>
      <c r="Q151" s="76" t="n">
        <f aca="false">Q152</f>
        <v>126</v>
      </c>
    </row>
    <row r="152" customFormat="false" ht="15.6" hidden="false" customHeight="false" outlineLevel="0" collapsed="false">
      <c r="A152" s="40"/>
      <c r="B152" s="17" t="s">
        <v>382</v>
      </c>
      <c r="C152" s="71" t="n">
        <v>902</v>
      </c>
      <c r="D152" s="62" t="s">
        <v>24</v>
      </c>
      <c r="E152" s="62" t="s">
        <v>36</v>
      </c>
      <c r="F152" s="62" t="s">
        <v>380</v>
      </c>
      <c r="G152" s="62" t="s">
        <v>131</v>
      </c>
      <c r="H152" s="62" t="s">
        <v>20</v>
      </c>
      <c r="I152" s="62" t="s">
        <v>110</v>
      </c>
      <c r="J152" s="62"/>
      <c r="K152" s="76" t="n">
        <f aca="false">K153</f>
        <v>126</v>
      </c>
      <c r="L152" s="76" t="n">
        <f aca="false">L153</f>
        <v>126</v>
      </c>
      <c r="M152" s="76" t="n">
        <f aca="false">M153</f>
        <v>0</v>
      </c>
      <c r="N152" s="87" t="n">
        <f aca="false">L152+M152</f>
        <v>126</v>
      </c>
      <c r="O152" s="76" t="n">
        <f aca="false">O153</f>
        <v>0</v>
      </c>
      <c r="P152" s="87" t="n">
        <f aca="false">N152+O152</f>
        <v>126</v>
      </c>
      <c r="Q152" s="76" t="n">
        <f aca="false">Q153</f>
        <v>126</v>
      </c>
    </row>
    <row r="153" customFormat="false" ht="46.8" hidden="false" customHeight="false" outlineLevel="0" collapsed="false">
      <c r="A153" s="40"/>
      <c r="B153" s="19" t="s">
        <v>387</v>
      </c>
      <c r="C153" s="71" t="n">
        <v>902</v>
      </c>
      <c r="D153" s="62" t="s">
        <v>24</v>
      </c>
      <c r="E153" s="62" t="s">
        <v>36</v>
      </c>
      <c r="F153" s="62" t="s">
        <v>380</v>
      </c>
      <c r="G153" s="62" t="s">
        <v>131</v>
      </c>
      <c r="H153" s="62" t="s">
        <v>20</v>
      </c>
      <c r="I153" s="62" t="s">
        <v>388</v>
      </c>
      <c r="J153" s="62"/>
      <c r="K153" s="76" t="n">
        <f aca="false">K154</f>
        <v>126</v>
      </c>
      <c r="L153" s="76" t="n">
        <f aca="false">L154</f>
        <v>126</v>
      </c>
      <c r="M153" s="76" t="n">
        <f aca="false">M154</f>
        <v>0</v>
      </c>
      <c r="N153" s="87" t="n">
        <f aca="false">L153+M153</f>
        <v>126</v>
      </c>
      <c r="O153" s="76" t="n">
        <f aca="false">O154</f>
        <v>0</v>
      </c>
      <c r="P153" s="87" t="n">
        <f aca="false">N153+O153</f>
        <v>126</v>
      </c>
      <c r="Q153" s="76" t="n">
        <f aca="false">Q154</f>
        <v>126</v>
      </c>
    </row>
    <row r="154" customFormat="false" ht="15.6" hidden="false" customHeight="false" outlineLevel="0" collapsed="false">
      <c r="A154" s="40"/>
      <c r="B154" s="27" t="s">
        <v>118</v>
      </c>
      <c r="C154" s="71" t="n">
        <v>902</v>
      </c>
      <c r="D154" s="62" t="s">
        <v>24</v>
      </c>
      <c r="E154" s="62" t="s">
        <v>36</v>
      </c>
      <c r="F154" s="62" t="s">
        <v>380</v>
      </c>
      <c r="G154" s="62" t="s">
        <v>131</v>
      </c>
      <c r="H154" s="62" t="s">
        <v>20</v>
      </c>
      <c r="I154" s="62" t="s">
        <v>388</v>
      </c>
      <c r="J154" s="62" t="s">
        <v>119</v>
      </c>
      <c r="K154" s="76" t="n">
        <v>126</v>
      </c>
      <c r="L154" s="76" t="n">
        <v>126</v>
      </c>
      <c r="N154" s="87" t="n">
        <f aca="false">L154+M154</f>
        <v>126</v>
      </c>
      <c r="P154" s="87" t="n">
        <f aca="false">N154+O154</f>
        <v>126</v>
      </c>
      <c r="Q154" s="76" t="n">
        <v>126</v>
      </c>
    </row>
    <row r="155" customFormat="false" ht="15.6" hidden="false" customHeight="false" outlineLevel="0" collapsed="false">
      <c r="A155" s="40"/>
      <c r="B155" s="27" t="s">
        <v>38</v>
      </c>
      <c r="C155" s="43" t="n">
        <v>902</v>
      </c>
      <c r="D155" s="62" t="s">
        <v>26</v>
      </c>
      <c r="E155" s="65"/>
      <c r="F155" s="62"/>
      <c r="G155" s="62"/>
      <c r="H155" s="62"/>
      <c r="I155" s="62"/>
      <c r="J155" s="62"/>
      <c r="K155" s="76" t="e">
        <f aca="false">K156+K177+K183</f>
        <v>#REF!</v>
      </c>
      <c r="L155" s="76" t="n">
        <f aca="false">L156+L177+L183</f>
        <v>8636.9</v>
      </c>
      <c r="M155" s="76" t="n">
        <f aca="false">M156+M177+M183</f>
        <v>-592.7</v>
      </c>
      <c r="N155" s="87" t="n">
        <f aca="false">L155+M155</f>
        <v>8044.2</v>
      </c>
      <c r="O155" s="76" t="n">
        <f aca="false">O156+O177+O183</f>
        <v>0</v>
      </c>
      <c r="P155" s="87" t="n">
        <f aca="false">N155+O155</f>
        <v>8044.2</v>
      </c>
      <c r="Q155" s="76" t="n">
        <f aca="false">Q156+Q177+Q183</f>
        <v>7852.5</v>
      </c>
    </row>
    <row r="156" customFormat="false" ht="15.6" hidden="false" customHeight="false" outlineLevel="0" collapsed="false">
      <c r="A156" s="40"/>
      <c r="B156" s="27" t="s">
        <v>39</v>
      </c>
      <c r="C156" s="43" t="n">
        <v>902</v>
      </c>
      <c r="D156" s="62" t="s">
        <v>26</v>
      </c>
      <c r="E156" s="62" t="s">
        <v>40</v>
      </c>
      <c r="F156" s="62"/>
      <c r="G156" s="62"/>
      <c r="H156" s="62"/>
      <c r="I156" s="62"/>
      <c r="J156" s="62"/>
      <c r="K156" s="76" t="e">
        <f aca="false">K157</f>
        <v>#REF!</v>
      </c>
      <c r="L156" s="76" t="n">
        <f aca="false">L157</f>
        <v>5981.3</v>
      </c>
      <c r="M156" s="76" t="n">
        <f aca="false">M157</f>
        <v>-592.7</v>
      </c>
      <c r="N156" s="87" t="n">
        <f aca="false">L156+M156</f>
        <v>5388.6</v>
      </c>
      <c r="O156" s="76" t="n">
        <f aca="false">O157</f>
        <v>0</v>
      </c>
      <c r="P156" s="87" t="n">
        <f aca="false">N156+O156</f>
        <v>5388.6</v>
      </c>
      <c r="Q156" s="76" t="n">
        <f aca="false">Q157</f>
        <v>5388.6</v>
      </c>
    </row>
    <row r="157" customFormat="false" ht="31.2" hidden="false" customHeight="false" outlineLevel="0" collapsed="false">
      <c r="A157" s="40"/>
      <c r="B157" s="60" t="s">
        <v>227</v>
      </c>
      <c r="C157" s="43" t="n">
        <v>902</v>
      </c>
      <c r="D157" s="62" t="s">
        <v>26</v>
      </c>
      <c r="E157" s="62" t="s">
        <v>40</v>
      </c>
      <c r="F157" s="62" t="s">
        <v>50</v>
      </c>
      <c r="G157" s="62" t="s">
        <v>109</v>
      </c>
      <c r="H157" s="62" t="s">
        <v>20</v>
      </c>
      <c r="I157" s="62" t="s">
        <v>110</v>
      </c>
      <c r="J157" s="62"/>
      <c r="K157" s="87" t="e">
        <f aca="false">K158+K167+K173</f>
        <v>#REF!</v>
      </c>
      <c r="L157" s="87" t="n">
        <f aca="false">L158+L167+L173</f>
        <v>5981.3</v>
      </c>
      <c r="M157" s="87" t="n">
        <f aca="false">M158+M167+M173</f>
        <v>-592.7</v>
      </c>
      <c r="N157" s="87" t="n">
        <f aca="false">L157+M157</f>
        <v>5388.6</v>
      </c>
      <c r="O157" s="87" t="n">
        <f aca="false">O158+O167+O173</f>
        <v>0</v>
      </c>
      <c r="P157" s="87" t="n">
        <f aca="false">N157+O157</f>
        <v>5388.6</v>
      </c>
      <c r="Q157" s="87" t="n">
        <f aca="false">Q158+Q167+Q173</f>
        <v>5388.6</v>
      </c>
    </row>
    <row r="158" customFormat="false" ht="31.2" hidden="false" customHeight="false" outlineLevel="0" collapsed="false">
      <c r="A158" s="40"/>
      <c r="B158" s="66" t="s">
        <v>228</v>
      </c>
      <c r="C158" s="43" t="n">
        <v>902</v>
      </c>
      <c r="D158" s="62" t="s">
        <v>26</v>
      </c>
      <c r="E158" s="62" t="s">
        <v>40</v>
      </c>
      <c r="F158" s="62" t="s">
        <v>50</v>
      </c>
      <c r="G158" s="62" t="s">
        <v>112</v>
      </c>
      <c r="H158" s="62" t="s">
        <v>20</v>
      </c>
      <c r="I158" s="62" t="s">
        <v>110</v>
      </c>
      <c r="J158" s="62"/>
      <c r="K158" s="87" t="e">
        <f aca="false">K159+K162</f>
        <v>#REF!</v>
      </c>
      <c r="L158" s="87" t="n">
        <f aca="false">L159+L162</f>
        <v>5542</v>
      </c>
      <c r="M158" s="87" t="n">
        <f aca="false">M159+M162</f>
        <v>-592.7</v>
      </c>
      <c r="N158" s="87" t="n">
        <f aca="false">L158+M158</f>
        <v>4949.3</v>
      </c>
      <c r="O158" s="87" t="n">
        <f aca="false">O159+O162</f>
        <v>0</v>
      </c>
      <c r="P158" s="87" t="n">
        <f aca="false">N158+O158</f>
        <v>4949.3</v>
      </c>
      <c r="Q158" s="87" t="n">
        <f aca="false">Q159+Q162</f>
        <v>4949.3</v>
      </c>
    </row>
    <row r="159" customFormat="false" ht="31.2" hidden="false" customHeight="false" outlineLevel="0" collapsed="false">
      <c r="A159" s="40"/>
      <c r="B159" s="66" t="s">
        <v>229</v>
      </c>
      <c r="C159" s="43" t="n">
        <v>902</v>
      </c>
      <c r="D159" s="62" t="s">
        <v>26</v>
      </c>
      <c r="E159" s="62" t="s">
        <v>40</v>
      </c>
      <c r="F159" s="62" t="s">
        <v>50</v>
      </c>
      <c r="G159" s="62" t="s">
        <v>112</v>
      </c>
      <c r="H159" s="62" t="s">
        <v>19</v>
      </c>
      <c r="I159" s="62" t="s">
        <v>110</v>
      </c>
      <c r="J159" s="62"/>
      <c r="K159" s="87" t="n">
        <f aca="false">K160</f>
        <v>4879.3</v>
      </c>
      <c r="L159" s="87" t="n">
        <f aca="false">L160</f>
        <v>4879.3</v>
      </c>
      <c r="M159" s="87" t="n">
        <f aca="false">M160</f>
        <v>0</v>
      </c>
      <c r="N159" s="87" t="n">
        <f aca="false">L159+M159</f>
        <v>4879.3</v>
      </c>
      <c r="O159" s="87" t="n">
        <f aca="false">O160</f>
        <v>0</v>
      </c>
      <c r="P159" s="87" t="n">
        <f aca="false">N159+O159</f>
        <v>4879.3</v>
      </c>
      <c r="Q159" s="87" t="n">
        <f aca="false">Q160</f>
        <v>4879.3</v>
      </c>
    </row>
    <row r="160" customFormat="false" ht="93.6" hidden="false" customHeight="false" outlineLevel="0" collapsed="false">
      <c r="A160" s="40"/>
      <c r="B160" s="66" t="s">
        <v>230</v>
      </c>
      <c r="C160" s="43" t="n">
        <v>902</v>
      </c>
      <c r="D160" s="62" t="s">
        <v>26</v>
      </c>
      <c r="E160" s="62" t="s">
        <v>40</v>
      </c>
      <c r="F160" s="62" t="s">
        <v>50</v>
      </c>
      <c r="G160" s="62" t="s">
        <v>112</v>
      </c>
      <c r="H160" s="62" t="s">
        <v>19</v>
      </c>
      <c r="I160" s="62" t="s">
        <v>231</v>
      </c>
      <c r="J160" s="62"/>
      <c r="K160" s="87" t="n">
        <f aca="false">K161</f>
        <v>4879.3</v>
      </c>
      <c r="L160" s="87" t="n">
        <f aca="false">L161</f>
        <v>4879.3</v>
      </c>
      <c r="M160" s="87" t="n">
        <f aca="false">M161</f>
        <v>0</v>
      </c>
      <c r="N160" s="87" t="n">
        <f aca="false">L160+M160</f>
        <v>4879.3</v>
      </c>
      <c r="O160" s="87" t="n">
        <f aca="false">O161</f>
        <v>0</v>
      </c>
      <c r="P160" s="87" t="n">
        <f aca="false">N160+O160</f>
        <v>4879.3</v>
      </c>
      <c r="Q160" s="87" t="n">
        <f aca="false">Q161</f>
        <v>4879.3</v>
      </c>
    </row>
    <row r="161" customFormat="false" ht="15.6" hidden="false" customHeight="false" outlineLevel="0" collapsed="false">
      <c r="A161" s="40"/>
      <c r="B161" s="27" t="s">
        <v>122</v>
      </c>
      <c r="C161" s="43" t="n">
        <v>902</v>
      </c>
      <c r="D161" s="62" t="s">
        <v>26</v>
      </c>
      <c r="E161" s="62" t="s">
        <v>40</v>
      </c>
      <c r="F161" s="62" t="s">
        <v>50</v>
      </c>
      <c r="G161" s="62" t="s">
        <v>112</v>
      </c>
      <c r="H161" s="62" t="s">
        <v>19</v>
      </c>
      <c r="I161" s="62" t="s">
        <v>231</v>
      </c>
      <c r="J161" s="62" t="s">
        <v>123</v>
      </c>
      <c r="K161" s="87" t="n">
        <v>4879.3</v>
      </c>
      <c r="L161" s="87" t="n">
        <v>4879.3</v>
      </c>
      <c r="M161" s="87"/>
      <c r="N161" s="87" t="n">
        <f aca="false">L161+M161</f>
        <v>4879.3</v>
      </c>
      <c r="O161" s="87"/>
      <c r="P161" s="87" t="n">
        <f aca="false">N161+O161</f>
        <v>4879.3</v>
      </c>
      <c r="Q161" s="87" t="n">
        <v>4879.3</v>
      </c>
    </row>
    <row r="162" customFormat="false" ht="31.2" hidden="false" customHeight="false" outlineLevel="0" collapsed="false">
      <c r="A162" s="40"/>
      <c r="B162" s="60" t="s">
        <v>232</v>
      </c>
      <c r="C162" s="43" t="n">
        <v>902</v>
      </c>
      <c r="D162" s="62" t="s">
        <v>26</v>
      </c>
      <c r="E162" s="62" t="s">
        <v>40</v>
      </c>
      <c r="F162" s="62" t="s">
        <v>50</v>
      </c>
      <c r="G162" s="62" t="s">
        <v>112</v>
      </c>
      <c r="H162" s="62" t="s">
        <v>22</v>
      </c>
      <c r="I162" s="62" t="s">
        <v>110</v>
      </c>
      <c r="J162" s="62"/>
      <c r="K162" s="87" t="e">
        <f aca="false">K163+#REF!+K165</f>
        <v>#REF!</v>
      </c>
      <c r="L162" s="87" t="n">
        <f aca="false">L163+L165</f>
        <v>662.7</v>
      </c>
      <c r="M162" s="87" t="n">
        <f aca="false">M163+M165</f>
        <v>-592.7</v>
      </c>
      <c r="N162" s="87" t="n">
        <f aca="false">L162+M162</f>
        <v>70</v>
      </c>
      <c r="O162" s="87" t="n">
        <f aca="false">O163+O165</f>
        <v>0</v>
      </c>
      <c r="P162" s="87" t="n">
        <f aca="false">N162+O162</f>
        <v>70</v>
      </c>
      <c r="Q162" s="87" t="n">
        <f aca="false">Q163+Q165</f>
        <v>70</v>
      </c>
    </row>
    <row r="163" customFormat="false" ht="31.2" hidden="false" customHeight="false" outlineLevel="0" collapsed="false">
      <c r="A163" s="40"/>
      <c r="B163" s="60" t="s">
        <v>233</v>
      </c>
      <c r="C163" s="43" t="n">
        <v>902</v>
      </c>
      <c r="D163" s="62" t="s">
        <v>26</v>
      </c>
      <c r="E163" s="62" t="s">
        <v>40</v>
      </c>
      <c r="F163" s="62" t="s">
        <v>50</v>
      </c>
      <c r="G163" s="62" t="s">
        <v>112</v>
      </c>
      <c r="H163" s="62" t="s">
        <v>22</v>
      </c>
      <c r="I163" s="62" t="s">
        <v>234</v>
      </c>
      <c r="J163" s="62"/>
      <c r="K163" s="87" t="n">
        <f aca="false">K164</f>
        <v>70</v>
      </c>
      <c r="L163" s="87" t="n">
        <f aca="false">L164</f>
        <v>70</v>
      </c>
      <c r="M163" s="87" t="n">
        <f aca="false">M164</f>
        <v>0</v>
      </c>
      <c r="N163" s="87" t="n">
        <f aca="false">L163+M163</f>
        <v>70</v>
      </c>
      <c r="O163" s="87" t="n">
        <f aca="false">O164</f>
        <v>0</v>
      </c>
      <c r="P163" s="87" t="n">
        <f aca="false">N163+O163</f>
        <v>70</v>
      </c>
      <c r="Q163" s="87" t="n">
        <f aca="false">Q164</f>
        <v>70</v>
      </c>
    </row>
    <row r="164" customFormat="false" ht="15.6" hidden="false" customHeight="false" outlineLevel="0" collapsed="false">
      <c r="A164" s="40"/>
      <c r="B164" s="27" t="s">
        <v>118</v>
      </c>
      <c r="C164" s="43" t="n">
        <v>902</v>
      </c>
      <c r="D164" s="62" t="s">
        <v>26</v>
      </c>
      <c r="E164" s="62" t="s">
        <v>40</v>
      </c>
      <c r="F164" s="62" t="s">
        <v>50</v>
      </c>
      <c r="G164" s="62" t="s">
        <v>112</v>
      </c>
      <c r="H164" s="62" t="s">
        <v>22</v>
      </c>
      <c r="I164" s="62" t="s">
        <v>234</v>
      </c>
      <c r="J164" s="62" t="s">
        <v>119</v>
      </c>
      <c r="K164" s="87" t="n">
        <v>70</v>
      </c>
      <c r="L164" s="76" t="n">
        <v>70</v>
      </c>
      <c r="N164" s="87" t="n">
        <f aca="false">L164+M164</f>
        <v>70</v>
      </c>
      <c r="P164" s="87" t="n">
        <f aca="false">N164+O164</f>
        <v>70</v>
      </c>
      <c r="Q164" s="76" t="n">
        <v>70</v>
      </c>
    </row>
    <row r="165" customFormat="false" ht="62.4" hidden="false" customHeight="false" outlineLevel="0" collapsed="false">
      <c r="A165" s="40"/>
      <c r="B165" s="27" t="s">
        <v>239</v>
      </c>
      <c r="C165" s="43" t="n">
        <v>902</v>
      </c>
      <c r="D165" s="62" t="s">
        <v>26</v>
      </c>
      <c r="E165" s="62" t="s">
        <v>40</v>
      </c>
      <c r="F165" s="62" t="s">
        <v>50</v>
      </c>
      <c r="G165" s="62" t="s">
        <v>112</v>
      </c>
      <c r="H165" s="62" t="s">
        <v>22</v>
      </c>
      <c r="I165" s="62" t="s">
        <v>240</v>
      </c>
      <c r="J165" s="62"/>
      <c r="K165" s="87" t="n">
        <f aca="false">K166</f>
        <v>195.6</v>
      </c>
      <c r="L165" s="87" t="n">
        <f aca="false">L166</f>
        <v>592.7</v>
      </c>
      <c r="M165" s="87" t="n">
        <f aca="false">M166</f>
        <v>-592.7</v>
      </c>
      <c r="N165" s="87" t="n">
        <f aca="false">L165+M165</f>
        <v>0</v>
      </c>
      <c r="O165" s="87" t="n">
        <f aca="false">O166</f>
        <v>0</v>
      </c>
      <c r="P165" s="87" t="n">
        <f aca="false">N165+O165</f>
        <v>0</v>
      </c>
      <c r="Q165" s="87" t="n">
        <f aca="false">Q166</f>
        <v>0</v>
      </c>
    </row>
    <row r="166" customFormat="false" ht="15.6" hidden="false" customHeight="false" outlineLevel="0" collapsed="false">
      <c r="A166" s="40"/>
      <c r="B166" s="27" t="s">
        <v>122</v>
      </c>
      <c r="C166" s="43" t="n">
        <v>902</v>
      </c>
      <c r="D166" s="62" t="s">
        <v>26</v>
      </c>
      <c r="E166" s="62" t="s">
        <v>40</v>
      </c>
      <c r="F166" s="62" t="s">
        <v>50</v>
      </c>
      <c r="G166" s="62" t="s">
        <v>112</v>
      </c>
      <c r="H166" s="62" t="s">
        <v>22</v>
      </c>
      <c r="I166" s="62" t="s">
        <v>240</v>
      </c>
      <c r="J166" s="62" t="s">
        <v>123</v>
      </c>
      <c r="K166" s="87" t="n">
        <v>195.6</v>
      </c>
      <c r="L166" s="76" t="n">
        <v>592.7</v>
      </c>
      <c r="M166" s="76" t="n">
        <v>-592.7</v>
      </c>
      <c r="N166" s="87" t="n">
        <f aca="false">L166+M166</f>
        <v>0</v>
      </c>
      <c r="P166" s="87" t="n">
        <f aca="false">N166+O166</f>
        <v>0</v>
      </c>
      <c r="Q166" s="76" t="n">
        <v>0</v>
      </c>
    </row>
    <row r="167" customFormat="false" ht="31.2" hidden="false" customHeight="false" outlineLevel="0" collapsed="false">
      <c r="A167" s="40"/>
      <c r="B167" s="60" t="s">
        <v>241</v>
      </c>
      <c r="C167" s="43" t="n">
        <v>902</v>
      </c>
      <c r="D167" s="62" t="s">
        <v>26</v>
      </c>
      <c r="E167" s="62" t="s">
        <v>40</v>
      </c>
      <c r="F167" s="62" t="s">
        <v>50</v>
      </c>
      <c r="G167" s="62" t="s">
        <v>131</v>
      </c>
      <c r="H167" s="62" t="s">
        <v>20</v>
      </c>
      <c r="I167" s="62" t="s">
        <v>110</v>
      </c>
      <c r="J167" s="62"/>
      <c r="K167" s="87" t="n">
        <f aca="false">K168</f>
        <v>189.3</v>
      </c>
      <c r="L167" s="87" t="n">
        <f aca="false">L168</f>
        <v>189.3</v>
      </c>
      <c r="M167" s="87" t="n">
        <f aca="false">M168</f>
        <v>0</v>
      </c>
      <c r="N167" s="87" t="n">
        <f aca="false">L167+M167</f>
        <v>189.3</v>
      </c>
      <c r="O167" s="87" t="n">
        <f aca="false">O168</f>
        <v>0</v>
      </c>
      <c r="P167" s="87" t="n">
        <f aca="false">N167+O167</f>
        <v>189.3</v>
      </c>
      <c r="Q167" s="87" t="n">
        <f aca="false">Q168</f>
        <v>189.3</v>
      </c>
    </row>
    <row r="168" customFormat="false" ht="31.2" hidden="false" customHeight="false" outlineLevel="0" collapsed="false">
      <c r="A168" s="40"/>
      <c r="B168" s="60" t="s">
        <v>242</v>
      </c>
      <c r="C168" s="43" t="n">
        <v>902</v>
      </c>
      <c r="D168" s="62" t="s">
        <v>26</v>
      </c>
      <c r="E168" s="62" t="s">
        <v>40</v>
      </c>
      <c r="F168" s="62" t="s">
        <v>50</v>
      </c>
      <c r="G168" s="62" t="s">
        <v>131</v>
      </c>
      <c r="H168" s="62" t="s">
        <v>19</v>
      </c>
      <c r="I168" s="62" t="s">
        <v>110</v>
      </c>
      <c r="J168" s="62"/>
      <c r="K168" s="87" t="n">
        <f aca="false">K169+K171</f>
        <v>189.3</v>
      </c>
      <c r="L168" s="87" t="n">
        <f aca="false">L169+L171</f>
        <v>189.3</v>
      </c>
      <c r="M168" s="87" t="n">
        <f aca="false">M169+M171</f>
        <v>0</v>
      </c>
      <c r="N168" s="87" t="n">
        <f aca="false">L168+M168</f>
        <v>189.3</v>
      </c>
      <c r="O168" s="87" t="n">
        <f aca="false">O169+O171</f>
        <v>0</v>
      </c>
      <c r="P168" s="87" t="n">
        <f aca="false">N168+O168</f>
        <v>189.3</v>
      </c>
      <c r="Q168" s="87" t="n">
        <f aca="false">Q169+Q171</f>
        <v>189.3</v>
      </c>
    </row>
    <row r="169" customFormat="false" ht="31.2" hidden="false" customHeight="false" outlineLevel="0" collapsed="false">
      <c r="A169" s="40"/>
      <c r="B169" s="60" t="s">
        <v>243</v>
      </c>
      <c r="C169" s="43" t="n">
        <v>902</v>
      </c>
      <c r="D169" s="62" t="s">
        <v>26</v>
      </c>
      <c r="E169" s="62" t="s">
        <v>40</v>
      </c>
      <c r="F169" s="62" t="s">
        <v>50</v>
      </c>
      <c r="G169" s="62" t="s">
        <v>131</v>
      </c>
      <c r="H169" s="62" t="s">
        <v>19</v>
      </c>
      <c r="I169" s="62" t="s">
        <v>244</v>
      </c>
      <c r="J169" s="62"/>
      <c r="K169" s="87" t="n">
        <f aca="false">K170</f>
        <v>100</v>
      </c>
      <c r="L169" s="87" t="n">
        <f aca="false">L170</f>
        <v>100</v>
      </c>
      <c r="M169" s="87" t="n">
        <f aca="false">M170</f>
        <v>0</v>
      </c>
      <c r="N169" s="87" t="n">
        <f aca="false">L169+M169</f>
        <v>100</v>
      </c>
      <c r="O169" s="87" t="n">
        <f aca="false">O170</f>
        <v>0</v>
      </c>
      <c r="P169" s="87" t="n">
        <f aca="false">N169+O169</f>
        <v>100</v>
      </c>
      <c r="Q169" s="87" t="n">
        <f aca="false">Q170</f>
        <v>100</v>
      </c>
    </row>
    <row r="170" customFormat="false" ht="15.6" hidden="false" customHeight="false" outlineLevel="0" collapsed="false">
      <c r="A170" s="40"/>
      <c r="B170" s="27" t="s">
        <v>118</v>
      </c>
      <c r="C170" s="43" t="n">
        <v>902</v>
      </c>
      <c r="D170" s="62" t="s">
        <v>26</v>
      </c>
      <c r="E170" s="62" t="s">
        <v>40</v>
      </c>
      <c r="F170" s="62" t="s">
        <v>50</v>
      </c>
      <c r="G170" s="62" t="s">
        <v>131</v>
      </c>
      <c r="H170" s="62" t="s">
        <v>19</v>
      </c>
      <c r="I170" s="62" t="s">
        <v>244</v>
      </c>
      <c r="J170" s="62" t="s">
        <v>119</v>
      </c>
      <c r="K170" s="87" t="n">
        <v>100</v>
      </c>
      <c r="L170" s="76" t="n">
        <v>100</v>
      </c>
      <c r="N170" s="87" t="n">
        <f aca="false">L170+M170</f>
        <v>100</v>
      </c>
      <c r="P170" s="87" t="n">
        <f aca="false">N170+O170</f>
        <v>100</v>
      </c>
      <c r="Q170" s="76" t="n">
        <v>100</v>
      </c>
    </row>
    <row r="171" customFormat="false" ht="62.4" hidden="false" customHeight="false" outlineLevel="0" collapsed="false">
      <c r="A171" s="40"/>
      <c r="B171" s="27" t="s">
        <v>245</v>
      </c>
      <c r="C171" s="43" t="n">
        <v>902</v>
      </c>
      <c r="D171" s="62" t="s">
        <v>26</v>
      </c>
      <c r="E171" s="62" t="s">
        <v>40</v>
      </c>
      <c r="F171" s="62" t="s">
        <v>50</v>
      </c>
      <c r="G171" s="62" t="s">
        <v>131</v>
      </c>
      <c r="H171" s="62" t="s">
        <v>19</v>
      </c>
      <c r="I171" s="62" t="s">
        <v>246</v>
      </c>
      <c r="J171" s="62"/>
      <c r="K171" s="87" t="n">
        <f aca="false">K172</f>
        <v>89.3</v>
      </c>
      <c r="L171" s="87" t="n">
        <f aca="false">L172</f>
        <v>89.3</v>
      </c>
      <c r="M171" s="87" t="n">
        <f aca="false">M172</f>
        <v>0</v>
      </c>
      <c r="N171" s="87" t="n">
        <f aca="false">L171+M171</f>
        <v>89.3</v>
      </c>
      <c r="O171" s="87" t="n">
        <f aca="false">O172</f>
        <v>0</v>
      </c>
      <c r="P171" s="87" t="n">
        <f aca="false">N171+O171</f>
        <v>89.3</v>
      </c>
      <c r="Q171" s="87" t="n">
        <f aca="false">Q172</f>
        <v>89.3</v>
      </c>
    </row>
    <row r="172" customFormat="false" ht="15.6" hidden="false" customHeight="false" outlineLevel="0" collapsed="false">
      <c r="A172" s="40"/>
      <c r="B172" s="27" t="s">
        <v>118</v>
      </c>
      <c r="C172" s="43" t="n">
        <v>902</v>
      </c>
      <c r="D172" s="62" t="s">
        <v>26</v>
      </c>
      <c r="E172" s="62" t="s">
        <v>40</v>
      </c>
      <c r="F172" s="62" t="s">
        <v>50</v>
      </c>
      <c r="G172" s="62" t="s">
        <v>131</v>
      </c>
      <c r="H172" s="62" t="s">
        <v>19</v>
      </c>
      <c r="I172" s="62" t="s">
        <v>246</v>
      </c>
      <c r="J172" s="62" t="s">
        <v>119</v>
      </c>
      <c r="K172" s="87" t="n">
        <v>89.3</v>
      </c>
      <c r="L172" s="76" t="n">
        <v>89.3</v>
      </c>
      <c r="N172" s="87" t="n">
        <f aca="false">L172+M172</f>
        <v>89.3</v>
      </c>
      <c r="P172" s="87" t="n">
        <f aca="false">N172+O172</f>
        <v>89.3</v>
      </c>
      <c r="Q172" s="76" t="n">
        <v>89.3</v>
      </c>
    </row>
    <row r="173" customFormat="false" ht="31.2" hidden="false" customHeight="false" outlineLevel="0" collapsed="false">
      <c r="A173" s="40"/>
      <c r="B173" s="60" t="s">
        <v>247</v>
      </c>
      <c r="C173" s="43" t="n">
        <v>902</v>
      </c>
      <c r="D173" s="62" t="s">
        <v>26</v>
      </c>
      <c r="E173" s="62" t="s">
        <v>40</v>
      </c>
      <c r="F173" s="62" t="s">
        <v>50</v>
      </c>
      <c r="G173" s="62" t="s">
        <v>135</v>
      </c>
      <c r="H173" s="62" t="s">
        <v>20</v>
      </c>
      <c r="I173" s="62" t="s">
        <v>110</v>
      </c>
      <c r="J173" s="62"/>
      <c r="K173" s="87" t="n">
        <f aca="false">K174</f>
        <v>250</v>
      </c>
      <c r="L173" s="87" t="n">
        <f aca="false">L174</f>
        <v>250</v>
      </c>
      <c r="M173" s="87" t="n">
        <f aca="false">M174</f>
        <v>0</v>
      </c>
      <c r="N173" s="87" t="n">
        <f aca="false">L173+M173</f>
        <v>250</v>
      </c>
      <c r="O173" s="87" t="n">
        <f aca="false">O174</f>
        <v>0</v>
      </c>
      <c r="P173" s="87" t="n">
        <f aca="false">N173+O173</f>
        <v>250</v>
      </c>
      <c r="Q173" s="87" t="n">
        <f aca="false">Q174</f>
        <v>250</v>
      </c>
    </row>
    <row r="174" customFormat="false" ht="46.8" hidden="false" customHeight="false" outlineLevel="0" collapsed="false">
      <c r="A174" s="40"/>
      <c r="B174" s="60" t="s">
        <v>248</v>
      </c>
      <c r="C174" s="43" t="n">
        <v>902</v>
      </c>
      <c r="D174" s="62" t="s">
        <v>26</v>
      </c>
      <c r="E174" s="62" t="s">
        <v>40</v>
      </c>
      <c r="F174" s="62" t="s">
        <v>50</v>
      </c>
      <c r="G174" s="62" t="s">
        <v>135</v>
      </c>
      <c r="H174" s="62" t="s">
        <v>19</v>
      </c>
      <c r="I174" s="62" t="s">
        <v>110</v>
      </c>
      <c r="J174" s="62"/>
      <c r="K174" s="87" t="n">
        <f aca="false">K175</f>
        <v>250</v>
      </c>
      <c r="L174" s="87" t="n">
        <f aca="false">L175</f>
        <v>250</v>
      </c>
      <c r="M174" s="87" t="n">
        <f aca="false">M175</f>
        <v>0</v>
      </c>
      <c r="N174" s="87" t="n">
        <f aca="false">L174+M174</f>
        <v>250</v>
      </c>
      <c r="O174" s="87" t="n">
        <f aca="false">O175</f>
        <v>0</v>
      </c>
      <c r="P174" s="87" t="n">
        <f aca="false">N174+O174</f>
        <v>250</v>
      </c>
      <c r="Q174" s="87" t="n">
        <f aca="false">Q175</f>
        <v>250</v>
      </c>
    </row>
    <row r="175" customFormat="false" ht="31.2" hidden="false" customHeight="false" outlineLevel="0" collapsed="false">
      <c r="A175" s="40"/>
      <c r="B175" s="60" t="s">
        <v>249</v>
      </c>
      <c r="C175" s="43" t="n">
        <v>902</v>
      </c>
      <c r="D175" s="62" t="s">
        <v>26</v>
      </c>
      <c r="E175" s="62" t="s">
        <v>40</v>
      </c>
      <c r="F175" s="62" t="s">
        <v>50</v>
      </c>
      <c r="G175" s="62" t="s">
        <v>135</v>
      </c>
      <c r="H175" s="62" t="s">
        <v>19</v>
      </c>
      <c r="I175" s="62" t="s">
        <v>250</v>
      </c>
      <c r="J175" s="62"/>
      <c r="K175" s="87" t="n">
        <f aca="false">K176</f>
        <v>250</v>
      </c>
      <c r="L175" s="87" t="n">
        <f aca="false">L176</f>
        <v>250</v>
      </c>
      <c r="M175" s="87" t="n">
        <f aca="false">M176</f>
        <v>0</v>
      </c>
      <c r="N175" s="87" t="n">
        <f aca="false">L175+M175</f>
        <v>250</v>
      </c>
      <c r="O175" s="87" t="n">
        <f aca="false">O176</f>
        <v>0</v>
      </c>
      <c r="P175" s="87" t="n">
        <f aca="false">N175+O175</f>
        <v>250</v>
      </c>
      <c r="Q175" s="87" t="n">
        <f aca="false">Q176</f>
        <v>250</v>
      </c>
    </row>
    <row r="176" customFormat="false" ht="15.6" hidden="false" customHeight="false" outlineLevel="0" collapsed="false">
      <c r="A176" s="40"/>
      <c r="B176" s="27" t="s">
        <v>148</v>
      </c>
      <c r="C176" s="43" t="n">
        <v>902</v>
      </c>
      <c r="D176" s="62" t="s">
        <v>26</v>
      </c>
      <c r="E176" s="62" t="s">
        <v>40</v>
      </c>
      <c r="F176" s="62" t="s">
        <v>50</v>
      </c>
      <c r="G176" s="62" t="s">
        <v>135</v>
      </c>
      <c r="H176" s="62" t="s">
        <v>19</v>
      </c>
      <c r="I176" s="62" t="s">
        <v>250</v>
      </c>
      <c r="J176" s="62" t="s">
        <v>149</v>
      </c>
      <c r="K176" s="87" t="n">
        <v>250</v>
      </c>
      <c r="L176" s="76" t="n">
        <v>250</v>
      </c>
      <c r="N176" s="87" t="n">
        <f aca="false">L176+M176</f>
        <v>250</v>
      </c>
      <c r="P176" s="87" t="n">
        <f aca="false">N176+O176</f>
        <v>250</v>
      </c>
      <c r="Q176" s="76" t="n">
        <v>250</v>
      </c>
    </row>
    <row r="177" customFormat="false" ht="15.6" hidden="false" customHeight="false" outlineLevel="0" collapsed="false">
      <c r="A177" s="40"/>
      <c r="B177" s="27" t="s">
        <v>41</v>
      </c>
      <c r="C177" s="43" t="n">
        <v>902</v>
      </c>
      <c r="D177" s="62" t="s">
        <v>26</v>
      </c>
      <c r="E177" s="62" t="s">
        <v>36</v>
      </c>
      <c r="F177" s="62"/>
      <c r="G177" s="62"/>
      <c r="H177" s="62"/>
      <c r="I177" s="62"/>
      <c r="J177" s="62"/>
      <c r="K177" s="76" t="n">
        <f aca="false">K178</f>
        <v>373.2</v>
      </c>
      <c r="L177" s="76" t="n">
        <f aca="false">L178</f>
        <v>385.6</v>
      </c>
      <c r="M177" s="76" t="n">
        <f aca="false">M178</f>
        <v>0</v>
      </c>
      <c r="N177" s="87" t="n">
        <f aca="false">L177+M177</f>
        <v>385.6</v>
      </c>
      <c r="O177" s="76" t="n">
        <f aca="false">O178</f>
        <v>0</v>
      </c>
      <c r="P177" s="87" t="n">
        <f aca="false">N177+O177</f>
        <v>385.6</v>
      </c>
      <c r="Q177" s="76" t="n">
        <f aca="false">Q178</f>
        <v>398.9</v>
      </c>
    </row>
    <row r="178" customFormat="false" ht="46.8" hidden="false" customHeight="false" outlineLevel="0" collapsed="false">
      <c r="A178" s="40"/>
      <c r="B178" s="60" t="s">
        <v>278</v>
      </c>
      <c r="C178" s="43" t="n">
        <v>902</v>
      </c>
      <c r="D178" s="62" t="s">
        <v>26</v>
      </c>
      <c r="E178" s="62" t="s">
        <v>36</v>
      </c>
      <c r="F178" s="62" t="s">
        <v>36</v>
      </c>
      <c r="G178" s="62" t="s">
        <v>109</v>
      </c>
      <c r="H178" s="62" t="s">
        <v>20</v>
      </c>
      <c r="I178" s="62" t="s">
        <v>110</v>
      </c>
      <c r="J178" s="62"/>
      <c r="K178" s="76" t="n">
        <f aca="false">K179</f>
        <v>373.2</v>
      </c>
      <c r="L178" s="76" t="n">
        <f aca="false">L179</f>
        <v>385.6</v>
      </c>
      <c r="M178" s="76" t="n">
        <f aca="false">M179</f>
        <v>0</v>
      </c>
      <c r="N178" s="87" t="n">
        <f aca="false">L178+M178</f>
        <v>385.6</v>
      </c>
      <c r="O178" s="76" t="n">
        <f aca="false">O179</f>
        <v>0</v>
      </c>
      <c r="P178" s="87" t="n">
        <f aca="false">N178+O178</f>
        <v>385.6</v>
      </c>
      <c r="Q178" s="76" t="n">
        <f aca="false">Q179</f>
        <v>398.9</v>
      </c>
    </row>
    <row r="179" customFormat="false" ht="46.8" hidden="false" customHeight="false" outlineLevel="0" collapsed="false">
      <c r="A179" s="40"/>
      <c r="B179" s="60" t="s">
        <v>279</v>
      </c>
      <c r="C179" s="43" t="n">
        <v>902</v>
      </c>
      <c r="D179" s="62" t="s">
        <v>26</v>
      </c>
      <c r="E179" s="62" t="s">
        <v>36</v>
      </c>
      <c r="F179" s="62" t="s">
        <v>36</v>
      </c>
      <c r="G179" s="62" t="s">
        <v>112</v>
      </c>
      <c r="H179" s="62" t="s">
        <v>20</v>
      </c>
      <c r="I179" s="62" t="s">
        <v>110</v>
      </c>
      <c r="J179" s="62"/>
      <c r="K179" s="76" t="n">
        <f aca="false">K180</f>
        <v>373.2</v>
      </c>
      <c r="L179" s="76" t="n">
        <f aca="false">L180</f>
        <v>385.6</v>
      </c>
      <c r="M179" s="76" t="n">
        <f aca="false">M180</f>
        <v>0</v>
      </c>
      <c r="N179" s="87" t="n">
        <f aca="false">L179+M179</f>
        <v>385.6</v>
      </c>
      <c r="O179" s="76" t="n">
        <f aca="false">O180</f>
        <v>0</v>
      </c>
      <c r="P179" s="87" t="n">
        <f aca="false">N179+O179</f>
        <v>385.6</v>
      </c>
      <c r="Q179" s="76" t="n">
        <f aca="false">Q180</f>
        <v>398.9</v>
      </c>
    </row>
    <row r="180" customFormat="false" ht="31.2" hidden="false" customHeight="false" outlineLevel="0" collapsed="false">
      <c r="A180" s="40"/>
      <c r="B180" s="60" t="s">
        <v>280</v>
      </c>
      <c r="C180" s="43" t="n">
        <v>902</v>
      </c>
      <c r="D180" s="62" t="s">
        <v>26</v>
      </c>
      <c r="E180" s="62" t="s">
        <v>36</v>
      </c>
      <c r="F180" s="62" t="s">
        <v>36</v>
      </c>
      <c r="G180" s="62" t="s">
        <v>112</v>
      </c>
      <c r="H180" s="62" t="s">
        <v>19</v>
      </c>
      <c r="I180" s="62" t="s">
        <v>110</v>
      </c>
      <c r="J180" s="62"/>
      <c r="K180" s="76" t="n">
        <f aca="false">K181</f>
        <v>373.2</v>
      </c>
      <c r="L180" s="76" t="n">
        <f aca="false">L181</f>
        <v>385.6</v>
      </c>
      <c r="M180" s="76" t="n">
        <f aca="false">M181</f>
        <v>0</v>
      </c>
      <c r="N180" s="87" t="n">
        <f aca="false">L180+M180</f>
        <v>385.6</v>
      </c>
      <c r="O180" s="76" t="n">
        <f aca="false">O181</f>
        <v>0</v>
      </c>
      <c r="P180" s="87" t="n">
        <f aca="false">N180+O180</f>
        <v>385.6</v>
      </c>
      <c r="Q180" s="76" t="n">
        <f aca="false">Q181</f>
        <v>398.9</v>
      </c>
    </row>
    <row r="181" customFormat="false" ht="15.6" hidden="false" customHeight="false" outlineLevel="0" collapsed="false">
      <c r="A181" s="40"/>
      <c r="B181" s="60" t="s">
        <v>281</v>
      </c>
      <c r="C181" s="43" t="n">
        <v>902</v>
      </c>
      <c r="D181" s="62" t="s">
        <v>26</v>
      </c>
      <c r="E181" s="62" t="s">
        <v>36</v>
      </c>
      <c r="F181" s="62" t="s">
        <v>36</v>
      </c>
      <c r="G181" s="62" t="s">
        <v>112</v>
      </c>
      <c r="H181" s="62" t="s">
        <v>19</v>
      </c>
      <c r="I181" s="62" t="s">
        <v>282</v>
      </c>
      <c r="J181" s="62"/>
      <c r="K181" s="76" t="n">
        <f aca="false">K182</f>
        <v>373.2</v>
      </c>
      <c r="L181" s="76" t="n">
        <f aca="false">L182</f>
        <v>385.6</v>
      </c>
      <c r="M181" s="76" t="n">
        <f aca="false">M182</f>
        <v>0</v>
      </c>
      <c r="N181" s="87" t="n">
        <f aca="false">L181+M181</f>
        <v>385.6</v>
      </c>
      <c r="O181" s="76" t="n">
        <f aca="false">O182</f>
        <v>0</v>
      </c>
      <c r="P181" s="87" t="n">
        <f aca="false">N181+O181</f>
        <v>385.6</v>
      </c>
      <c r="Q181" s="76" t="n">
        <f aca="false">Q182</f>
        <v>398.9</v>
      </c>
    </row>
    <row r="182" customFormat="false" ht="15.6" hidden="false" customHeight="false" outlineLevel="0" collapsed="false">
      <c r="A182" s="40"/>
      <c r="B182" s="27" t="s">
        <v>118</v>
      </c>
      <c r="C182" s="43" t="n">
        <v>902</v>
      </c>
      <c r="D182" s="62" t="s">
        <v>26</v>
      </c>
      <c r="E182" s="62" t="s">
        <v>36</v>
      </c>
      <c r="F182" s="62" t="s">
        <v>36</v>
      </c>
      <c r="G182" s="62" t="s">
        <v>112</v>
      </c>
      <c r="H182" s="62" t="s">
        <v>19</v>
      </c>
      <c r="I182" s="62" t="s">
        <v>282</v>
      </c>
      <c r="J182" s="62" t="s">
        <v>119</v>
      </c>
      <c r="K182" s="76" t="n">
        <v>373.2</v>
      </c>
      <c r="L182" s="76" t="n">
        <v>385.6</v>
      </c>
      <c r="N182" s="87" t="n">
        <f aca="false">L182+M182</f>
        <v>385.6</v>
      </c>
      <c r="P182" s="87" t="n">
        <f aca="false">N182+O182</f>
        <v>385.6</v>
      </c>
      <c r="Q182" s="76" t="n">
        <v>398.9</v>
      </c>
    </row>
    <row r="183" customFormat="false" ht="15.6" hidden="false" customHeight="false" outlineLevel="0" collapsed="false">
      <c r="A183" s="40"/>
      <c r="B183" s="27" t="s">
        <v>42</v>
      </c>
      <c r="C183" s="43" t="n">
        <v>902</v>
      </c>
      <c r="D183" s="62" t="s">
        <v>26</v>
      </c>
      <c r="E183" s="62" t="s">
        <v>43</v>
      </c>
      <c r="F183" s="62"/>
      <c r="G183" s="62"/>
      <c r="H183" s="62"/>
      <c r="I183" s="62"/>
      <c r="J183" s="62"/>
      <c r="K183" s="76" t="e">
        <f aca="false">K184+K198</f>
        <v>#REF!</v>
      </c>
      <c r="L183" s="76" t="n">
        <f aca="false">L184+L198</f>
        <v>2270</v>
      </c>
      <c r="M183" s="76" t="n">
        <f aca="false">M184+M198</f>
        <v>0</v>
      </c>
      <c r="N183" s="87" t="n">
        <f aca="false">L183+M183</f>
        <v>2270</v>
      </c>
      <c r="O183" s="76" t="n">
        <f aca="false">O184+O198</f>
        <v>0</v>
      </c>
      <c r="P183" s="87" t="n">
        <f aca="false">N183+O183</f>
        <v>2270</v>
      </c>
      <c r="Q183" s="76" t="n">
        <f aca="false">Q184+Q198</f>
        <v>2065</v>
      </c>
    </row>
    <row r="184" customFormat="false" ht="46.8" hidden="false" customHeight="false" outlineLevel="0" collapsed="false">
      <c r="A184" s="40"/>
      <c r="B184" s="60" t="s">
        <v>287</v>
      </c>
      <c r="C184" s="43" t="n">
        <v>902</v>
      </c>
      <c r="D184" s="62" t="s">
        <v>26</v>
      </c>
      <c r="E184" s="62" t="s">
        <v>43</v>
      </c>
      <c r="F184" s="62" t="s">
        <v>70</v>
      </c>
      <c r="G184" s="62" t="s">
        <v>109</v>
      </c>
      <c r="H184" s="62" t="s">
        <v>20</v>
      </c>
      <c r="I184" s="62" t="s">
        <v>110</v>
      </c>
      <c r="J184" s="62"/>
      <c r="K184" s="76" t="n">
        <f aca="false">K185</f>
        <v>1405</v>
      </c>
      <c r="L184" s="76" t="n">
        <f aca="false">L185</f>
        <v>1670</v>
      </c>
      <c r="M184" s="76" t="n">
        <f aca="false">M185</f>
        <v>0</v>
      </c>
      <c r="N184" s="87" t="n">
        <f aca="false">L184+M184</f>
        <v>1670</v>
      </c>
      <c r="O184" s="76" t="n">
        <f aca="false">O185</f>
        <v>0</v>
      </c>
      <c r="P184" s="87" t="n">
        <f aca="false">N184+O184</f>
        <v>1670</v>
      </c>
      <c r="Q184" s="76" t="n">
        <f aca="false">Q185</f>
        <v>1465</v>
      </c>
    </row>
    <row r="185" customFormat="false" ht="46.8" hidden="false" customHeight="false" outlineLevel="0" collapsed="false">
      <c r="A185" s="40"/>
      <c r="B185" s="60" t="s">
        <v>288</v>
      </c>
      <c r="C185" s="43" t="n">
        <v>902</v>
      </c>
      <c r="D185" s="62" t="s">
        <v>26</v>
      </c>
      <c r="E185" s="62" t="s">
        <v>43</v>
      </c>
      <c r="F185" s="62" t="s">
        <v>70</v>
      </c>
      <c r="G185" s="62" t="s">
        <v>112</v>
      </c>
      <c r="H185" s="62" t="s">
        <v>20</v>
      </c>
      <c r="I185" s="62" t="s">
        <v>110</v>
      </c>
      <c r="J185" s="62"/>
      <c r="K185" s="76" t="n">
        <f aca="false">K186+K189+K192+K195</f>
        <v>1405</v>
      </c>
      <c r="L185" s="76" t="n">
        <f aca="false">L186+L189+L192+L195</f>
        <v>1670</v>
      </c>
      <c r="M185" s="76" t="n">
        <f aca="false">M186+M189+M192+M195</f>
        <v>0</v>
      </c>
      <c r="N185" s="87" t="n">
        <f aca="false">L185+M185</f>
        <v>1670</v>
      </c>
      <c r="O185" s="76" t="n">
        <f aca="false">O186+O189+O192+O195</f>
        <v>0</v>
      </c>
      <c r="P185" s="87" t="n">
        <f aca="false">N185+O185</f>
        <v>1670</v>
      </c>
      <c r="Q185" s="76" t="n">
        <f aca="false">Q186+Q189+Q192+Q195</f>
        <v>1465</v>
      </c>
    </row>
    <row r="186" customFormat="false" ht="15.6" hidden="false" customHeight="false" outlineLevel="0" collapsed="false">
      <c r="A186" s="40"/>
      <c r="B186" s="60" t="s">
        <v>289</v>
      </c>
      <c r="C186" s="43" t="n">
        <v>902</v>
      </c>
      <c r="D186" s="62" t="s">
        <v>26</v>
      </c>
      <c r="E186" s="62" t="s">
        <v>43</v>
      </c>
      <c r="F186" s="62" t="s">
        <v>70</v>
      </c>
      <c r="G186" s="62" t="s">
        <v>112</v>
      </c>
      <c r="H186" s="62" t="s">
        <v>19</v>
      </c>
      <c r="I186" s="62" t="s">
        <v>110</v>
      </c>
      <c r="J186" s="62"/>
      <c r="K186" s="76" t="n">
        <f aca="false">K187</f>
        <v>500</v>
      </c>
      <c r="L186" s="76" t="n">
        <f aca="false">L187</f>
        <v>1000</v>
      </c>
      <c r="M186" s="76" t="n">
        <f aca="false">M187</f>
        <v>0</v>
      </c>
      <c r="N186" s="87" t="n">
        <f aca="false">L186+M186</f>
        <v>1000</v>
      </c>
      <c r="O186" s="76" t="n">
        <f aca="false">O187</f>
        <v>0</v>
      </c>
      <c r="P186" s="87" t="n">
        <f aca="false">N186+O186</f>
        <v>1000</v>
      </c>
      <c r="Q186" s="76" t="n">
        <f aca="false">Q187</f>
        <v>500</v>
      </c>
    </row>
    <row r="187" customFormat="false" ht="31.2" hidden="false" customHeight="false" outlineLevel="0" collapsed="false">
      <c r="A187" s="40"/>
      <c r="B187" s="60" t="s">
        <v>290</v>
      </c>
      <c r="C187" s="43" t="n">
        <v>902</v>
      </c>
      <c r="D187" s="62" t="s">
        <v>26</v>
      </c>
      <c r="E187" s="62" t="s">
        <v>43</v>
      </c>
      <c r="F187" s="62" t="s">
        <v>70</v>
      </c>
      <c r="G187" s="62" t="s">
        <v>112</v>
      </c>
      <c r="H187" s="62" t="s">
        <v>19</v>
      </c>
      <c r="I187" s="62" t="s">
        <v>291</v>
      </c>
      <c r="J187" s="62"/>
      <c r="K187" s="76" t="n">
        <f aca="false">K188</f>
        <v>500</v>
      </c>
      <c r="L187" s="76" t="n">
        <f aca="false">L188</f>
        <v>1000</v>
      </c>
      <c r="M187" s="76" t="n">
        <f aca="false">M188</f>
        <v>0</v>
      </c>
      <c r="N187" s="87" t="n">
        <f aca="false">L187+M187</f>
        <v>1000</v>
      </c>
      <c r="O187" s="76" t="n">
        <f aca="false">O188</f>
        <v>0</v>
      </c>
      <c r="P187" s="87" t="n">
        <f aca="false">N187+O187</f>
        <v>1000</v>
      </c>
      <c r="Q187" s="76" t="n">
        <f aca="false">Q188</f>
        <v>500</v>
      </c>
    </row>
    <row r="188" customFormat="false" ht="15.6" hidden="false" customHeight="false" outlineLevel="0" collapsed="false">
      <c r="A188" s="40"/>
      <c r="B188" s="27" t="s">
        <v>118</v>
      </c>
      <c r="C188" s="43" t="n">
        <v>902</v>
      </c>
      <c r="D188" s="62" t="s">
        <v>26</v>
      </c>
      <c r="E188" s="62" t="s">
        <v>43</v>
      </c>
      <c r="F188" s="62" t="s">
        <v>70</v>
      </c>
      <c r="G188" s="62" t="s">
        <v>112</v>
      </c>
      <c r="H188" s="62" t="s">
        <v>19</v>
      </c>
      <c r="I188" s="62" t="s">
        <v>291</v>
      </c>
      <c r="J188" s="62" t="s">
        <v>119</v>
      </c>
      <c r="K188" s="76" t="n">
        <v>500</v>
      </c>
      <c r="L188" s="76" t="n">
        <v>1000</v>
      </c>
      <c r="N188" s="87" t="n">
        <f aca="false">L188+M188</f>
        <v>1000</v>
      </c>
      <c r="P188" s="87" t="n">
        <f aca="false">N188+O188</f>
        <v>1000</v>
      </c>
      <c r="Q188" s="76" t="n">
        <v>500</v>
      </c>
    </row>
    <row r="189" customFormat="false" ht="15.6" hidden="false" customHeight="false" outlineLevel="0" collapsed="false">
      <c r="A189" s="40"/>
      <c r="B189" s="60" t="s">
        <v>292</v>
      </c>
      <c r="C189" s="43" t="n">
        <v>902</v>
      </c>
      <c r="D189" s="62" t="s">
        <v>26</v>
      </c>
      <c r="E189" s="62" t="s">
        <v>43</v>
      </c>
      <c r="F189" s="62" t="s">
        <v>70</v>
      </c>
      <c r="G189" s="62" t="s">
        <v>112</v>
      </c>
      <c r="H189" s="62" t="s">
        <v>22</v>
      </c>
      <c r="I189" s="62" t="s">
        <v>110</v>
      </c>
      <c r="J189" s="62"/>
      <c r="K189" s="76" t="n">
        <f aca="false">K190</f>
        <v>750</v>
      </c>
      <c r="L189" s="76" t="n">
        <f aca="false">L190</f>
        <v>530</v>
      </c>
      <c r="M189" s="76" t="n">
        <f aca="false">M190</f>
        <v>0</v>
      </c>
      <c r="N189" s="87" t="n">
        <f aca="false">L189+M189</f>
        <v>530</v>
      </c>
      <c r="O189" s="76" t="n">
        <f aca="false">O190</f>
        <v>0</v>
      </c>
      <c r="P189" s="87" t="n">
        <f aca="false">N189+O189</f>
        <v>530</v>
      </c>
      <c r="Q189" s="76" t="n">
        <f aca="false">Q190</f>
        <v>820</v>
      </c>
    </row>
    <row r="190" customFormat="false" ht="31.2" hidden="false" customHeight="false" outlineLevel="0" collapsed="false">
      <c r="A190" s="40"/>
      <c r="B190" s="60" t="s">
        <v>290</v>
      </c>
      <c r="C190" s="43" t="n">
        <v>902</v>
      </c>
      <c r="D190" s="62" t="s">
        <v>26</v>
      </c>
      <c r="E190" s="62" t="s">
        <v>43</v>
      </c>
      <c r="F190" s="62" t="s">
        <v>70</v>
      </c>
      <c r="G190" s="62" t="s">
        <v>112</v>
      </c>
      <c r="H190" s="62" t="s">
        <v>22</v>
      </c>
      <c r="I190" s="62" t="s">
        <v>291</v>
      </c>
      <c r="J190" s="62"/>
      <c r="K190" s="76" t="n">
        <f aca="false">K191</f>
        <v>750</v>
      </c>
      <c r="L190" s="76" t="n">
        <f aca="false">L191</f>
        <v>530</v>
      </c>
      <c r="M190" s="76" t="n">
        <f aca="false">M191</f>
        <v>0</v>
      </c>
      <c r="N190" s="87" t="n">
        <f aca="false">L190+M190</f>
        <v>530</v>
      </c>
      <c r="O190" s="76" t="n">
        <f aca="false">O191</f>
        <v>0</v>
      </c>
      <c r="P190" s="87" t="n">
        <f aca="false">N190+O190</f>
        <v>530</v>
      </c>
      <c r="Q190" s="76" t="n">
        <f aca="false">Q191</f>
        <v>820</v>
      </c>
    </row>
    <row r="191" customFormat="false" ht="15.6" hidden="false" customHeight="false" outlineLevel="0" collapsed="false">
      <c r="A191" s="40"/>
      <c r="B191" s="27" t="s">
        <v>118</v>
      </c>
      <c r="C191" s="43" t="n">
        <v>902</v>
      </c>
      <c r="D191" s="62" t="s">
        <v>26</v>
      </c>
      <c r="E191" s="62" t="s">
        <v>43</v>
      </c>
      <c r="F191" s="62" t="s">
        <v>70</v>
      </c>
      <c r="G191" s="62" t="s">
        <v>112</v>
      </c>
      <c r="H191" s="62" t="s">
        <v>22</v>
      </c>
      <c r="I191" s="62" t="s">
        <v>291</v>
      </c>
      <c r="J191" s="62" t="s">
        <v>119</v>
      </c>
      <c r="K191" s="76" t="n">
        <v>750</v>
      </c>
      <c r="L191" s="76" t="n">
        <v>530</v>
      </c>
      <c r="N191" s="87" t="n">
        <f aca="false">L191+M191</f>
        <v>530</v>
      </c>
      <c r="P191" s="87" t="n">
        <f aca="false">N191+O191</f>
        <v>530</v>
      </c>
      <c r="Q191" s="76" t="n">
        <v>820</v>
      </c>
    </row>
    <row r="192" customFormat="false" ht="15.6" hidden="false" customHeight="false" outlineLevel="0" collapsed="false">
      <c r="A192" s="40"/>
      <c r="B192" s="60" t="s">
        <v>293</v>
      </c>
      <c r="C192" s="43" t="n">
        <v>902</v>
      </c>
      <c r="D192" s="62" t="s">
        <v>26</v>
      </c>
      <c r="E192" s="62" t="s">
        <v>43</v>
      </c>
      <c r="F192" s="62" t="s">
        <v>70</v>
      </c>
      <c r="G192" s="62" t="s">
        <v>112</v>
      </c>
      <c r="H192" s="62" t="s">
        <v>24</v>
      </c>
      <c r="I192" s="62" t="s">
        <v>110</v>
      </c>
      <c r="J192" s="62"/>
      <c r="K192" s="76" t="n">
        <f aca="false">K193</f>
        <v>95</v>
      </c>
      <c r="L192" s="76" t="n">
        <f aca="false">L193</f>
        <v>80</v>
      </c>
      <c r="M192" s="76" t="n">
        <f aca="false">M193</f>
        <v>0</v>
      </c>
      <c r="N192" s="87" t="n">
        <f aca="false">L192+M192</f>
        <v>80</v>
      </c>
      <c r="O192" s="76" t="n">
        <f aca="false">O193</f>
        <v>0</v>
      </c>
      <c r="P192" s="87" t="n">
        <f aca="false">N192+O192</f>
        <v>80</v>
      </c>
      <c r="Q192" s="76" t="n">
        <f aca="false">Q193</f>
        <v>85</v>
      </c>
    </row>
    <row r="193" customFormat="false" ht="31.2" hidden="false" customHeight="false" outlineLevel="0" collapsed="false">
      <c r="A193" s="40"/>
      <c r="B193" s="60" t="s">
        <v>290</v>
      </c>
      <c r="C193" s="43" t="n">
        <v>902</v>
      </c>
      <c r="D193" s="62" t="s">
        <v>26</v>
      </c>
      <c r="E193" s="62" t="s">
        <v>43</v>
      </c>
      <c r="F193" s="62" t="s">
        <v>70</v>
      </c>
      <c r="G193" s="62" t="s">
        <v>112</v>
      </c>
      <c r="H193" s="62" t="s">
        <v>24</v>
      </c>
      <c r="I193" s="62" t="s">
        <v>291</v>
      </c>
      <c r="J193" s="62"/>
      <c r="K193" s="76" t="n">
        <f aca="false">K194</f>
        <v>95</v>
      </c>
      <c r="L193" s="76" t="n">
        <f aca="false">L194</f>
        <v>80</v>
      </c>
      <c r="M193" s="76" t="n">
        <f aca="false">M194</f>
        <v>0</v>
      </c>
      <c r="N193" s="87" t="n">
        <f aca="false">L193+M193</f>
        <v>80</v>
      </c>
      <c r="O193" s="76" t="n">
        <f aca="false">O194</f>
        <v>0</v>
      </c>
      <c r="P193" s="87" t="n">
        <f aca="false">N193+O193</f>
        <v>80</v>
      </c>
      <c r="Q193" s="76" t="n">
        <f aca="false">Q194</f>
        <v>85</v>
      </c>
    </row>
    <row r="194" customFormat="false" ht="15.6" hidden="false" customHeight="false" outlineLevel="0" collapsed="false">
      <c r="A194" s="40"/>
      <c r="B194" s="27" t="s">
        <v>118</v>
      </c>
      <c r="C194" s="43" t="n">
        <v>902</v>
      </c>
      <c r="D194" s="62" t="s">
        <v>26</v>
      </c>
      <c r="E194" s="62" t="s">
        <v>43</v>
      </c>
      <c r="F194" s="62" t="s">
        <v>70</v>
      </c>
      <c r="G194" s="62" t="s">
        <v>112</v>
      </c>
      <c r="H194" s="62" t="s">
        <v>24</v>
      </c>
      <c r="I194" s="62" t="s">
        <v>291</v>
      </c>
      <c r="J194" s="62" t="s">
        <v>119</v>
      </c>
      <c r="K194" s="76" t="n">
        <v>95</v>
      </c>
      <c r="L194" s="76" t="n">
        <v>80</v>
      </c>
      <c r="N194" s="87" t="n">
        <f aca="false">L194+M194</f>
        <v>80</v>
      </c>
      <c r="P194" s="87" t="n">
        <f aca="false">N194+O194</f>
        <v>80</v>
      </c>
      <c r="Q194" s="76" t="n">
        <v>85</v>
      </c>
    </row>
    <row r="195" customFormat="false" ht="31.2" hidden="false" customHeight="false" outlineLevel="0" collapsed="false">
      <c r="A195" s="40"/>
      <c r="B195" s="60" t="s">
        <v>294</v>
      </c>
      <c r="C195" s="43" t="n">
        <v>902</v>
      </c>
      <c r="D195" s="62" t="s">
        <v>26</v>
      </c>
      <c r="E195" s="62" t="s">
        <v>43</v>
      </c>
      <c r="F195" s="62" t="s">
        <v>70</v>
      </c>
      <c r="G195" s="62" t="s">
        <v>112</v>
      </c>
      <c r="H195" s="62" t="s">
        <v>26</v>
      </c>
      <c r="I195" s="62" t="s">
        <v>110</v>
      </c>
      <c r="J195" s="62"/>
      <c r="K195" s="76" t="n">
        <f aca="false">K196</f>
        <v>60</v>
      </c>
      <c r="L195" s="76" t="n">
        <f aca="false">L196</f>
        <v>60</v>
      </c>
      <c r="M195" s="76" t="n">
        <f aca="false">M196</f>
        <v>0</v>
      </c>
      <c r="N195" s="87" t="n">
        <f aca="false">L195+M195</f>
        <v>60</v>
      </c>
      <c r="O195" s="76" t="n">
        <f aca="false">O196</f>
        <v>0</v>
      </c>
      <c r="P195" s="87" t="n">
        <f aca="false">N195+O195</f>
        <v>60</v>
      </c>
      <c r="Q195" s="76" t="n">
        <f aca="false">Q196</f>
        <v>60</v>
      </c>
    </row>
    <row r="196" customFormat="false" ht="31.2" hidden="false" customHeight="false" outlineLevel="0" collapsed="false">
      <c r="A196" s="40"/>
      <c r="B196" s="60" t="s">
        <v>290</v>
      </c>
      <c r="C196" s="43" t="n">
        <v>902</v>
      </c>
      <c r="D196" s="62" t="s">
        <v>26</v>
      </c>
      <c r="E196" s="62" t="s">
        <v>43</v>
      </c>
      <c r="F196" s="62" t="s">
        <v>70</v>
      </c>
      <c r="G196" s="62" t="s">
        <v>112</v>
      </c>
      <c r="H196" s="62" t="s">
        <v>26</v>
      </c>
      <c r="I196" s="62" t="s">
        <v>291</v>
      </c>
      <c r="J196" s="62"/>
      <c r="K196" s="76" t="n">
        <f aca="false">K197</f>
        <v>60</v>
      </c>
      <c r="L196" s="76" t="n">
        <f aca="false">L197</f>
        <v>60</v>
      </c>
      <c r="M196" s="76" t="n">
        <f aca="false">M197</f>
        <v>0</v>
      </c>
      <c r="N196" s="87" t="n">
        <f aca="false">L196+M196</f>
        <v>60</v>
      </c>
      <c r="O196" s="76" t="n">
        <f aca="false">O197</f>
        <v>0</v>
      </c>
      <c r="P196" s="87" t="n">
        <f aca="false">N196+O196</f>
        <v>60</v>
      </c>
      <c r="Q196" s="76" t="n">
        <f aca="false">Q197</f>
        <v>60</v>
      </c>
    </row>
    <row r="197" customFormat="false" ht="15.6" hidden="false" customHeight="false" outlineLevel="0" collapsed="false">
      <c r="A197" s="40"/>
      <c r="B197" s="27" t="s">
        <v>148</v>
      </c>
      <c r="C197" s="43" t="n">
        <v>902</v>
      </c>
      <c r="D197" s="62" t="s">
        <v>26</v>
      </c>
      <c r="E197" s="62" t="s">
        <v>43</v>
      </c>
      <c r="F197" s="62" t="s">
        <v>70</v>
      </c>
      <c r="G197" s="62" t="s">
        <v>112</v>
      </c>
      <c r="H197" s="62" t="s">
        <v>26</v>
      </c>
      <c r="I197" s="62" t="s">
        <v>291</v>
      </c>
      <c r="J197" s="62" t="s">
        <v>149</v>
      </c>
      <c r="K197" s="76" t="n">
        <v>60</v>
      </c>
      <c r="L197" s="76" t="n">
        <v>60</v>
      </c>
      <c r="N197" s="87" t="n">
        <f aca="false">L197+M197</f>
        <v>60</v>
      </c>
      <c r="P197" s="87" t="n">
        <f aca="false">N197+O197</f>
        <v>60</v>
      </c>
      <c r="Q197" s="76" t="n">
        <v>60</v>
      </c>
    </row>
    <row r="198" customFormat="false" ht="46.8" hidden="false" customHeight="false" outlineLevel="0" collapsed="false">
      <c r="A198" s="40"/>
      <c r="B198" s="60" t="s">
        <v>316</v>
      </c>
      <c r="C198" s="43" t="n">
        <v>902</v>
      </c>
      <c r="D198" s="62" t="s">
        <v>26</v>
      </c>
      <c r="E198" s="62" t="s">
        <v>43</v>
      </c>
      <c r="F198" s="62" t="s">
        <v>32</v>
      </c>
      <c r="G198" s="62" t="s">
        <v>109</v>
      </c>
      <c r="H198" s="62" t="s">
        <v>20</v>
      </c>
      <c r="I198" s="62" t="s">
        <v>110</v>
      </c>
      <c r="J198" s="62"/>
      <c r="K198" s="76" t="e">
        <f aca="false">K199</f>
        <v>#REF!</v>
      </c>
      <c r="L198" s="76" t="n">
        <f aca="false">L199</f>
        <v>600</v>
      </c>
      <c r="M198" s="76" t="n">
        <f aca="false">M199</f>
        <v>0</v>
      </c>
      <c r="N198" s="87" t="n">
        <f aca="false">L198+M198</f>
        <v>600</v>
      </c>
      <c r="O198" s="76" t="n">
        <f aca="false">O199</f>
        <v>0</v>
      </c>
      <c r="P198" s="87" t="n">
        <f aca="false">N198+O198</f>
        <v>600</v>
      </c>
      <c r="Q198" s="76" t="n">
        <f aca="false">Q199</f>
        <v>600</v>
      </c>
    </row>
    <row r="199" customFormat="false" ht="31.2" hidden="false" customHeight="false" outlineLevel="0" collapsed="false">
      <c r="A199" s="40"/>
      <c r="B199" s="60" t="s">
        <v>317</v>
      </c>
      <c r="C199" s="43" t="n">
        <v>902</v>
      </c>
      <c r="D199" s="62" t="s">
        <v>26</v>
      </c>
      <c r="E199" s="62" t="s">
        <v>43</v>
      </c>
      <c r="F199" s="62" t="s">
        <v>32</v>
      </c>
      <c r="G199" s="62" t="s">
        <v>112</v>
      </c>
      <c r="H199" s="62" t="s">
        <v>20</v>
      </c>
      <c r="I199" s="62" t="s">
        <v>110</v>
      </c>
      <c r="J199" s="62"/>
      <c r="K199" s="76" t="e">
        <f aca="false">#REF!+K200+#REF!+K203</f>
        <v>#REF!</v>
      </c>
      <c r="L199" s="76" t="n">
        <f aca="false">L200+L203</f>
        <v>600</v>
      </c>
      <c r="M199" s="76" t="n">
        <f aca="false">M200+M203</f>
        <v>0</v>
      </c>
      <c r="N199" s="87" t="n">
        <f aca="false">L199+M199</f>
        <v>600</v>
      </c>
      <c r="O199" s="76" t="n">
        <f aca="false">O200+O203</f>
        <v>0</v>
      </c>
      <c r="P199" s="87" t="n">
        <f aca="false">N199+O199</f>
        <v>600</v>
      </c>
      <c r="Q199" s="76" t="n">
        <f aca="false">Q200+Q203</f>
        <v>600</v>
      </c>
    </row>
    <row r="200" customFormat="false" ht="31.2" hidden="false" customHeight="false" outlineLevel="0" collapsed="false">
      <c r="A200" s="40"/>
      <c r="B200" s="60" t="s">
        <v>318</v>
      </c>
      <c r="C200" s="43" t="n">
        <v>902</v>
      </c>
      <c r="D200" s="62" t="s">
        <v>26</v>
      </c>
      <c r="E200" s="62" t="s">
        <v>43</v>
      </c>
      <c r="F200" s="62" t="s">
        <v>32</v>
      </c>
      <c r="G200" s="62" t="s">
        <v>112</v>
      </c>
      <c r="H200" s="62" t="s">
        <v>22</v>
      </c>
      <c r="I200" s="62" t="s">
        <v>110</v>
      </c>
      <c r="J200" s="62"/>
      <c r="K200" s="76" t="n">
        <f aca="false">K201</f>
        <v>570</v>
      </c>
      <c r="L200" s="76" t="n">
        <f aca="false">L201</f>
        <v>570</v>
      </c>
      <c r="M200" s="76" t="n">
        <f aca="false">M201</f>
        <v>0</v>
      </c>
      <c r="N200" s="87" t="n">
        <f aca="false">L200+M200</f>
        <v>570</v>
      </c>
      <c r="O200" s="76" t="n">
        <f aca="false">O201</f>
        <v>0</v>
      </c>
      <c r="P200" s="87" t="n">
        <f aca="false">N200+O200</f>
        <v>570</v>
      </c>
      <c r="Q200" s="76" t="n">
        <f aca="false">Q201</f>
        <v>570</v>
      </c>
    </row>
    <row r="201" customFormat="false" ht="31.2" hidden="false" customHeight="false" outlineLevel="0" collapsed="false">
      <c r="A201" s="40"/>
      <c r="B201" s="60" t="s">
        <v>319</v>
      </c>
      <c r="C201" s="43" t="n">
        <v>902</v>
      </c>
      <c r="D201" s="62" t="s">
        <v>26</v>
      </c>
      <c r="E201" s="62" t="s">
        <v>43</v>
      </c>
      <c r="F201" s="62" t="s">
        <v>32</v>
      </c>
      <c r="G201" s="62" t="s">
        <v>112</v>
      </c>
      <c r="H201" s="62" t="s">
        <v>22</v>
      </c>
      <c r="I201" s="62" t="s">
        <v>320</v>
      </c>
      <c r="J201" s="62"/>
      <c r="K201" s="76" t="n">
        <f aca="false">K202</f>
        <v>570</v>
      </c>
      <c r="L201" s="76" t="n">
        <f aca="false">L202</f>
        <v>570</v>
      </c>
      <c r="M201" s="76" t="n">
        <f aca="false">M202</f>
        <v>0</v>
      </c>
      <c r="N201" s="87" t="n">
        <f aca="false">L201+M201</f>
        <v>570</v>
      </c>
      <c r="O201" s="76" t="n">
        <f aca="false">O202</f>
        <v>0</v>
      </c>
      <c r="P201" s="87" t="n">
        <f aca="false">N201+O201</f>
        <v>570</v>
      </c>
      <c r="Q201" s="76" t="n">
        <f aca="false">Q202</f>
        <v>570</v>
      </c>
    </row>
    <row r="202" customFormat="false" ht="15.6" hidden="false" customHeight="false" outlineLevel="0" collapsed="false">
      <c r="A202" s="40"/>
      <c r="B202" s="27" t="s">
        <v>122</v>
      </c>
      <c r="C202" s="43" t="n">
        <v>902</v>
      </c>
      <c r="D202" s="62" t="s">
        <v>26</v>
      </c>
      <c r="E202" s="62" t="s">
        <v>43</v>
      </c>
      <c r="F202" s="62" t="s">
        <v>32</v>
      </c>
      <c r="G202" s="62" t="s">
        <v>112</v>
      </c>
      <c r="H202" s="62" t="s">
        <v>22</v>
      </c>
      <c r="I202" s="62" t="s">
        <v>320</v>
      </c>
      <c r="J202" s="62" t="s">
        <v>123</v>
      </c>
      <c r="K202" s="76" t="n">
        <v>570</v>
      </c>
      <c r="L202" s="76" t="n">
        <v>570</v>
      </c>
      <c r="N202" s="87" t="n">
        <f aca="false">L202+M202</f>
        <v>570</v>
      </c>
      <c r="P202" s="87" t="n">
        <f aca="false">N202+O202</f>
        <v>570</v>
      </c>
      <c r="Q202" s="76" t="n">
        <v>570</v>
      </c>
    </row>
    <row r="203" customFormat="false" ht="31.2" hidden="false" customHeight="false" outlineLevel="0" collapsed="false">
      <c r="A203" s="40"/>
      <c r="B203" s="60" t="s">
        <v>321</v>
      </c>
      <c r="C203" s="43" t="n">
        <v>902</v>
      </c>
      <c r="D203" s="62" t="s">
        <v>26</v>
      </c>
      <c r="E203" s="62" t="s">
        <v>43</v>
      </c>
      <c r="F203" s="62" t="s">
        <v>32</v>
      </c>
      <c r="G203" s="62" t="s">
        <v>112</v>
      </c>
      <c r="H203" s="62" t="s">
        <v>26</v>
      </c>
      <c r="I203" s="62" t="s">
        <v>110</v>
      </c>
      <c r="J203" s="62"/>
      <c r="K203" s="76" t="n">
        <f aca="false">K204</f>
        <v>30</v>
      </c>
      <c r="L203" s="76" t="n">
        <f aca="false">L204</f>
        <v>30</v>
      </c>
      <c r="M203" s="76" t="n">
        <f aca="false">M204</f>
        <v>0</v>
      </c>
      <c r="N203" s="87" t="n">
        <f aca="false">L203+M203</f>
        <v>30</v>
      </c>
      <c r="O203" s="76" t="n">
        <f aca="false">O204</f>
        <v>0</v>
      </c>
      <c r="P203" s="87" t="n">
        <f aca="false">N203+O203</f>
        <v>30</v>
      </c>
      <c r="Q203" s="76" t="n">
        <f aca="false">Q204</f>
        <v>30</v>
      </c>
    </row>
    <row r="204" customFormat="false" ht="31.2" hidden="false" customHeight="false" outlineLevel="0" collapsed="false">
      <c r="A204" s="40"/>
      <c r="B204" s="60" t="s">
        <v>319</v>
      </c>
      <c r="C204" s="43" t="n">
        <v>902</v>
      </c>
      <c r="D204" s="62" t="s">
        <v>26</v>
      </c>
      <c r="E204" s="62" t="s">
        <v>43</v>
      </c>
      <c r="F204" s="62" t="s">
        <v>32</v>
      </c>
      <c r="G204" s="62" t="s">
        <v>112</v>
      </c>
      <c r="H204" s="62" t="s">
        <v>26</v>
      </c>
      <c r="I204" s="62" t="s">
        <v>320</v>
      </c>
      <c r="J204" s="62"/>
      <c r="K204" s="76" t="n">
        <f aca="false">K205</f>
        <v>30</v>
      </c>
      <c r="L204" s="76" t="n">
        <f aca="false">L205</f>
        <v>30</v>
      </c>
      <c r="M204" s="76" t="n">
        <f aca="false">M205</f>
        <v>0</v>
      </c>
      <c r="N204" s="87" t="n">
        <f aca="false">L204+M204</f>
        <v>30</v>
      </c>
      <c r="O204" s="76" t="n">
        <f aca="false">O205</f>
        <v>0</v>
      </c>
      <c r="P204" s="87" t="n">
        <f aca="false">N204+O204</f>
        <v>30</v>
      </c>
      <c r="Q204" s="76" t="n">
        <f aca="false">Q205</f>
        <v>30</v>
      </c>
    </row>
    <row r="205" customFormat="false" ht="15.6" hidden="false" customHeight="false" outlineLevel="0" collapsed="false">
      <c r="A205" s="40"/>
      <c r="B205" s="27" t="s">
        <v>118</v>
      </c>
      <c r="C205" s="43" t="n">
        <v>902</v>
      </c>
      <c r="D205" s="62" t="s">
        <v>26</v>
      </c>
      <c r="E205" s="62" t="s">
        <v>43</v>
      </c>
      <c r="F205" s="62" t="s">
        <v>32</v>
      </c>
      <c r="G205" s="62" t="s">
        <v>112</v>
      </c>
      <c r="H205" s="62" t="s">
        <v>26</v>
      </c>
      <c r="I205" s="62" t="s">
        <v>320</v>
      </c>
      <c r="J205" s="62" t="s">
        <v>119</v>
      </c>
      <c r="K205" s="76" t="n">
        <v>30</v>
      </c>
      <c r="L205" s="76" t="n">
        <v>30</v>
      </c>
      <c r="N205" s="87" t="n">
        <f aca="false">L205+M205</f>
        <v>30</v>
      </c>
      <c r="P205" s="87" t="n">
        <f aca="false">N205+O205</f>
        <v>30</v>
      </c>
      <c r="Q205" s="76" t="n">
        <v>30</v>
      </c>
    </row>
    <row r="206" customFormat="false" ht="15.6" hidden="false" customHeight="false" outlineLevel="0" collapsed="false">
      <c r="A206" s="40"/>
      <c r="B206" s="27" t="s">
        <v>45</v>
      </c>
      <c r="C206" s="43" t="n">
        <v>902</v>
      </c>
      <c r="D206" s="62" t="s">
        <v>40</v>
      </c>
      <c r="E206" s="62"/>
      <c r="F206" s="62"/>
      <c r="G206" s="62"/>
      <c r="H206" s="62"/>
      <c r="I206" s="62"/>
      <c r="J206" s="62"/>
      <c r="K206" s="76" t="e">
        <f aca="false">K207+#REF!</f>
        <v>#REF!</v>
      </c>
      <c r="L206" s="76" t="n">
        <f aca="false">L207</f>
        <v>32218.8</v>
      </c>
      <c r="M206" s="76" t="n">
        <f aca="false">M207+M214</f>
        <v>10145.3</v>
      </c>
      <c r="N206" s="87" t="n">
        <f aca="false">L206+M206</f>
        <v>42364.1</v>
      </c>
      <c r="O206" s="76" t="n">
        <f aca="false">O207+O214</f>
        <v>0</v>
      </c>
      <c r="P206" s="87" t="n">
        <f aca="false">N206+O206</f>
        <v>42364.1</v>
      </c>
      <c r="Q206" s="76" t="n">
        <f aca="false">Q207+Q214</f>
        <v>32218.8</v>
      </c>
    </row>
    <row r="207" customFormat="false" ht="15.6" hidden="false" customHeight="false" outlineLevel="0" collapsed="false">
      <c r="A207" s="40"/>
      <c r="B207" s="27" t="s">
        <v>46</v>
      </c>
      <c r="C207" s="43" t="n">
        <v>902</v>
      </c>
      <c r="D207" s="62" t="s">
        <v>40</v>
      </c>
      <c r="E207" s="62" t="s">
        <v>19</v>
      </c>
      <c r="F207" s="62"/>
      <c r="G207" s="62"/>
      <c r="H207" s="62"/>
      <c r="I207" s="62"/>
      <c r="J207" s="62"/>
      <c r="K207" s="76" t="e">
        <f aca="false">#REF!+K208</f>
        <v>#REF!</v>
      </c>
      <c r="L207" s="76" t="n">
        <f aca="false">L208</f>
        <v>32218.8</v>
      </c>
      <c r="M207" s="76" t="n">
        <f aca="false">M208</f>
        <v>0</v>
      </c>
      <c r="N207" s="87" t="n">
        <f aca="false">L207+M207</f>
        <v>32218.8</v>
      </c>
      <c r="O207" s="76" t="n">
        <f aca="false">O208</f>
        <v>0</v>
      </c>
      <c r="P207" s="87" t="n">
        <f aca="false">N207+O207</f>
        <v>32218.8</v>
      </c>
      <c r="Q207" s="76" t="n">
        <f aca="false">Q208</f>
        <v>32218.8</v>
      </c>
    </row>
    <row r="208" customFormat="false" ht="15.6" hidden="false" customHeight="false" outlineLevel="0" collapsed="false">
      <c r="A208" s="40"/>
      <c r="B208" s="60" t="s">
        <v>379</v>
      </c>
      <c r="C208" s="43" t="n">
        <v>902</v>
      </c>
      <c r="D208" s="62" t="s">
        <v>40</v>
      </c>
      <c r="E208" s="62" t="s">
        <v>19</v>
      </c>
      <c r="F208" s="62" t="s">
        <v>380</v>
      </c>
      <c r="G208" s="62" t="s">
        <v>20</v>
      </c>
      <c r="H208" s="62" t="s">
        <v>20</v>
      </c>
      <c r="I208" s="62" t="s">
        <v>110</v>
      </c>
      <c r="J208" s="62"/>
      <c r="K208" s="76" t="n">
        <f aca="false">K209</f>
        <v>33369.4</v>
      </c>
      <c r="L208" s="76" t="n">
        <f aca="false">L209</f>
        <v>32218.8</v>
      </c>
      <c r="M208" s="76" t="n">
        <f aca="false">M209</f>
        <v>0</v>
      </c>
      <c r="N208" s="87" t="n">
        <f aca="false">L208+M208</f>
        <v>32218.8</v>
      </c>
      <c r="O208" s="76" t="n">
        <f aca="false">O209</f>
        <v>0</v>
      </c>
      <c r="P208" s="87" t="n">
        <f aca="false">N208+O208</f>
        <v>32218.8</v>
      </c>
      <c r="Q208" s="76" t="n">
        <f aca="false">Q209</f>
        <v>32218.8</v>
      </c>
    </row>
    <row r="209" customFormat="false" ht="15.6" hidden="false" customHeight="false" outlineLevel="0" collapsed="false">
      <c r="A209" s="40"/>
      <c r="B209" s="66" t="s">
        <v>382</v>
      </c>
      <c r="C209" s="43" t="n">
        <v>902</v>
      </c>
      <c r="D209" s="62" t="s">
        <v>40</v>
      </c>
      <c r="E209" s="62" t="s">
        <v>19</v>
      </c>
      <c r="F209" s="62" t="s">
        <v>380</v>
      </c>
      <c r="G209" s="62" t="s">
        <v>131</v>
      </c>
      <c r="H209" s="62" t="s">
        <v>20</v>
      </c>
      <c r="I209" s="62" t="s">
        <v>110</v>
      </c>
      <c r="J209" s="62"/>
      <c r="K209" s="76" t="n">
        <f aca="false">K210+K212</f>
        <v>33369.4</v>
      </c>
      <c r="L209" s="76" t="n">
        <f aca="false">L210+L212</f>
        <v>32218.8</v>
      </c>
      <c r="M209" s="76" t="n">
        <f aca="false">M210+M212</f>
        <v>0</v>
      </c>
      <c r="N209" s="87" t="n">
        <f aca="false">L209+M209</f>
        <v>32218.8</v>
      </c>
      <c r="O209" s="76" t="n">
        <f aca="false">O210+O212</f>
        <v>0</v>
      </c>
      <c r="P209" s="87" t="n">
        <f aca="false">N209+O209</f>
        <v>32218.8</v>
      </c>
      <c r="Q209" s="76" t="n">
        <f aca="false">Q210+Q212</f>
        <v>32218.8</v>
      </c>
    </row>
    <row r="210" customFormat="false" ht="46.8" hidden="true" customHeight="false" outlineLevel="0" collapsed="false">
      <c r="A210" s="40"/>
      <c r="B210" s="66" t="s">
        <v>383</v>
      </c>
      <c r="C210" s="43" t="n">
        <v>902</v>
      </c>
      <c r="D210" s="62" t="s">
        <v>40</v>
      </c>
      <c r="E210" s="62" t="s">
        <v>19</v>
      </c>
      <c r="F210" s="62" t="s">
        <v>380</v>
      </c>
      <c r="G210" s="62" t="s">
        <v>131</v>
      </c>
      <c r="H210" s="62" t="s">
        <v>20</v>
      </c>
      <c r="I210" s="62" t="s">
        <v>384</v>
      </c>
      <c r="J210" s="62"/>
      <c r="K210" s="76" t="n">
        <f aca="false">K211</f>
        <v>12657.4</v>
      </c>
      <c r="L210" s="76" t="n">
        <f aca="false">L211</f>
        <v>12657.4</v>
      </c>
      <c r="M210" s="76" t="n">
        <f aca="false">M211</f>
        <v>-12657.4</v>
      </c>
      <c r="N210" s="87" t="n">
        <f aca="false">L210+M210</f>
        <v>0</v>
      </c>
      <c r="O210" s="76" t="n">
        <f aca="false">O211</f>
        <v>0</v>
      </c>
      <c r="P210" s="87" t="n">
        <f aca="false">N210+O210</f>
        <v>0</v>
      </c>
      <c r="Q210" s="76" t="n">
        <f aca="false">Q211</f>
        <v>0</v>
      </c>
    </row>
    <row r="211" customFormat="false" ht="15.6" hidden="true" customHeight="false" outlineLevel="0" collapsed="false">
      <c r="A211" s="40"/>
      <c r="B211" s="27" t="s">
        <v>302</v>
      </c>
      <c r="C211" s="43" t="n">
        <v>902</v>
      </c>
      <c r="D211" s="62" t="s">
        <v>40</v>
      </c>
      <c r="E211" s="62" t="s">
        <v>19</v>
      </c>
      <c r="F211" s="62" t="s">
        <v>380</v>
      </c>
      <c r="G211" s="62" t="s">
        <v>131</v>
      </c>
      <c r="H211" s="62" t="s">
        <v>20</v>
      </c>
      <c r="I211" s="62" t="s">
        <v>384</v>
      </c>
      <c r="J211" s="62" t="s">
        <v>303</v>
      </c>
      <c r="K211" s="76" t="n">
        <v>12657.4</v>
      </c>
      <c r="L211" s="76" t="n">
        <v>12657.4</v>
      </c>
      <c r="M211" s="76" t="n">
        <v>-12657.4</v>
      </c>
      <c r="N211" s="87" t="n">
        <f aca="false">L211+M211</f>
        <v>0</v>
      </c>
      <c r="P211" s="87" t="n">
        <f aca="false">N211+O211</f>
        <v>0</v>
      </c>
      <c r="Q211" s="76" t="n">
        <v>0</v>
      </c>
    </row>
    <row r="212" customFormat="false" ht="46.8" hidden="false" customHeight="false" outlineLevel="0" collapsed="false">
      <c r="A212" s="40"/>
      <c r="B212" s="66" t="s">
        <v>385</v>
      </c>
      <c r="C212" s="43" t="n">
        <v>902</v>
      </c>
      <c r="D212" s="62" t="s">
        <v>40</v>
      </c>
      <c r="E212" s="62" t="s">
        <v>19</v>
      </c>
      <c r="F212" s="62" t="s">
        <v>380</v>
      </c>
      <c r="G212" s="62" t="s">
        <v>131</v>
      </c>
      <c r="H212" s="62" t="s">
        <v>20</v>
      </c>
      <c r="I212" s="62" t="s">
        <v>386</v>
      </c>
      <c r="J212" s="62"/>
      <c r="K212" s="76" t="n">
        <f aca="false">K213</f>
        <v>20712</v>
      </c>
      <c r="L212" s="76" t="n">
        <f aca="false">L213</f>
        <v>19561.4</v>
      </c>
      <c r="M212" s="76" t="n">
        <f aca="false">M213</f>
        <v>12657.4</v>
      </c>
      <c r="N212" s="87" t="n">
        <f aca="false">L212+M212</f>
        <v>32218.8</v>
      </c>
      <c r="O212" s="76" t="n">
        <f aca="false">O213</f>
        <v>0</v>
      </c>
      <c r="P212" s="87" t="n">
        <f aca="false">N212+O212</f>
        <v>32218.8</v>
      </c>
      <c r="Q212" s="76" t="n">
        <f aca="false">Q213</f>
        <v>32218.8</v>
      </c>
    </row>
    <row r="213" customFormat="false" ht="15.6" hidden="false" customHeight="false" outlineLevel="0" collapsed="false">
      <c r="A213" s="40"/>
      <c r="B213" s="27" t="s">
        <v>302</v>
      </c>
      <c r="C213" s="43" t="n">
        <v>902</v>
      </c>
      <c r="D213" s="62" t="s">
        <v>40</v>
      </c>
      <c r="E213" s="62" t="s">
        <v>19</v>
      </c>
      <c r="F213" s="62" t="s">
        <v>380</v>
      </c>
      <c r="G213" s="62" t="s">
        <v>131</v>
      </c>
      <c r="H213" s="62" t="s">
        <v>20</v>
      </c>
      <c r="I213" s="62" t="s">
        <v>386</v>
      </c>
      <c r="J213" s="62" t="s">
        <v>303</v>
      </c>
      <c r="K213" s="76" t="n">
        <v>20712</v>
      </c>
      <c r="L213" s="76" t="n">
        <v>19561.4</v>
      </c>
      <c r="M213" s="76" t="n">
        <v>12657.4</v>
      </c>
      <c r="N213" s="87" t="n">
        <f aca="false">L213+M213</f>
        <v>32218.8</v>
      </c>
      <c r="P213" s="87" t="n">
        <f aca="false">N213+O213</f>
        <v>32218.8</v>
      </c>
      <c r="Q213" s="76" t="n">
        <v>32218.8</v>
      </c>
    </row>
    <row r="214" customFormat="false" ht="15.6" hidden="false" customHeight="false" outlineLevel="0" collapsed="false">
      <c r="A214" s="40"/>
      <c r="B214" s="27" t="s">
        <v>47</v>
      </c>
      <c r="C214" s="43" t="n">
        <v>902</v>
      </c>
      <c r="D214" s="62" t="s">
        <v>40</v>
      </c>
      <c r="E214" s="62" t="s">
        <v>22</v>
      </c>
      <c r="F214" s="62"/>
      <c r="G214" s="62"/>
      <c r="H214" s="62"/>
      <c r="I214" s="62"/>
      <c r="J214" s="62"/>
      <c r="M214" s="76" t="n">
        <f aca="false">M215</f>
        <v>10145.3</v>
      </c>
      <c r="N214" s="87" t="n">
        <f aca="false">L214+M214</f>
        <v>10145.3</v>
      </c>
      <c r="O214" s="76" t="n">
        <f aca="false">O215</f>
        <v>0</v>
      </c>
      <c r="P214" s="87" t="n">
        <f aca="false">N214+O214</f>
        <v>10145.3</v>
      </c>
      <c r="Q214" s="76" t="n">
        <f aca="false">Q215</f>
        <v>0</v>
      </c>
    </row>
    <row r="215" customFormat="false" ht="46.8" hidden="false" customHeight="false" outlineLevel="0" collapsed="false">
      <c r="A215" s="40"/>
      <c r="B215" s="60" t="s">
        <v>316</v>
      </c>
      <c r="C215" s="43" t="n">
        <v>902</v>
      </c>
      <c r="D215" s="62" t="s">
        <v>40</v>
      </c>
      <c r="E215" s="62" t="s">
        <v>22</v>
      </c>
      <c r="F215" s="62" t="s">
        <v>32</v>
      </c>
      <c r="G215" s="62" t="s">
        <v>109</v>
      </c>
      <c r="H215" s="62" t="s">
        <v>20</v>
      </c>
      <c r="I215" s="62" t="s">
        <v>110</v>
      </c>
      <c r="J215" s="62"/>
      <c r="M215" s="76" t="n">
        <f aca="false">M216</f>
        <v>10145.3</v>
      </c>
      <c r="N215" s="87" t="n">
        <f aca="false">L215+M215</f>
        <v>10145.3</v>
      </c>
      <c r="O215" s="76" t="n">
        <f aca="false">O216</f>
        <v>0</v>
      </c>
      <c r="P215" s="87" t="n">
        <f aca="false">N215+O215</f>
        <v>10145.3</v>
      </c>
      <c r="Q215" s="76" t="n">
        <f aca="false">Q216</f>
        <v>0</v>
      </c>
    </row>
    <row r="216" customFormat="false" ht="15.6" hidden="false" customHeight="false" outlineLevel="0" collapsed="false">
      <c r="A216" s="40"/>
      <c r="B216" s="60" t="s">
        <v>322</v>
      </c>
      <c r="C216" s="43" t="n">
        <v>902</v>
      </c>
      <c r="D216" s="62" t="s">
        <v>40</v>
      </c>
      <c r="E216" s="62" t="s">
        <v>22</v>
      </c>
      <c r="F216" s="62" t="s">
        <v>32</v>
      </c>
      <c r="G216" s="62" t="s">
        <v>131</v>
      </c>
      <c r="H216" s="62" t="s">
        <v>20</v>
      </c>
      <c r="I216" s="62" t="s">
        <v>110</v>
      </c>
      <c r="J216" s="62"/>
      <c r="M216" s="76" t="n">
        <f aca="false">M217</f>
        <v>10145.3</v>
      </c>
      <c r="N216" s="87" t="n">
        <f aca="false">L216+M216</f>
        <v>10145.3</v>
      </c>
      <c r="O216" s="76" t="n">
        <f aca="false">O217</f>
        <v>0</v>
      </c>
      <c r="P216" s="87" t="n">
        <f aca="false">N216+O216</f>
        <v>10145.3</v>
      </c>
      <c r="Q216" s="76" t="n">
        <f aca="false">Q217</f>
        <v>0</v>
      </c>
    </row>
    <row r="217" customFormat="false" ht="31.2" hidden="false" customHeight="false" outlineLevel="0" collapsed="false">
      <c r="A217" s="40"/>
      <c r="B217" s="60" t="s">
        <v>323</v>
      </c>
      <c r="C217" s="43" t="n">
        <v>902</v>
      </c>
      <c r="D217" s="62" t="s">
        <v>40</v>
      </c>
      <c r="E217" s="62" t="s">
        <v>22</v>
      </c>
      <c r="F217" s="62" t="s">
        <v>32</v>
      </c>
      <c r="G217" s="62" t="s">
        <v>131</v>
      </c>
      <c r="H217" s="62" t="s">
        <v>19</v>
      </c>
      <c r="I217" s="62" t="s">
        <v>110</v>
      </c>
      <c r="J217" s="62"/>
      <c r="M217" s="76" t="n">
        <f aca="false">M218+M220</f>
        <v>10145.3</v>
      </c>
      <c r="N217" s="87" t="n">
        <f aca="false">L217+M217</f>
        <v>10145.3</v>
      </c>
      <c r="O217" s="76" t="n">
        <f aca="false">O218+O220</f>
        <v>0</v>
      </c>
      <c r="P217" s="87" t="n">
        <f aca="false">N217+O217</f>
        <v>10145.3</v>
      </c>
      <c r="Q217" s="76" t="n">
        <f aca="false">Q218</f>
        <v>0</v>
      </c>
    </row>
    <row r="218" customFormat="false" ht="15.6" hidden="false" customHeight="false" outlineLevel="0" collapsed="false">
      <c r="A218" s="40"/>
      <c r="B218" s="27" t="s">
        <v>329</v>
      </c>
      <c r="C218" s="43" t="n">
        <v>902</v>
      </c>
      <c r="D218" s="62" t="s">
        <v>40</v>
      </c>
      <c r="E218" s="62" t="s">
        <v>22</v>
      </c>
      <c r="F218" s="62" t="s">
        <v>32</v>
      </c>
      <c r="G218" s="62" t="s">
        <v>131</v>
      </c>
      <c r="H218" s="62" t="s">
        <v>19</v>
      </c>
      <c r="I218" s="62" t="s">
        <v>330</v>
      </c>
      <c r="J218" s="62"/>
      <c r="M218" s="76" t="n">
        <f aca="false">M219</f>
        <v>9130.7</v>
      </c>
      <c r="N218" s="87" t="n">
        <f aca="false">L218+M218</f>
        <v>9130.7</v>
      </c>
      <c r="O218" s="76" t="n">
        <f aca="false">O219</f>
        <v>0</v>
      </c>
      <c r="P218" s="87" t="n">
        <f aca="false">N218+O218</f>
        <v>9130.7</v>
      </c>
      <c r="Q218" s="76" t="n">
        <f aca="false">Q219</f>
        <v>0</v>
      </c>
    </row>
    <row r="219" customFormat="false" ht="15.6" hidden="false" customHeight="false" outlineLevel="0" collapsed="false">
      <c r="A219" s="40"/>
      <c r="B219" s="27" t="s">
        <v>302</v>
      </c>
      <c r="C219" s="43" t="n">
        <v>902</v>
      </c>
      <c r="D219" s="62" t="s">
        <v>40</v>
      </c>
      <c r="E219" s="62" t="s">
        <v>22</v>
      </c>
      <c r="F219" s="62" t="s">
        <v>32</v>
      </c>
      <c r="G219" s="62" t="s">
        <v>131</v>
      </c>
      <c r="H219" s="62" t="s">
        <v>19</v>
      </c>
      <c r="I219" s="62" t="s">
        <v>330</v>
      </c>
      <c r="J219" s="62" t="s">
        <v>303</v>
      </c>
      <c r="M219" s="76" t="n">
        <v>9130.7</v>
      </c>
      <c r="N219" s="87" t="n">
        <f aca="false">L219+M219</f>
        <v>9130.7</v>
      </c>
      <c r="P219" s="87" t="n">
        <f aca="false">N219+O219</f>
        <v>9130.7</v>
      </c>
    </row>
    <row r="220" customFormat="false" ht="15.6" hidden="false" customHeight="false" outlineLevel="0" collapsed="false">
      <c r="A220" s="40"/>
      <c r="B220" s="27" t="s">
        <v>329</v>
      </c>
      <c r="C220" s="43" t="n">
        <v>902</v>
      </c>
      <c r="D220" s="62" t="s">
        <v>40</v>
      </c>
      <c r="E220" s="62" t="s">
        <v>22</v>
      </c>
      <c r="F220" s="62" t="s">
        <v>32</v>
      </c>
      <c r="G220" s="62" t="s">
        <v>131</v>
      </c>
      <c r="H220" s="62" t="s">
        <v>19</v>
      </c>
      <c r="I220" s="62" t="s">
        <v>331</v>
      </c>
      <c r="J220" s="62"/>
      <c r="M220" s="76" t="n">
        <f aca="false">M221</f>
        <v>1014.6</v>
      </c>
      <c r="N220" s="87" t="n">
        <f aca="false">L220+M220</f>
        <v>1014.6</v>
      </c>
      <c r="O220" s="76" t="n">
        <f aca="false">O221</f>
        <v>0</v>
      </c>
      <c r="P220" s="87" t="n">
        <f aca="false">N220+O220</f>
        <v>1014.6</v>
      </c>
      <c r="Q220" s="76" t="n">
        <f aca="false">Q221</f>
        <v>0</v>
      </c>
    </row>
    <row r="221" customFormat="false" ht="15.6" hidden="false" customHeight="false" outlineLevel="0" collapsed="false">
      <c r="A221" s="40"/>
      <c r="B221" s="27" t="s">
        <v>302</v>
      </c>
      <c r="C221" s="43" t="n">
        <v>902</v>
      </c>
      <c r="D221" s="62" t="s">
        <v>40</v>
      </c>
      <c r="E221" s="62" t="s">
        <v>22</v>
      </c>
      <c r="F221" s="62" t="s">
        <v>32</v>
      </c>
      <c r="G221" s="62" t="s">
        <v>131</v>
      </c>
      <c r="H221" s="62" t="s">
        <v>19</v>
      </c>
      <c r="I221" s="62" t="s">
        <v>331</v>
      </c>
      <c r="J221" s="62" t="s">
        <v>303</v>
      </c>
      <c r="M221" s="76" t="n">
        <v>1014.6</v>
      </c>
      <c r="N221" s="87" t="n">
        <f aca="false">L221+M221</f>
        <v>1014.6</v>
      </c>
      <c r="P221" s="87" t="n">
        <f aca="false">N221+O221</f>
        <v>1014.6</v>
      </c>
    </row>
    <row r="222" customFormat="false" ht="15.6" hidden="false" customHeight="false" outlineLevel="0" collapsed="false">
      <c r="A222" s="40"/>
      <c r="B222" s="27" t="s">
        <v>63</v>
      </c>
      <c r="C222" s="43" t="n">
        <v>902</v>
      </c>
      <c r="D222" s="62" t="s">
        <v>36</v>
      </c>
      <c r="E222" s="59"/>
      <c r="F222" s="62"/>
      <c r="G222" s="62"/>
      <c r="H222" s="62"/>
      <c r="I222" s="62"/>
      <c r="J222" s="62"/>
      <c r="K222" s="76" t="n">
        <f aca="false">K223+K229+K241+K247</f>
        <v>81698.6</v>
      </c>
      <c r="L222" s="76" t="n">
        <f aca="false">L223+L229+L241+L247</f>
        <v>82198.6</v>
      </c>
      <c r="M222" s="76" t="n">
        <f aca="false">M223+M229+M241+M247</f>
        <v>0</v>
      </c>
      <c r="N222" s="87" t="n">
        <f aca="false">L222+M222</f>
        <v>82198.6</v>
      </c>
      <c r="O222" s="76" t="n">
        <f aca="false">O223+O229+O241+O247</f>
        <v>0</v>
      </c>
      <c r="P222" s="87" t="n">
        <f aca="false">N222+O222</f>
        <v>82198.6</v>
      </c>
      <c r="Q222" s="76" t="n">
        <f aca="false">Q223+Q229+Q241+Q247</f>
        <v>82198.6</v>
      </c>
    </row>
    <row r="223" customFormat="false" ht="15.6" hidden="false" customHeight="false" outlineLevel="0" collapsed="false">
      <c r="A223" s="40"/>
      <c r="B223" s="27" t="s">
        <v>64</v>
      </c>
      <c r="C223" s="43" t="n">
        <v>902</v>
      </c>
      <c r="D223" s="62" t="s">
        <v>36</v>
      </c>
      <c r="E223" s="62" t="s">
        <v>19</v>
      </c>
      <c r="F223" s="62"/>
      <c r="G223" s="62"/>
      <c r="H223" s="62"/>
      <c r="I223" s="62"/>
      <c r="J223" s="62"/>
      <c r="K223" s="76" t="n">
        <f aca="false">K224</f>
        <v>20176.9</v>
      </c>
      <c r="L223" s="76" t="n">
        <f aca="false">L224</f>
        <v>20176.9</v>
      </c>
      <c r="M223" s="76" t="n">
        <f aca="false">M224</f>
        <v>0</v>
      </c>
      <c r="N223" s="87" t="n">
        <f aca="false">L223+M223</f>
        <v>20176.9</v>
      </c>
      <c r="O223" s="76" t="n">
        <f aca="false">O224</f>
        <v>0</v>
      </c>
      <c r="P223" s="87" t="n">
        <f aca="false">N223+O223</f>
        <v>20176.9</v>
      </c>
      <c r="Q223" s="76" t="n">
        <f aca="false">Q224</f>
        <v>20176.9</v>
      </c>
    </row>
    <row r="224" customFormat="false" ht="31.2" hidden="false" customHeight="false" outlineLevel="0" collapsed="false">
      <c r="A224" s="40"/>
      <c r="B224" s="27" t="s">
        <v>108</v>
      </c>
      <c r="C224" s="43" t="n">
        <v>902</v>
      </c>
      <c r="D224" s="62" t="s">
        <v>36</v>
      </c>
      <c r="E224" s="62" t="s">
        <v>19</v>
      </c>
      <c r="F224" s="61" t="s">
        <v>19</v>
      </c>
      <c r="G224" s="61" t="s">
        <v>109</v>
      </c>
      <c r="H224" s="61" t="s">
        <v>20</v>
      </c>
      <c r="I224" s="61" t="s">
        <v>110</v>
      </c>
      <c r="J224" s="61"/>
      <c r="K224" s="76" t="n">
        <f aca="false">K225</f>
        <v>20176.9</v>
      </c>
      <c r="L224" s="76" t="n">
        <f aca="false">L225</f>
        <v>20176.9</v>
      </c>
      <c r="M224" s="76" t="n">
        <f aca="false">M225</f>
        <v>0</v>
      </c>
      <c r="N224" s="87" t="n">
        <f aca="false">L224+M224</f>
        <v>20176.9</v>
      </c>
      <c r="O224" s="76" t="n">
        <f aca="false">O225</f>
        <v>0</v>
      </c>
      <c r="P224" s="87" t="n">
        <f aca="false">N224+O224</f>
        <v>20176.9</v>
      </c>
      <c r="Q224" s="76" t="n">
        <f aca="false">Q225</f>
        <v>20176.9</v>
      </c>
    </row>
    <row r="225" customFormat="false" ht="15.6" hidden="false" customHeight="false" outlineLevel="0" collapsed="false">
      <c r="A225" s="40"/>
      <c r="B225" s="27" t="s">
        <v>111</v>
      </c>
      <c r="C225" s="43" t="n">
        <v>902</v>
      </c>
      <c r="D225" s="62" t="s">
        <v>36</v>
      </c>
      <c r="E225" s="62" t="s">
        <v>19</v>
      </c>
      <c r="F225" s="61" t="s">
        <v>19</v>
      </c>
      <c r="G225" s="62" t="s">
        <v>112</v>
      </c>
      <c r="H225" s="61" t="s">
        <v>20</v>
      </c>
      <c r="I225" s="61" t="s">
        <v>110</v>
      </c>
      <c r="J225" s="62"/>
      <c r="K225" s="76" t="n">
        <f aca="false">K226</f>
        <v>20176.9</v>
      </c>
      <c r="L225" s="76" t="n">
        <f aca="false">L226</f>
        <v>20176.9</v>
      </c>
      <c r="M225" s="76" t="n">
        <f aca="false">M226</f>
        <v>0</v>
      </c>
      <c r="N225" s="87" t="n">
        <f aca="false">L225+M225</f>
        <v>20176.9</v>
      </c>
      <c r="O225" s="76" t="n">
        <f aca="false">O226</f>
        <v>0</v>
      </c>
      <c r="P225" s="87" t="n">
        <f aca="false">N225+O225</f>
        <v>20176.9</v>
      </c>
      <c r="Q225" s="76" t="n">
        <f aca="false">Q226</f>
        <v>20176.9</v>
      </c>
    </row>
    <row r="226" customFormat="false" ht="31.2" hidden="false" customHeight="false" outlineLevel="0" collapsed="false">
      <c r="A226" s="40"/>
      <c r="B226" s="27" t="s">
        <v>113</v>
      </c>
      <c r="C226" s="43" t="n">
        <v>902</v>
      </c>
      <c r="D226" s="62" t="s">
        <v>36</v>
      </c>
      <c r="E226" s="62" t="s">
        <v>19</v>
      </c>
      <c r="F226" s="61" t="s">
        <v>19</v>
      </c>
      <c r="G226" s="62" t="s">
        <v>112</v>
      </c>
      <c r="H226" s="61" t="s">
        <v>19</v>
      </c>
      <c r="I226" s="61" t="s">
        <v>110</v>
      </c>
      <c r="J226" s="62"/>
      <c r="K226" s="76" t="n">
        <f aca="false">K227</f>
        <v>20176.9</v>
      </c>
      <c r="L226" s="76" t="n">
        <f aca="false">L227</f>
        <v>20176.9</v>
      </c>
      <c r="M226" s="76" t="n">
        <f aca="false">M227</f>
        <v>0</v>
      </c>
      <c r="N226" s="87" t="n">
        <f aca="false">L226+M226</f>
        <v>20176.9</v>
      </c>
      <c r="O226" s="76" t="n">
        <f aca="false">O227</f>
        <v>0</v>
      </c>
      <c r="P226" s="87" t="n">
        <f aca="false">N226+O226</f>
        <v>20176.9</v>
      </c>
      <c r="Q226" s="76" t="n">
        <f aca="false">Q227</f>
        <v>20176.9</v>
      </c>
    </row>
    <row r="227" customFormat="false" ht="46.8" hidden="false" customHeight="false" outlineLevel="0" collapsed="false">
      <c r="A227" s="40"/>
      <c r="B227" s="27" t="s">
        <v>114</v>
      </c>
      <c r="C227" s="43" t="n">
        <v>902</v>
      </c>
      <c r="D227" s="62" t="s">
        <v>36</v>
      </c>
      <c r="E227" s="62" t="s">
        <v>19</v>
      </c>
      <c r="F227" s="61" t="s">
        <v>19</v>
      </c>
      <c r="G227" s="62" t="s">
        <v>112</v>
      </c>
      <c r="H227" s="61" t="s">
        <v>19</v>
      </c>
      <c r="I227" s="62" t="s">
        <v>115</v>
      </c>
      <c r="J227" s="62"/>
      <c r="K227" s="76" t="n">
        <f aca="false">K228</f>
        <v>20176.9</v>
      </c>
      <c r="L227" s="76" t="n">
        <f aca="false">L228</f>
        <v>20176.9</v>
      </c>
      <c r="M227" s="76" t="n">
        <f aca="false">M228</f>
        <v>0</v>
      </c>
      <c r="N227" s="87" t="n">
        <f aca="false">L227+M227</f>
        <v>20176.9</v>
      </c>
      <c r="O227" s="76" t="n">
        <f aca="false">O228</f>
        <v>0</v>
      </c>
      <c r="P227" s="87" t="n">
        <f aca="false">N227+O227</f>
        <v>20176.9</v>
      </c>
      <c r="Q227" s="76" t="n">
        <f aca="false">Q228</f>
        <v>20176.9</v>
      </c>
    </row>
    <row r="228" customFormat="false" ht="31.2" hidden="false" customHeight="false" outlineLevel="0" collapsed="false">
      <c r="A228" s="40"/>
      <c r="B228" s="27" t="s">
        <v>120</v>
      </c>
      <c r="C228" s="43" t="n">
        <v>902</v>
      </c>
      <c r="D228" s="62" t="s">
        <v>36</v>
      </c>
      <c r="E228" s="62" t="s">
        <v>19</v>
      </c>
      <c r="F228" s="61" t="s">
        <v>19</v>
      </c>
      <c r="G228" s="62" t="s">
        <v>112</v>
      </c>
      <c r="H228" s="61" t="s">
        <v>19</v>
      </c>
      <c r="I228" s="62" t="s">
        <v>115</v>
      </c>
      <c r="J228" s="62" t="s">
        <v>121</v>
      </c>
      <c r="K228" s="76" t="n">
        <v>20176.9</v>
      </c>
      <c r="L228" s="76" t="n">
        <v>20176.9</v>
      </c>
      <c r="N228" s="87" t="n">
        <f aca="false">L228+M228</f>
        <v>20176.9</v>
      </c>
      <c r="P228" s="87" t="n">
        <f aca="false">N228+O228</f>
        <v>20176.9</v>
      </c>
      <c r="Q228" s="76" t="n">
        <v>20176.9</v>
      </c>
    </row>
    <row r="229" customFormat="false" ht="15.6" hidden="false" customHeight="false" outlineLevel="0" collapsed="false">
      <c r="A229" s="40"/>
      <c r="B229" s="27" t="s">
        <v>65</v>
      </c>
      <c r="C229" s="43" t="n">
        <v>902</v>
      </c>
      <c r="D229" s="62" t="s">
        <v>36</v>
      </c>
      <c r="E229" s="62" t="s">
        <v>22</v>
      </c>
      <c r="F229" s="62"/>
      <c r="G229" s="62"/>
      <c r="H229" s="62"/>
      <c r="I229" s="62"/>
      <c r="J229" s="62"/>
      <c r="K229" s="76" t="n">
        <f aca="false">K230</f>
        <v>38445.1</v>
      </c>
      <c r="L229" s="76" t="n">
        <f aca="false">L230</f>
        <v>38445.1</v>
      </c>
      <c r="M229" s="76" t="n">
        <f aca="false">M230</f>
        <v>0</v>
      </c>
      <c r="N229" s="87" t="n">
        <f aca="false">L229+M229</f>
        <v>38445.1</v>
      </c>
      <c r="O229" s="76" t="n">
        <f aca="false">O230</f>
        <v>0</v>
      </c>
      <c r="P229" s="87" t="n">
        <f aca="false">N229+O229</f>
        <v>38445.1</v>
      </c>
      <c r="Q229" s="76" t="n">
        <f aca="false">Q230</f>
        <v>38445.1</v>
      </c>
    </row>
    <row r="230" customFormat="false" ht="31.2" hidden="false" customHeight="false" outlineLevel="0" collapsed="false">
      <c r="A230" s="40"/>
      <c r="B230" s="27" t="s">
        <v>108</v>
      </c>
      <c r="C230" s="43" t="n">
        <v>902</v>
      </c>
      <c r="D230" s="62" t="s">
        <v>36</v>
      </c>
      <c r="E230" s="62" t="s">
        <v>22</v>
      </c>
      <c r="F230" s="62" t="s">
        <v>19</v>
      </c>
      <c r="G230" s="62" t="s">
        <v>109</v>
      </c>
      <c r="H230" s="62" t="s">
        <v>20</v>
      </c>
      <c r="I230" s="62" t="s">
        <v>110</v>
      </c>
      <c r="J230" s="62"/>
      <c r="K230" s="76" t="n">
        <f aca="false">K231</f>
        <v>38445.1</v>
      </c>
      <c r="L230" s="76" t="n">
        <f aca="false">L231</f>
        <v>38445.1</v>
      </c>
      <c r="M230" s="76" t="n">
        <f aca="false">M231</f>
        <v>0</v>
      </c>
      <c r="N230" s="87" t="n">
        <f aca="false">L230+M230</f>
        <v>38445.1</v>
      </c>
      <c r="O230" s="76" t="n">
        <f aca="false">O231</f>
        <v>0</v>
      </c>
      <c r="P230" s="87" t="n">
        <f aca="false">N230+O230</f>
        <v>38445.1</v>
      </c>
      <c r="Q230" s="76" t="n">
        <f aca="false">Q231</f>
        <v>38445.1</v>
      </c>
    </row>
    <row r="231" customFormat="false" ht="15.6" hidden="false" customHeight="false" outlineLevel="0" collapsed="false">
      <c r="A231" s="40"/>
      <c r="B231" s="27" t="s">
        <v>111</v>
      </c>
      <c r="C231" s="43" t="n">
        <v>902</v>
      </c>
      <c r="D231" s="62" t="s">
        <v>36</v>
      </c>
      <c r="E231" s="62" t="s">
        <v>22</v>
      </c>
      <c r="F231" s="62" t="s">
        <v>19</v>
      </c>
      <c r="G231" s="62" t="s">
        <v>112</v>
      </c>
      <c r="H231" s="62" t="s">
        <v>20</v>
      </c>
      <c r="I231" s="62" t="s">
        <v>110</v>
      </c>
      <c r="J231" s="62"/>
      <c r="K231" s="76" t="n">
        <f aca="false">K232+K235+K238</f>
        <v>38445.1</v>
      </c>
      <c r="L231" s="76" t="n">
        <f aca="false">L232+L235+L238</f>
        <v>38445.1</v>
      </c>
      <c r="M231" s="76" t="n">
        <f aca="false">M232+M235+M238</f>
        <v>0</v>
      </c>
      <c r="N231" s="87" t="n">
        <f aca="false">L231+M231</f>
        <v>38445.1</v>
      </c>
      <c r="O231" s="76" t="n">
        <f aca="false">O232+O235+O238</f>
        <v>0</v>
      </c>
      <c r="P231" s="87" t="n">
        <f aca="false">N231+O231</f>
        <v>38445.1</v>
      </c>
      <c r="Q231" s="76" t="n">
        <f aca="false">Q232+Q235+Q238</f>
        <v>38445.1</v>
      </c>
    </row>
    <row r="232" customFormat="false" ht="31.2" hidden="false" customHeight="false" outlineLevel="0" collapsed="false">
      <c r="A232" s="40"/>
      <c r="B232" s="27" t="s">
        <v>113</v>
      </c>
      <c r="C232" s="43" t="n">
        <v>902</v>
      </c>
      <c r="D232" s="62" t="s">
        <v>36</v>
      </c>
      <c r="E232" s="62" t="s">
        <v>22</v>
      </c>
      <c r="F232" s="62" t="s">
        <v>19</v>
      </c>
      <c r="G232" s="62" t="s">
        <v>112</v>
      </c>
      <c r="H232" s="62" t="s">
        <v>19</v>
      </c>
      <c r="I232" s="62" t="s">
        <v>110</v>
      </c>
      <c r="J232" s="62"/>
      <c r="K232" s="76" t="n">
        <f aca="false">K233</f>
        <v>20714</v>
      </c>
      <c r="L232" s="76" t="n">
        <f aca="false">L233</f>
        <v>20714</v>
      </c>
      <c r="M232" s="76" t="n">
        <f aca="false">M233</f>
        <v>0</v>
      </c>
      <c r="N232" s="87" t="n">
        <f aca="false">L232+M232</f>
        <v>20714</v>
      </c>
      <c r="O232" s="76" t="n">
        <f aca="false">O233</f>
        <v>0</v>
      </c>
      <c r="P232" s="87" t="n">
        <f aca="false">N232+O232</f>
        <v>20714</v>
      </c>
      <c r="Q232" s="76" t="n">
        <f aca="false">Q233</f>
        <v>20714</v>
      </c>
    </row>
    <row r="233" customFormat="false" ht="46.8" hidden="false" customHeight="false" outlineLevel="0" collapsed="false">
      <c r="A233" s="40"/>
      <c r="B233" s="27" t="s">
        <v>114</v>
      </c>
      <c r="C233" s="43" t="n">
        <v>902</v>
      </c>
      <c r="D233" s="62" t="s">
        <v>36</v>
      </c>
      <c r="E233" s="62" t="s">
        <v>22</v>
      </c>
      <c r="F233" s="62" t="s">
        <v>19</v>
      </c>
      <c r="G233" s="62" t="s">
        <v>112</v>
      </c>
      <c r="H233" s="62" t="s">
        <v>19</v>
      </c>
      <c r="I233" s="62" t="s">
        <v>115</v>
      </c>
      <c r="J233" s="62"/>
      <c r="K233" s="76" t="n">
        <f aca="false">K234</f>
        <v>20714</v>
      </c>
      <c r="L233" s="76" t="n">
        <f aca="false">L234</f>
        <v>20714</v>
      </c>
      <c r="M233" s="76" t="n">
        <f aca="false">M234</f>
        <v>0</v>
      </c>
      <c r="N233" s="87" t="n">
        <f aca="false">L233+M233</f>
        <v>20714</v>
      </c>
      <c r="O233" s="76" t="n">
        <f aca="false">O234</f>
        <v>0</v>
      </c>
      <c r="P233" s="87" t="n">
        <f aca="false">N233+O233</f>
        <v>20714</v>
      </c>
      <c r="Q233" s="76" t="n">
        <f aca="false">Q234</f>
        <v>20714</v>
      </c>
    </row>
    <row r="234" customFormat="false" ht="31.2" hidden="false" customHeight="false" outlineLevel="0" collapsed="false">
      <c r="A234" s="40"/>
      <c r="B234" s="27" t="s">
        <v>120</v>
      </c>
      <c r="C234" s="43" t="n">
        <v>902</v>
      </c>
      <c r="D234" s="62" t="s">
        <v>36</v>
      </c>
      <c r="E234" s="62" t="s">
        <v>22</v>
      </c>
      <c r="F234" s="62" t="s">
        <v>19</v>
      </c>
      <c r="G234" s="62" t="s">
        <v>112</v>
      </c>
      <c r="H234" s="62" t="s">
        <v>19</v>
      </c>
      <c r="I234" s="62" t="s">
        <v>115</v>
      </c>
      <c r="J234" s="62" t="s">
        <v>121</v>
      </c>
      <c r="K234" s="76" t="n">
        <v>20714</v>
      </c>
      <c r="L234" s="76" t="n">
        <v>20714</v>
      </c>
      <c r="N234" s="87" t="n">
        <f aca="false">L234+M234</f>
        <v>20714</v>
      </c>
      <c r="P234" s="87" t="n">
        <f aca="false">N234+O234</f>
        <v>20714</v>
      </c>
      <c r="Q234" s="76" t="n">
        <v>20714</v>
      </c>
    </row>
    <row r="235" customFormat="false" ht="31.2" hidden="false" customHeight="false" outlineLevel="0" collapsed="false">
      <c r="A235" s="40"/>
      <c r="B235" s="27" t="s">
        <v>124</v>
      </c>
      <c r="C235" s="43" t="n">
        <v>902</v>
      </c>
      <c r="D235" s="62" t="s">
        <v>36</v>
      </c>
      <c r="E235" s="62" t="s">
        <v>22</v>
      </c>
      <c r="F235" s="62" t="s">
        <v>19</v>
      </c>
      <c r="G235" s="62" t="s">
        <v>112</v>
      </c>
      <c r="H235" s="62" t="s">
        <v>22</v>
      </c>
      <c r="I235" s="62" t="s">
        <v>110</v>
      </c>
      <c r="J235" s="62"/>
      <c r="K235" s="76" t="n">
        <f aca="false">K236</f>
        <v>14687.6</v>
      </c>
      <c r="L235" s="76" t="n">
        <f aca="false">L236</f>
        <v>14687.6</v>
      </c>
      <c r="M235" s="76" t="n">
        <f aca="false">M236</f>
        <v>0</v>
      </c>
      <c r="N235" s="87" t="n">
        <f aca="false">L235+M235</f>
        <v>14687.6</v>
      </c>
      <c r="O235" s="76" t="n">
        <f aca="false">O236</f>
        <v>0</v>
      </c>
      <c r="P235" s="87" t="n">
        <f aca="false">N235+O235</f>
        <v>14687.6</v>
      </c>
      <c r="Q235" s="76" t="n">
        <f aca="false">Q236</f>
        <v>14687.6</v>
      </c>
    </row>
    <row r="236" customFormat="false" ht="93.6" hidden="false" customHeight="false" outlineLevel="0" collapsed="false">
      <c r="A236" s="40"/>
      <c r="B236" s="27" t="s">
        <v>125</v>
      </c>
      <c r="C236" s="43" t="n">
        <v>902</v>
      </c>
      <c r="D236" s="62" t="s">
        <v>36</v>
      </c>
      <c r="E236" s="62" t="s">
        <v>22</v>
      </c>
      <c r="F236" s="62" t="s">
        <v>19</v>
      </c>
      <c r="G236" s="62" t="s">
        <v>112</v>
      </c>
      <c r="H236" s="62" t="s">
        <v>22</v>
      </c>
      <c r="I236" s="62" t="s">
        <v>126</v>
      </c>
      <c r="J236" s="62"/>
      <c r="K236" s="76" t="n">
        <f aca="false">K237</f>
        <v>14687.6</v>
      </c>
      <c r="L236" s="76" t="n">
        <f aca="false">L237</f>
        <v>14687.6</v>
      </c>
      <c r="M236" s="76" t="n">
        <f aca="false">M237</f>
        <v>0</v>
      </c>
      <c r="N236" s="87" t="n">
        <f aca="false">L236+M236</f>
        <v>14687.6</v>
      </c>
      <c r="O236" s="76" t="n">
        <f aca="false">O237</f>
        <v>0</v>
      </c>
      <c r="P236" s="87" t="n">
        <f aca="false">N236+O236</f>
        <v>14687.6</v>
      </c>
      <c r="Q236" s="76" t="n">
        <f aca="false">Q237</f>
        <v>14687.6</v>
      </c>
    </row>
    <row r="237" customFormat="false" ht="31.2" hidden="false" customHeight="false" outlineLevel="0" collapsed="false">
      <c r="A237" s="40"/>
      <c r="B237" s="27" t="s">
        <v>120</v>
      </c>
      <c r="C237" s="43" t="n">
        <v>902</v>
      </c>
      <c r="D237" s="62" t="s">
        <v>36</v>
      </c>
      <c r="E237" s="62" t="s">
        <v>22</v>
      </c>
      <c r="F237" s="62" t="s">
        <v>19</v>
      </c>
      <c r="G237" s="62" t="s">
        <v>112</v>
      </c>
      <c r="H237" s="62" t="s">
        <v>22</v>
      </c>
      <c r="I237" s="62" t="s">
        <v>126</v>
      </c>
      <c r="J237" s="62" t="s">
        <v>121</v>
      </c>
      <c r="K237" s="76" t="n">
        <v>14687.6</v>
      </c>
      <c r="L237" s="76" t="n">
        <v>14687.6</v>
      </c>
      <c r="N237" s="87" t="n">
        <f aca="false">L237+M237</f>
        <v>14687.6</v>
      </c>
      <c r="P237" s="87" t="n">
        <f aca="false">N237+O237</f>
        <v>14687.6</v>
      </c>
      <c r="Q237" s="76" t="n">
        <v>14687.6</v>
      </c>
    </row>
    <row r="238" customFormat="false" ht="15.6" hidden="false" customHeight="false" outlineLevel="0" collapsed="false">
      <c r="A238" s="40"/>
      <c r="B238" s="27" t="s">
        <v>127</v>
      </c>
      <c r="C238" s="43" t="n">
        <v>902</v>
      </c>
      <c r="D238" s="62" t="s">
        <v>36</v>
      </c>
      <c r="E238" s="62" t="s">
        <v>22</v>
      </c>
      <c r="F238" s="62" t="s">
        <v>19</v>
      </c>
      <c r="G238" s="62" t="s">
        <v>112</v>
      </c>
      <c r="H238" s="62" t="s">
        <v>24</v>
      </c>
      <c r="I238" s="62" t="s">
        <v>110</v>
      </c>
      <c r="J238" s="62"/>
      <c r="K238" s="76" t="n">
        <f aca="false">K239</f>
        <v>3043.5</v>
      </c>
      <c r="L238" s="76" t="n">
        <f aca="false">L239</f>
        <v>3043.5</v>
      </c>
      <c r="M238" s="76" t="n">
        <f aca="false">M239</f>
        <v>0</v>
      </c>
      <c r="N238" s="87" t="n">
        <f aca="false">L238+M238</f>
        <v>3043.5</v>
      </c>
      <c r="O238" s="76" t="n">
        <f aca="false">O239</f>
        <v>0</v>
      </c>
      <c r="P238" s="87" t="n">
        <f aca="false">N238+O238</f>
        <v>3043.5</v>
      </c>
      <c r="Q238" s="76" t="n">
        <f aca="false">Q239</f>
        <v>3043.5</v>
      </c>
    </row>
    <row r="239" customFormat="false" ht="93.6" hidden="false" customHeight="false" outlineLevel="0" collapsed="false">
      <c r="A239" s="40"/>
      <c r="B239" s="27" t="s">
        <v>431</v>
      </c>
      <c r="C239" s="43" t="n">
        <v>902</v>
      </c>
      <c r="D239" s="62" t="s">
        <v>36</v>
      </c>
      <c r="E239" s="62" t="s">
        <v>22</v>
      </c>
      <c r="F239" s="62" t="s">
        <v>19</v>
      </c>
      <c r="G239" s="62" t="s">
        <v>112</v>
      </c>
      <c r="H239" s="62" t="s">
        <v>24</v>
      </c>
      <c r="I239" s="62" t="s">
        <v>129</v>
      </c>
      <c r="J239" s="62"/>
      <c r="K239" s="76" t="n">
        <f aca="false">K240</f>
        <v>3043.5</v>
      </c>
      <c r="L239" s="76" t="n">
        <f aca="false">L240</f>
        <v>3043.5</v>
      </c>
      <c r="M239" s="76" t="n">
        <f aca="false">M240</f>
        <v>0</v>
      </c>
      <c r="N239" s="87" t="n">
        <f aca="false">L239+M239</f>
        <v>3043.5</v>
      </c>
      <c r="O239" s="76" t="n">
        <f aca="false">O240</f>
        <v>0</v>
      </c>
      <c r="P239" s="87" t="n">
        <f aca="false">N239+O239</f>
        <v>3043.5</v>
      </c>
      <c r="Q239" s="76" t="n">
        <f aca="false">Q240</f>
        <v>3043.5</v>
      </c>
    </row>
    <row r="240" customFormat="false" ht="31.2" hidden="false" customHeight="false" outlineLevel="0" collapsed="false">
      <c r="A240" s="40"/>
      <c r="B240" s="27" t="s">
        <v>120</v>
      </c>
      <c r="C240" s="43" t="n">
        <v>902</v>
      </c>
      <c r="D240" s="62" t="s">
        <v>36</v>
      </c>
      <c r="E240" s="62" t="s">
        <v>22</v>
      </c>
      <c r="F240" s="62" t="s">
        <v>19</v>
      </c>
      <c r="G240" s="62" t="s">
        <v>112</v>
      </c>
      <c r="H240" s="62" t="s">
        <v>24</v>
      </c>
      <c r="I240" s="62" t="s">
        <v>129</v>
      </c>
      <c r="J240" s="62" t="s">
        <v>121</v>
      </c>
      <c r="K240" s="76" t="n">
        <v>3043.5</v>
      </c>
      <c r="L240" s="76" t="n">
        <v>3043.5</v>
      </c>
      <c r="N240" s="87" t="n">
        <f aca="false">L240+M240</f>
        <v>3043.5</v>
      </c>
      <c r="P240" s="87" t="n">
        <f aca="false">N240+O240</f>
        <v>3043.5</v>
      </c>
      <c r="Q240" s="76" t="n">
        <v>3043.5</v>
      </c>
    </row>
    <row r="241" customFormat="false" ht="15.6" hidden="false" customHeight="false" outlineLevel="0" collapsed="false">
      <c r="A241" s="40"/>
      <c r="B241" s="28" t="s">
        <v>432</v>
      </c>
      <c r="C241" s="43" t="n">
        <v>902</v>
      </c>
      <c r="D241" s="62" t="s">
        <v>36</v>
      </c>
      <c r="E241" s="62" t="s">
        <v>26</v>
      </c>
      <c r="F241" s="62"/>
      <c r="G241" s="62"/>
      <c r="H241" s="62"/>
      <c r="I241" s="62"/>
      <c r="J241" s="62"/>
      <c r="K241" s="76" t="n">
        <f aca="false">K242</f>
        <v>5550</v>
      </c>
      <c r="L241" s="76" t="n">
        <f aca="false">L242</f>
        <v>5550</v>
      </c>
      <c r="M241" s="76" t="n">
        <f aca="false">M242</f>
        <v>0</v>
      </c>
      <c r="N241" s="87" t="n">
        <f aca="false">L241+M241</f>
        <v>5550</v>
      </c>
      <c r="O241" s="76" t="n">
        <f aca="false">O242</f>
        <v>0</v>
      </c>
      <c r="P241" s="87" t="n">
        <f aca="false">N241+O241</f>
        <v>5550</v>
      </c>
      <c r="Q241" s="76" t="n">
        <f aca="false">Q242</f>
        <v>5550</v>
      </c>
    </row>
    <row r="242" customFormat="false" ht="31.2" hidden="false" customHeight="false" outlineLevel="0" collapsed="false">
      <c r="A242" s="40"/>
      <c r="B242" s="27" t="s">
        <v>108</v>
      </c>
      <c r="C242" s="43" t="n">
        <v>902</v>
      </c>
      <c r="D242" s="62" t="s">
        <v>36</v>
      </c>
      <c r="E242" s="62" t="s">
        <v>26</v>
      </c>
      <c r="F242" s="62" t="s">
        <v>19</v>
      </c>
      <c r="G242" s="62" t="s">
        <v>109</v>
      </c>
      <c r="H242" s="62" t="s">
        <v>20</v>
      </c>
      <c r="I242" s="62" t="s">
        <v>110</v>
      </c>
      <c r="J242" s="62"/>
      <c r="K242" s="76" t="n">
        <f aca="false">K243</f>
        <v>5550</v>
      </c>
      <c r="L242" s="76" t="n">
        <f aca="false">L243</f>
        <v>5550</v>
      </c>
      <c r="M242" s="76" t="n">
        <f aca="false">M243</f>
        <v>0</v>
      </c>
      <c r="N242" s="87" t="n">
        <f aca="false">L242+M242</f>
        <v>5550</v>
      </c>
      <c r="O242" s="76" t="n">
        <f aca="false">O243</f>
        <v>0</v>
      </c>
      <c r="P242" s="87" t="n">
        <f aca="false">N242+O242</f>
        <v>5550</v>
      </c>
      <c r="Q242" s="76" t="n">
        <f aca="false">Q243</f>
        <v>5550</v>
      </c>
    </row>
    <row r="243" customFormat="false" ht="15.6" hidden="false" customHeight="false" outlineLevel="0" collapsed="false">
      <c r="A243" s="40"/>
      <c r="B243" s="27" t="s">
        <v>111</v>
      </c>
      <c r="C243" s="43" t="n">
        <v>902</v>
      </c>
      <c r="D243" s="62" t="s">
        <v>36</v>
      </c>
      <c r="E243" s="62" t="s">
        <v>26</v>
      </c>
      <c r="F243" s="62" t="s">
        <v>19</v>
      </c>
      <c r="G243" s="62" t="s">
        <v>112</v>
      </c>
      <c r="H243" s="62" t="s">
        <v>20</v>
      </c>
      <c r="I243" s="62" t="s">
        <v>110</v>
      </c>
      <c r="J243" s="62"/>
      <c r="K243" s="76" t="n">
        <f aca="false">K244</f>
        <v>5550</v>
      </c>
      <c r="L243" s="76" t="n">
        <f aca="false">L244</f>
        <v>5550</v>
      </c>
      <c r="M243" s="76" t="n">
        <f aca="false">M244</f>
        <v>0</v>
      </c>
      <c r="N243" s="87" t="n">
        <f aca="false">L243+M243</f>
        <v>5550</v>
      </c>
      <c r="O243" s="76" t="n">
        <f aca="false">O244</f>
        <v>0</v>
      </c>
      <c r="P243" s="87" t="n">
        <f aca="false">N243+O243</f>
        <v>5550</v>
      </c>
      <c r="Q243" s="76" t="n">
        <f aca="false">Q244</f>
        <v>5550</v>
      </c>
    </row>
    <row r="244" customFormat="false" ht="31.2" hidden="false" customHeight="false" outlineLevel="0" collapsed="false">
      <c r="A244" s="40"/>
      <c r="B244" s="27" t="s">
        <v>113</v>
      </c>
      <c r="C244" s="43" t="n">
        <v>902</v>
      </c>
      <c r="D244" s="62" t="s">
        <v>36</v>
      </c>
      <c r="E244" s="62" t="s">
        <v>26</v>
      </c>
      <c r="F244" s="62" t="s">
        <v>19</v>
      </c>
      <c r="G244" s="62" t="s">
        <v>112</v>
      </c>
      <c r="H244" s="62" t="s">
        <v>19</v>
      </c>
      <c r="I244" s="62" t="s">
        <v>110</v>
      </c>
      <c r="J244" s="62"/>
      <c r="K244" s="76" t="n">
        <f aca="false">K245</f>
        <v>5550</v>
      </c>
      <c r="L244" s="76" t="n">
        <f aca="false">L245</f>
        <v>5550</v>
      </c>
      <c r="M244" s="76" t="n">
        <f aca="false">M245</f>
        <v>0</v>
      </c>
      <c r="N244" s="87" t="n">
        <f aca="false">L244+M244</f>
        <v>5550</v>
      </c>
      <c r="O244" s="76" t="n">
        <f aca="false">O245</f>
        <v>0</v>
      </c>
      <c r="P244" s="87" t="n">
        <f aca="false">N244+O244</f>
        <v>5550</v>
      </c>
      <c r="Q244" s="76" t="n">
        <f aca="false">Q245</f>
        <v>5550</v>
      </c>
    </row>
    <row r="245" customFormat="false" ht="46.8" hidden="false" customHeight="false" outlineLevel="0" collapsed="false">
      <c r="A245" s="40"/>
      <c r="B245" s="27" t="s">
        <v>114</v>
      </c>
      <c r="C245" s="43" t="n">
        <v>902</v>
      </c>
      <c r="D245" s="62" t="s">
        <v>36</v>
      </c>
      <c r="E245" s="62" t="s">
        <v>26</v>
      </c>
      <c r="F245" s="62" t="s">
        <v>19</v>
      </c>
      <c r="G245" s="62" t="s">
        <v>112</v>
      </c>
      <c r="H245" s="62" t="s">
        <v>19</v>
      </c>
      <c r="I245" s="62" t="s">
        <v>115</v>
      </c>
      <c r="J245" s="62"/>
      <c r="K245" s="76" t="n">
        <f aca="false">K246</f>
        <v>5550</v>
      </c>
      <c r="L245" s="76" t="n">
        <f aca="false">L246</f>
        <v>5550</v>
      </c>
      <c r="M245" s="76" t="n">
        <f aca="false">M246</f>
        <v>0</v>
      </c>
      <c r="N245" s="87" t="n">
        <f aca="false">L245+M245</f>
        <v>5550</v>
      </c>
      <c r="O245" s="76" t="n">
        <f aca="false">O246</f>
        <v>0</v>
      </c>
      <c r="P245" s="87" t="n">
        <f aca="false">N245+O245</f>
        <v>5550</v>
      </c>
      <c r="Q245" s="76" t="n">
        <f aca="false">Q246</f>
        <v>5550</v>
      </c>
    </row>
    <row r="246" customFormat="false" ht="31.2" hidden="false" customHeight="false" outlineLevel="0" collapsed="false">
      <c r="A246" s="40"/>
      <c r="B246" s="27" t="s">
        <v>120</v>
      </c>
      <c r="C246" s="43" t="n">
        <v>902</v>
      </c>
      <c r="D246" s="62" t="s">
        <v>36</v>
      </c>
      <c r="E246" s="62" t="s">
        <v>26</v>
      </c>
      <c r="F246" s="62" t="s">
        <v>19</v>
      </c>
      <c r="G246" s="62" t="s">
        <v>112</v>
      </c>
      <c r="H246" s="62" t="s">
        <v>19</v>
      </c>
      <c r="I246" s="62" t="s">
        <v>115</v>
      </c>
      <c r="J246" s="62" t="s">
        <v>121</v>
      </c>
      <c r="K246" s="76" t="n">
        <v>5550</v>
      </c>
      <c r="L246" s="76" t="n">
        <v>5550</v>
      </c>
      <c r="N246" s="87" t="n">
        <f aca="false">L246+M246</f>
        <v>5550</v>
      </c>
      <c r="P246" s="87" t="n">
        <f aca="false">N246+O246</f>
        <v>5550</v>
      </c>
      <c r="Q246" s="76" t="n">
        <v>5550</v>
      </c>
    </row>
    <row r="247" customFormat="false" ht="15.6" hidden="false" customHeight="false" outlineLevel="0" collapsed="false">
      <c r="A247" s="40"/>
      <c r="B247" s="27" t="s">
        <v>67</v>
      </c>
      <c r="C247" s="43" t="n">
        <v>902</v>
      </c>
      <c r="D247" s="62" t="s">
        <v>36</v>
      </c>
      <c r="E247" s="62" t="s">
        <v>36</v>
      </c>
      <c r="F247" s="62"/>
      <c r="G247" s="62"/>
      <c r="H247" s="62"/>
      <c r="I247" s="62"/>
      <c r="J247" s="62"/>
      <c r="K247" s="76" t="n">
        <f aca="false">K248</f>
        <v>17526.6</v>
      </c>
      <c r="L247" s="76" t="n">
        <f aca="false">L248</f>
        <v>18026.6</v>
      </c>
      <c r="M247" s="76" t="n">
        <f aca="false">M248</f>
        <v>0</v>
      </c>
      <c r="N247" s="87" t="n">
        <f aca="false">L247+M247</f>
        <v>18026.6</v>
      </c>
      <c r="O247" s="76" t="n">
        <f aca="false">O248</f>
        <v>0</v>
      </c>
      <c r="P247" s="87" t="n">
        <f aca="false">N247+O247</f>
        <v>18026.6</v>
      </c>
      <c r="Q247" s="76" t="n">
        <f aca="false">Q248</f>
        <v>18026.6</v>
      </c>
    </row>
    <row r="248" customFormat="false" ht="31.2" hidden="false" customHeight="false" outlineLevel="0" collapsed="false">
      <c r="A248" s="40"/>
      <c r="B248" s="27" t="s">
        <v>108</v>
      </c>
      <c r="C248" s="43" t="n">
        <v>902</v>
      </c>
      <c r="D248" s="62" t="s">
        <v>36</v>
      </c>
      <c r="E248" s="62" t="s">
        <v>36</v>
      </c>
      <c r="F248" s="62" t="s">
        <v>19</v>
      </c>
      <c r="G248" s="62" t="s">
        <v>109</v>
      </c>
      <c r="H248" s="62" t="s">
        <v>20</v>
      </c>
      <c r="I248" s="62" t="s">
        <v>110</v>
      </c>
      <c r="J248" s="62"/>
      <c r="K248" s="76" t="n">
        <f aca="false">K249+K255</f>
        <v>17526.6</v>
      </c>
      <c r="L248" s="76" t="n">
        <f aca="false">L249+L255</f>
        <v>18026.6</v>
      </c>
      <c r="M248" s="76" t="n">
        <f aca="false">M249+M255</f>
        <v>0</v>
      </c>
      <c r="N248" s="87" t="n">
        <f aca="false">L248+M248</f>
        <v>18026.6</v>
      </c>
      <c r="O248" s="76" t="n">
        <f aca="false">O249+O255</f>
        <v>0</v>
      </c>
      <c r="P248" s="87" t="n">
        <f aca="false">N248+O248</f>
        <v>18026.6</v>
      </c>
      <c r="Q248" s="76" t="n">
        <f aca="false">Q249+Q255</f>
        <v>18026.6</v>
      </c>
    </row>
    <row r="249" customFormat="false" ht="15.6" hidden="false" customHeight="false" outlineLevel="0" collapsed="false">
      <c r="A249" s="40"/>
      <c r="B249" s="27" t="s">
        <v>111</v>
      </c>
      <c r="C249" s="43" t="n">
        <v>902</v>
      </c>
      <c r="D249" s="62" t="s">
        <v>36</v>
      </c>
      <c r="E249" s="62" t="s">
        <v>36</v>
      </c>
      <c r="F249" s="62" t="s">
        <v>19</v>
      </c>
      <c r="G249" s="62" t="s">
        <v>112</v>
      </c>
      <c r="H249" s="62" t="s">
        <v>20</v>
      </c>
      <c r="I249" s="62" t="s">
        <v>110</v>
      </c>
      <c r="J249" s="62"/>
      <c r="K249" s="76" t="n">
        <f aca="false">K250</f>
        <v>17526.6</v>
      </c>
      <c r="L249" s="76" t="n">
        <f aca="false">L250</f>
        <v>17526.6</v>
      </c>
      <c r="M249" s="76" t="n">
        <f aca="false">M250</f>
        <v>0</v>
      </c>
      <c r="N249" s="87" t="n">
        <f aca="false">L249+M249</f>
        <v>17526.6</v>
      </c>
      <c r="O249" s="76" t="n">
        <f aca="false">O250</f>
        <v>0</v>
      </c>
      <c r="P249" s="87" t="n">
        <f aca="false">N249+O249</f>
        <v>17526.6</v>
      </c>
      <c r="Q249" s="76" t="n">
        <f aca="false">Q250</f>
        <v>17526.6</v>
      </c>
    </row>
    <row r="250" customFormat="false" ht="31.2" hidden="false" customHeight="false" outlineLevel="0" collapsed="false">
      <c r="A250" s="40"/>
      <c r="B250" s="27" t="s">
        <v>113</v>
      </c>
      <c r="C250" s="43" t="n">
        <v>902</v>
      </c>
      <c r="D250" s="62" t="s">
        <v>36</v>
      </c>
      <c r="E250" s="62" t="s">
        <v>36</v>
      </c>
      <c r="F250" s="62" t="s">
        <v>19</v>
      </c>
      <c r="G250" s="62" t="s">
        <v>112</v>
      </c>
      <c r="H250" s="62" t="s">
        <v>19</v>
      </c>
      <c r="I250" s="62" t="s">
        <v>110</v>
      </c>
      <c r="J250" s="62"/>
      <c r="K250" s="76" t="n">
        <f aca="false">K251</f>
        <v>17526.6</v>
      </c>
      <c r="L250" s="76" t="n">
        <f aca="false">L251</f>
        <v>17526.6</v>
      </c>
      <c r="M250" s="76" t="n">
        <f aca="false">M251</f>
        <v>0</v>
      </c>
      <c r="N250" s="87" t="n">
        <f aca="false">L250+M250</f>
        <v>17526.6</v>
      </c>
      <c r="O250" s="76" t="n">
        <f aca="false">O251</f>
        <v>0</v>
      </c>
      <c r="P250" s="87" t="n">
        <f aca="false">N250+O250</f>
        <v>17526.6</v>
      </c>
      <c r="Q250" s="76" t="n">
        <f aca="false">Q251</f>
        <v>17526.6</v>
      </c>
    </row>
    <row r="251" customFormat="false" ht="46.8" hidden="false" customHeight="false" outlineLevel="0" collapsed="false">
      <c r="A251" s="40"/>
      <c r="B251" s="27" t="s">
        <v>114</v>
      </c>
      <c r="C251" s="43" t="n">
        <v>902</v>
      </c>
      <c r="D251" s="62" t="s">
        <v>36</v>
      </c>
      <c r="E251" s="62" t="s">
        <v>36</v>
      </c>
      <c r="F251" s="62" t="s">
        <v>19</v>
      </c>
      <c r="G251" s="62" t="s">
        <v>112</v>
      </c>
      <c r="H251" s="62" t="s">
        <v>19</v>
      </c>
      <c r="I251" s="62" t="s">
        <v>115</v>
      </c>
      <c r="J251" s="62"/>
      <c r="K251" s="76" t="n">
        <f aca="false">K252+K253+K254</f>
        <v>17526.6</v>
      </c>
      <c r="L251" s="76" t="n">
        <f aca="false">L252+L253+L254</f>
        <v>17526.6</v>
      </c>
      <c r="M251" s="76" t="n">
        <f aca="false">M252+M253+M254</f>
        <v>0</v>
      </c>
      <c r="N251" s="87" t="n">
        <f aca="false">L251+M251</f>
        <v>17526.6</v>
      </c>
      <c r="O251" s="76" t="n">
        <f aca="false">O252+O253+O254</f>
        <v>0</v>
      </c>
      <c r="P251" s="87" t="n">
        <f aca="false">N251+O251</f>
        <v>17526.6</v>
      </c>
      <c r="Q251" s="76" t="n">
        <f aca="false">Q252+Q253+Q254</f>
        <v>17526.6</v>
      </c>
    </row>
    <row r="252" customFormat="false" ht="46.8" hidden="false" customHeight="false" outlineLevel="0" collapsed="false">
      <c r="A252" s="40"/>
      <c r="B252" s="27" t="s">
        <v>116</v>
      </c>
      <c r="C252" s="43" t="n">
        <v>902</v>
      </c>
      <c r="D252" s="62" t="s">
        <v>36</v>
      </c>
      <c r="E252" s="62" t="s">
        <v>36</v>
      </c>
      <c r="F252" s="62" t="s">
        <v>19</v>
      </c>
      <c r="G252" s="62" t="s">
        <v>112</v>
      </c>
      <c r="H252" s="62" t="s">
        <v>19</v>
      </c>
      <c r="I252" s="62" t="s">
        <v>115</v>
      </c>
      <c r="J252" s="62" t="s">
        <v>117</v>
      </c>
      <c r="K252" s="76" t="n">
        <v>14805.3</v>
      </c>
      <c r="L252" s="76" t="n">
        <v>14805.3</v>
      </c>
      <c r="N252" s="87" t="n">
        <f aca="false">L252+M252</f>
        <v>14805.3</v>
      </c>
      <c r="P252" s="87" t="n">
        <f aca="false">N252+O252</f>
        <v>14805.3</v>
      </c>
      <c r="Q252" s="76" t="n">
        <v>14805.3</v>
      </c>
    </row>
    <row r="253" customFormat="false" ht="15.6" hidden="false" customHeight="false" outlineLevel="0" collapsed="false">
      <c r="A253" s="40"/>
      <c r="B253" s="27" t="s">
        <v>118</v>
      </c>
      <c r="C253" s="43" t="n">
        <v>902</v>
      </c>
      <c r="D253" s="62" t="s">
        <v>36</v>
      </c>
      <c r="E253" s="62" t="s">
        <v>36</v>
      </c>
      <c r="F253" s="62" t="s">
        <v>19</v>
      </c>
      <c r="G253" s="62" t="s">
        <v>112</v>
      </c>
      <c r="H253" s="62" t="s">
        <v>19</v>
      </c>
      <c r="I253" s="62" t="s">
        <v>115</v>
      </c>
      <c r="J253" s="62" t="s">
        <v>119</v>
      </c>
      <c r="K253" s="76" t="n">
        <v>2710.8</v>
      </c>
      <c r="L253" s="76" t="n">
        <v>2710.8</v>
      </c>
      <c r="N253" s="87" t="n">
        <f aca="false">L253+M253</f>
        <v>2710.8</v>
      </c>
      <c r="P253" s="87" t="n">
        <f aca="false">N253+O253</f>
        <v>2710.8</v>
      </c>
      <c r="Q253" s="76" t="n">
        <v>2710.8</v>
      </c>
    </row>
    <row r="254" customFormat="false" ht="15.6" hidden="false" customHeight="false" outlineLevel="0" collapsed="false">
      <c r="A254" s="40"/>
      <c r="B254" s="27" t="s">
        <v>122</v>
      </c>
      <c r="C254" s="43" t="n">
        <v>902</v>
      </c>
      <c r="D254" s="62" t="s">
        <v>36</v>
      </c>
      <c r="E254" s="62" t="s">
        <v>36</v>
      </c>
      <c r="F254" s="62" t="s">
        <v>19</v>
      </c>
      <c r="G254" s="62" t="s">
        <v>112</v>
      </c>
      <c r="H254" s="62" t="s">
        <v>19</v>
      </c>
      <c r="I254" s="62" t="s">
        <v>115</v>
      </c>
      <c r="J254" s="62" t="s">
        <v>123</v>
      </c>
      <c r="K254" s="76" t="n">
        <v>10.5</v>
      </c>
      <c r="L254" s="76" t="n">
        <v>10.5</v>
      </c>
      <c r="N254" s="87" t="n">
        <f aca="false">L254+M254</f>
        <v>10.5</v>
      </c>
      <c r="P254" s="87" t="n">
        <f aca="false">N254+O254</f>
        <v>10.5</v>
      </c>
      <c r="Q254" s="76" t="n">
        <v>10.5</v>
      </c>
    </row>
    <row r="255" customFormat="false" ht="15.6" hidden="false" customHeight="false" outlineLevel="0" collapsed="false">
      <c r="A255" s="40"/>
      <c r="B255" s="27" t="s">
        <v>130</v>
      </c>
      <c r="C255" s="43" t="n">
        <v>902</v>
      </c>
      <c r="D255" s="62" t="s">
        <v>36</v>
      </c>
      <c r="E255" s="62" t="s">
        <v>36</v>
      </c>
      <c r="F255" s="62" t="s">
        <v>19</v>
      </c>
      <c r="G255" s="62" t="s">
        <v>131</v>
      </c>
      <c r="H255" s="62" t="s">
        <v>20</v>
      </c>
      <c r="I255" s="62" t="s">
        <v>110</v>
      </c>
      <c r="J255" s="62"/>
      <c r="K255" s="76" t="n">
        <f aca="false">K256</f>
        <v>0</v>
      </c>
      <c r="L255" s="76" t="n">
        <f aca="false">L256</f>
        <v>500</v>
      </c>
      <c r="M255" s="76" t="n">
        <f aca="false">M256</f>
        <v>0</v>
      </c>
      <c r="N255" s="87" t="n">
        <f aca="false">L255+M255</f>
        <v>500</v>
      </c>
      <c r="O255" s="76" t="n">
        <f aca="false">O256</f>
        <v>0</v>
      </c>
      <c r="P255" s="87" t="n">
        <f aca="false">N255+O255</f>
        <v>500</v>
      </c>
      <c r="Q255" s="76" t="n">
        <f aca="false">Q256</f>
        <v>500</v>
      </c>
    </row>
    <row r="256" customFormat="false" ht="15.6" hidden="false" customHeight="false" outlineLevel="0" collapsed="false">
      <c r="A256" s="40"/>
      <c r="B256" s="27" t="s">
        <v>416</v>
      </c>
      <c r="C256" s="43" t="n">
        <v>902</v>
      </c>
      <c r="D256" s="62" t="s">
        <v>36</v>
      </c>
      <c r="E256" s="62" t="s">
        <v>36</v>
      </c>
      <c r="F256" s="62" t="s">
        <v>19</v>
      </c>
      <c r="G256" s="62" t="s">
        <v>131</v>
      </c>
      <c r="H256" s="62" t="s">
        <v>19</v>
      </c>
      <c r="I256" s="62" t="s">
        <v>110</v>
      </c>
      <c r="J256" s="62"/>
      <c r="K256" s="76" t="n">
        <f aca="false">K257</f>
        <v>0</v>
      </c>
      <c r="L256" s="76" t="n">
        <f aca="false">L257</f>
        <v>500</v>
      </c>
      <c r="M256" s="76" t="n">
        <f aca="false">M257</f>
        <v>0</v>
      </c>
      <c r="N256" s="87" t="n">
        <f aca="false">L256+M256</f>
        <v>500</v>
      </c>
      <c r="O256" s="76" t="n">
        <f aca="false">O257</f>
        <v>0</v>
      </c>
      <c r="P256" s="87" t="n">
        <f aca="false">N256+O256</f>
        <v>500</v>
      </c>
      <c r="Q256" s="76" t="n">
        <f aca="false">Q257</f>
        <v>500</v>
      </c>
    </row>
    <row r="257" customFormat="false" ht="46.8" hidden="false" customHeight="false" outlineLevel="0" collapsed="false">
      <c r="A257" s="40"/>
      <c r="B257" s="27" t="s">
        <v>417</v>
      </c>
      <c r="C257" s="43" t="n">
        <v>902</v>
      </c>
      <c r="D257" s="62" t="s">
        <v>36</v>
      </c>
      <c r="E257" s="62" t="s">
        <v>36</v>
      </c>
      <c r="F257" s="62" t="s">
        <v>19</v>
      </c>
      <c r="G257" s="62" t="s">
        <v>131</v>
      </c>
      <c r="H257" s="62" t="s">
        <v>19</v>
      </c>
      <c r="I257" s="62" t="s">
        <v>418</v>
      </c>
      <c r="J257" s="62"/>
      <c r="K257" s="76" t="n">
        <f aca="false">K258</f>
        <v>0</v>
      </c>
      <c r="L257" s="76" t="n">
        <f aca="false">L258</f>
        <v>500</v>
      </c>
      <c r="M257" s="76" t="n">
        <f aca="false">M258</f>
        <v>0</v>
      </c>
      <c r="N257" s="87" t="n">
        <f aca="false">L257+M257</f>
        <v>500</v>
      </c>
      <c r="O257" s="76" t="n">
        <f aca="false">O258</f>
        <v>0</v>
      </c>
      <c r="P257" s="87" t="n">
        <f aca="false">N257+O257</f>
        <v>500</v>
      </c>
      <c r="Q257" s="76" t="n">
        <f aca="false">Q258</f>
        <v>500</v>
      </c>
    </row>
    <row r="258" customFormat="false" ht="31.2" hidden="false" customHeight="false" outlineLevel="0" collapsed="false">
      <c r="A258" s="40"/>
      <c r="B258" s="27" t="s">
        <v>120</v>
      </c>
      <c r="C258" s="43" t="n">
        <v>902</v>
      </c>
      <c r="D258" s="62" t="s">
        <v>36</v>
      </c>
      <c r="E258" s="62" t="s">
        <v>36</v>
      </c>
      <c r="F258" s="62" t="s">
        <v>19</v>
      </c>
      <c r="G258" s="62" t="s">
        <v>131</v>
      </c>
      <c r="H258" s="62" t="s">
        <v>19</v>
      </c>
      <c r="I258" s="62" t="s">
        <v>418</v>
      </c>
      <c r="J258" s="62" t="s">
        <v>121</v>
      </c>
      <c r="L258" s="76" t="n">
        <v>500</v>
      </c>
      <c r="N258" s="87" t="n">
        <f aca="false">L258+M258</f>
        <v>500</v>
      </c>
      <c r="P258" s="87" t="n">
        <f aca="false">N258+O258</f>
        <v>500</v>
      </c>
      <c r="Q258" s="76" t="n">
        <v>500</v>
      </c>
    </row>
    <row r="259" customFormat="false" ht="15.6" hidden="false" customHeight="false" outlineLevel="0" collapsed="false">
      <c r="A259" s="40"/>
      <c r="B259" s="28" t="s">
        <v>80</v>
      </c>
      <c r="C259" s="71" t="n">
        <v>902</v>
      </c>
      <c r="D259" s="62" t="s">
        <v>32</v>
      </c>
      <c r="E259" s="62"/>
      <c r="F259" s="54"/>
      <c r="G259" s="54"/>
      <c r="H259" s="54"/>
      <c r="I259" s="54"/>
      <c r="J259" s="54"/>
      <c r="K259" s="76" t="n">
        <f aca="false">K260</f>
        <v>15668.2</v>
      </c>
      <c r="L259" s="76" t="n">
        <f aca="false">L260</f>
        <v>11340</v>
      </c>
      <c r="M259" s="76" t="n">
        <f aca="false">M260</f>
        <v>0</v>
      </c>
      <c r="N259" s="87" t="n">
        <f aca="false">L259+M259</f>
        <v>11340</v>
      </c>
      <c r="O259" s="76" t="n">
        <f aca="false">O260</f>
        <v>0</v>
      </c>
      <c r="P259" s="87" t="n">
        <f aca="false">N259+O259</f>
        <v>11340</v>
      </c>
      <c r="Q259" s="76" t="n">
        <f aca="false">Q260</f>
        <v>11340</v>
      </c>
    </row>
    <row r="260" customFormat="false" ht="15.6" hidden="false" customHeight="false" outlineLevel="0" collapsed="false">
      <c r="A260" s="40"/>
      <c r="B260" s="28" t="s">
        <v>81</v>
      </c>
      <c r="C260" s="71" t="n">
        <v>902</v>
      </c>
      <c r="D260" s="62" t="s">
        <v>32</v>
      </c>
      <c r="E260" s="62" t="s">
        <v>19</v>
      </c>
      <c r="F260" s="54"/>
      <c r="G260" s="54"/>
      <c r="H260" s="54"/>
      <c r="I260" s="54"/>
      <c r="J260" s="54"/>
      <c r="K260" s="76" t="n">
        <f aca="false">K261</f>
        <v>15668.2</v>
      </c>
      <c r="L260" s="76" t="n">
        <f aca="false">L261</f>
        <v>11340</v>
      </c>
      <c r="M260" s="76" t="n">
        <f aca="false">M261</f>
        <v>0</v>
      </c>
      <c r="N260" s="87" t="n">
        <f aca="false">L260+M260</f>
        <v>11340</v>
      </c>
      <c r="O260" s="76" t="n">
        <f aca="false">O261</f>
        <v>0</v>
      </c>
      <c r="P260" s="87" t="n">
        <f aca="false">N260+O260</f>
        <v>11340</v>
      </c>
      <c r="Q260" s="76" t="n">
        <f aca="false">Q261</f>
        <v>11340</v>
      </c>
    </row>
    <row r="261" customFormat="false" ht="15.6" hidden="false" customHeight="false" outlineLevel="0" collapsed="false">
      <c r="A261" s="40"/>
      <c r="B261" s="27" t="s">
        <v>379</v>
      </c>
      <c r="C261" s="71" t="n">
        <v>902</v>
      </c>
      <c r="D261" s="62" t="s">
        <v>32</v>
      </c>
      <c r="E261" s="62" t="s">
        <v>19</v>
      </c>
      <c r="F261" s="62" t="s">
        <v>380</v>
      </c>
      <c r="G261" s="62" t="s">
        <v>109</v>
      </c>
      <c r="H261" s="62" t="s">
        <v>20</v>
      </c>
      <c r="I261" s="62" t="s">
        <v>110</v>
      </c>
      <c r="J261" s="54"/>
      <c r="K261" s="76" t="n">
        <f aca="false">K262</f>
        <v>15668.2</v>
      </c>
      <c r="L261" s="76" t="n">
        <f aca="false">L262</f>
        <v>11340</v>
      </c>
      <c r="M261" s="76" t="n">
        <f aca="false">M262</f>
        <v>0</v>
      </c>
      <c r="N261" s="87" t="n">
        <f aca="false">L261+M261</f>
        <v>11340</v>
      </c>
      <c r="O261" s="76" t="n">
        <f aca="false">O262</f>
        <v>0</v>
      </c>
      <c r="P261" s="87" t="n">
        <f aca="false">N261+O261</f>
        <v>11340</v>
      </c>
      <c r="Q261" s="76" t="n">
        <f aca="false">Q262</f>
        <v>11340</v>
      </c>
    </row>
    <row r="262" customFormat="false" ht="15.6" hidden="false" customHeight="false" outlineLevel="0" collapsed="false">
      <c r="A262" s="40"/>
      <c r="B262" s="60" t="s">
        <v>396</v>
      </c>
      <c r="C262" s="71" t="n">
        <v>902</v>
      </c>
      <c r="D262" s="62" t="s">
        <v>32</v>
      </c>
      <c r="E262" s="62" t="s">
        <v>19</v>
      </c>
      <c r="F262" s="62" t="s">
        <v>380</v>
      </c>
      <c r="G262" s="62" t="s">
        <v>397</v>
      </c>
      <c r="H262" s="62" t="s">
        <v>20</v>
      </c>
      <c r="I262" s="62" t="s">
        <v>110</v>
      </c>
      <c r="J262" s="54"/>
      <c r="K262" s="76" t="n">
        <f aca="false">K263</f>
        <v>15668.2</v>
      </c>
      <c r="L262" s="76" t="n">
        <f aca="false">L263</f>
        <v>11340</v>
      </c>
      <c r="M262" s="76" t="n">
        <f aca="false">M263</f>
        <v>0</v>
      </c>
      <c r="N262" s="87" t="n">
        <f aca="false">L262+M262</f>
        <v>11340</v>
      </c>
      <c r="O262" s="76" t="n">
        <f aca="false">O263</f>
        <v>0</v>
      </c>
      <c r="P262" s="87" t="n">
        <f aca="false">N262+O262</f>
        <v>11340</v>
      </c>
      <c r="Q262" s="76" t="n">
        <f aca="false">Q263</f>
        <v>11340</v>
      </c>
    </row>
    <row r="263" customFormat="false" ht="15.6" hidden="false" customHeight="false" outlineLevel="0" collapsed="false">
      <c r="A263" s="40"/>
      <c r="B263" s="66" t="s">
        <v>398</v>
      </c>
      <c r="C263" s="71" t="n">
        <v>902</v>
      </c>
      <c r="D263" s="62" t="s">
        <v>32</v>
      </c>
      <c r="E263" s="62" t="s">
        <v>19</v>
      </c>
      <c r="F263" s="62" t="s">
        <v>380</v>
      </c>
      <c r="G263" s="62" t="s">
        <v>397</v>
      </c>
      <c r="H263" s="62" t="s">
        <v>20</v>
      </c>
      <c r="I263" s="62" t="s">
        <v>399</v>
      </c>
      <c r="J263" s="54"/>
      <c r="K263" s="76" t="n">
        <f aca="false">K264</f>
        <v>15668.2</v>
      </c>
      <c r="L263" s="76" t="n">
        <f aca="false">L264</f>
        <v>11340</v>
      </c>
      <c r="M263" s="76" t="n">
        <f aca="false">M264</f>
        <v>0</v>
      </c>
      <c r="N263" s="87" t="n">
        <f aca="false">L263+M263</f>
        <v>11340</v>
      </c>
      <c r="O263" s="76" t="n">
        <f aca="false">O264</f>
        <v>0</v>
      </c>
      <c r="P263" s="87" t="n">
        <f aca="false">N263+O263</f>
        <v>11340</v>
      </c>
      <c r="Q263" s="76" t="n">
        <f aca="false">Q264</f>
        <v>11340</v>
      </c>
    </row>
    <row r="264" customFormat="false" ht="15.6" hidden="false" customHeight="false" outlineLevel="0" collapsed="false">
      <c r="A264" s="40"/>
      <c r="B264" s="17" t="s">
        <v>400</v>
      </c>
      <c r="C264" s="71" t="n">
        <v>902</v>
      </c>
      <c r="D264" s="62" t="s">
        <v>32</v>
      </c>
      <c r="E264" s="62" t="s">
        <v>19</v>
      </c>
      <c r="F264" s="62" t="s">
        <v>380</v>
      </c>
      <c r="G264" s="62" t="s">
        <v>397</v>
      </c>
      <c r="H264" s="62" t="s">
        <v>20</v>
      </c>
      <c r="I264" s="62" t="s">
        <v>399</v>
      </c>
      <c r="J264" s="62" t="s">
        <v>401</v>
      </c>
      <c r="K264" s="76" t="n">
        <v>15668.2</v>
      </c>
      <c r="L264" s="76" t="n">
        <v>11340</v>
      </c>
      <c r="N264" s="87" t="n">
        <f aca="false">L264+M264</f>
        <v>11340</v>
      </c>
      <c r="P264" s="87" t="n">
        <f aca="false">N264+O264</f>
        <v>11340</v>
      </c>
      <c r="Q264" s="76" t="n">
        <v>11340</v>
      </c>
    </row>
    <row r="265" customFormat="false" ht="15.6" hidden="false" customHeight="true" outlineLevel="0" collapsed="false">
      <c r="A265" s="40" t="s">
        <v>37</v>
      </c>
      <c r="B265" s="21" t="s">
        <v>433</v>
      </c>
      <c r="C265" s="48" t="n">
        <v>905</v>
      </c>
      <c r="D265" s="74"/>
      <c r="E265" s="65"/>
      <c r="F265" s="62"/>
      <c r="G265" s="62"/>
      <c r="H265" s="62"/>
      <c r="I265" s="62"/>
      <c r="J265" s="54"/>
      <c r="K265" s="82" t="n">
        <f aca="false">K266+K275</f>
        <v>35561</v>
      </c>
      <c r="L265" s="82" t="n">
        <f aca="false">L266+L275</f>
        <v>15705.8</v>
      </c>
      <c r="M265" s="82" t="n">
        <f aca="false">M266+M275</f>
        <v>0</v>
      </c>
      <c r="N265" s="98" t="n">
        <f aca="false">L265+M265</f>
        <v>15705.8</v>
      </c>
      <c r="O265" s="82" t="n">
        <f aca="false">O266+O275</f>
        <v>0</v>
      </c>
      <c r="P265" s="98" t="n">
        <f aca="false">N265+O265</f>
        <v>15705.8</v>
      </c>
      <c r="Q265" s="82" t="n">
        <f aca="false">Q266+Q275</f>
        <v>15705.8</v>
      </c>
    </row>
    <row r="266" customFormat="false" ht="15.6" hidden="false" customHeight="false" outlineLevel="0" collapsed="false">
      <c r="A266" s="40"/>
      <c r="B266" s="27" t="s">
        <v>18</v>
      </c>
      <c r="C266" s="71" t="n">
        <v>905</v>
      </c>
      <c r="D266" s="62" t="s">
        <v>19</v>
      </c>
      <c r="E266" s="65"/>
      <c r="F266" s="62"/>
      <c r="G266" s="62"/>
      <c r="H266" s="62"/>
      <c r="I266" s="62"/>
      <c r="J266" s="54"/>
      <c r="K266" s="76" t="n">
        <f aca="false">K267</f>
        <v>13499.6</v>
      </c>
      <c r="L266" s="76" t="n">
        <f aca="false">L267</f>
        <v>13499.6</v>
      </c>
      <c r="M266" s="76" t="n">
        <f aca="false">M267</f>
        <v>0</v>
      </c>
      <c r="N266" s="87" t="n">
        <f aca="false">L266+M266</f>
        <v>13499.6</v>
      </c>
      <c r="O266" s="76" t="n">
        <f aca="false">O267</f>
        <v>0</v>
      </c>
      <c r="P266" s="87" t="n">
        <f aca="false">N266+O266</f>
        <v>13499.6</v>
      </c>
      <c r="Q266" s="76" t="n">
        <f aca="false">Q267</f>
        <v>13499.6</v>
      </c>
    </row>
    <row r="267" customFormat="false" ht="31.2" hidden="false" customHeight="false" outlineLevel="0" collapsed="false">
      <c r="A267" s="40"/>
      <c r="B267" s="27" t="s">
        <v>434</v>
      </c>
      <c r="C267" s="71" t="n">
        <v>905</v>
      </c>
      <c r="D267" s="62" t="s">
        <v>19</v>
      </c>
      <c r="E267" s="62" t="s">
        <v>28</v>
      </c>
      <c r="F267" s="62"/>
      <c r="G267" s="62"/>
      <c r="H267" s="62"/>
      <c r="I267" s="62"/>
      <c r="J267" s="54"/>
      <c r="K267" s="76" t="n">
        <f aca="false">K268</f>
        <v>13499.6</v>
      </c>
      <c r="L267" s="76" t="n">
        <f aca="false">L268</f>
        <v>13499.6</v>
      </c>
      <c r="M267" s="76" t="n">
        <f aca="false">M268</f>
        <v>0</v>
      </c>
      <c r="N267" s="87" t="n">
        <f aca="false">L267+M267</f>
        <v>13499.6</v>
      </c>
      <c r="O267" s="76" t="n">
        <f aca="false">O268</f>
        <v>0</v>
      </c>
      <c r="P267" s="87" t="n">
        <f aca="false">N267+O267</f>
        <v>13499.6</v>
      </c>
      <c r="Q267" s="76" t="n">
        <f aca="false">Q268</f>
        <v>13499.6</v>
      </c>
    </row>
    <row r="268" customFormat="false" ht="46.8" hidden="false" customHeight="false" outlineLevel="0" collapsed="false">
      <c r="A268" s="40"/>
      <c r="B268" s="60" t="s">
        <v>352</v>
      </c>
      <c r="C268" s="71" t="n">
        <v>905</v>
      </c>
      <c r="D268" s="62" t="s">
        <v>19</v>
      </c>
      <c r="E268" s="62" t="s">
        <v>28</v>
      </c>
      <c r="F268" s="62" t="s">
        <v>353</v>
      </c>
      <c r="G268" s="62" t="s">
        <v>109</v>
      </c>
      <c r="H268" s="62" t="s">
        <v>20</v>
      </c>
      <c r="I268" s="62" t="s">
        <v>110</v>
      </c>
      <c r="J268" s="62"/>
      <c r="K268" s="76" t="n">
        <f aca="false">K269</f>
        <v>13499.6</v>
      </c>
      <c r="L268" s="76" t="n">
        <f aca="false">L269</f>
        <v>13499.6</v>
      </c>
      <c r="M268" s="76" t="n">
        <f aca="false">M269</f>
        <v>0</v>
      </c>
      <c r="N268" s="87" t="n">
        <f aca="false">L268+M268</f>
        <v>13499.6</v>
      </c>
      <c r="O268" s="76" t="n">
        <f aca="false">O269</f>
        <v>0</v>
      </c>
      <c r="P268" s="87" t="n">
        <f aca="false">N268+O268</f>
        <v>13499.6</v>
      </c>
      <c r="Q268" s="76" t="n">
        <f aca="false">Q269</f>
        <v>13499.6</v>
      </c>
    </row>
    <row r="269" customFormat="false" ht="46.8" hidden="false" customHeight="false" outlineLevel="0" collapsed="false">
      <c r="A269" s="40"/>
      <c r="B269" s="66" t="s">
        <v>361</v>
      </c>
      <c r="C269" s="71" t="n">
        <v>905</v>
      </c>
      <c r="D269" s="62" t="s">
        <v>19</v>
      </c>
      <c r="E269" s="62" t="s">
        <v>28</v>
      </c>
      <c r="F269" s="62" t="s">
        <v>353</v>
      </c>
      <c r="G269" s="62" t="s">
        <v>131</v>
      </c>
      <c r="H269" s="62" t="s">
        <v>20</v>
      </c>
      <c r="I269" s="62" t="s">
        <v>110</v>
      </c>
      <c r="J269" s="62"/>
      <c r="K269" s="76" t="n">
        <f aca="false">K270</f>
        <v>13499.6</v>
      </c>
      <c r="L269" s="76" t="n">
        <f aca="false">L270</f>
        <v>13499.6</v>
      </c>
      <c r="M269" s="76" t="n">
        <f aca="false">M270</f>
        <v>0</v>
      </c>
      <c r="N269" s="87" t="n">
        <f aca="false">L269+M269</f>
        <v>13499.6</v>
      </c>
      <c r="O269" s="76" t="n">
        <f aca="false">O270</f>
        <v>0</v>
      </c>
      <c r="P269" s="87" t="n">
        <f aca="false">N269+O269</f>
        <v>13499.6</v>
      </c>
      <c r="Q269" s="76" t="n">
        <f aca="false">Q270</f>
        <v>13499.6</v>
      </c>
    </row>
    <row r="270" customFormat="false" ht="15.6" hidden="false" customHeight="false" outlineLevel="0" collapsed="false">
      <c r="A270" s="40"/>
      <c r="B270" s="66" t="s">
        <v>362</v>
      </c>
      <c r="C270" s="71" t="n">
        <v>905</v>
      </c>
      <c r="D270" s="62" t="s">
        <v>19</v>
      </c>
      <c r="E270" s="62" t="s">
        <v>28</v>
      </c>
      <c r="F270" s="62" t="s">
        <v>353</v>
      </c>
      <c r="G270" s="62" t="s">
        <v>131</v>
      </c>
      <c r="H270" s="62" t="s">
        <v>19</v>
      </c>
      <c r="I270" s="62" t="s">
        <v>110</v>
      </c>
      <c r="J270" s="62"/>
      <c r="K270" s="76" t="n">
        <f aca="false">K271</f>
        <v>13499.6</v>
      </c>
      <c r="L270" s="76" t="n">
        <f aca="false">L271</f>
        <v>13499.6</v>
      </c>
      <c r="M270" s="76" t="n">
        <f aca="false">M271</f>
        <v>0</v>
      </c>
      <c r="N270" s="87" t="n">
        <f aca="false">L270+M270</f>
        <v>13499.6</v>
      </c>
      <c r="O270" s="76" t="n">
        <f aca="false">O271</f>
        <v>0</v>
      </c>
      <c r="P270" s="87" t="n">
        <f aca="false">N270+O270</f>
        <v>13499.6</v>
      </c>
      <c r="Q270" s="76" t="n">
        <f aca="false">Q271</f>
        <v>13499.6</v>
      </c>
    </row>
    <row r="271" customFormat="false" ht="15.6" hidden="false" customHeight="false" outlineLevel="0" collapsed="false">
      <c r="A271" s="40"/>
      <c r="B271" s="66" t="s">
        <v>171</v>
      </c>
      <c r="C271" s="71" t="n">
        <v>905</v>
      </c>
      <c r="D271" s="62" t="s">
        <v>19</v>
      </c>
      <c r="E271" s="62" t="s">
        <v>28</v>
      </c>
      <c r="F271" s="62" t="s">
        <v>353</v>
      </c>
      <c r="G271" s="62" t="s">
        <v>131</v>
      </c>
      <c r="H271" s="62" t="s">
        <v>19</v>
      </c>
      <c r="I271" s="62" t="s">
        <v>172</v>
      </c>
      <c r="J271" s="62"/>
      <c r="K271" s="76" t="n">
        <f aca="false">K272+K273+K274</f>
        <v>13499.6</v>
      </c>
      <c r="L271" s="76" t="n">
        <f aca="false">L272+L273+L274</f>
        <v>13499.6</v>
      </c>
      <c r="M271" s="76" t="n">
        <f aca="false">M272+M273+M274</f>
        <v>0</v>
      </c>
      <c r="N271" s="87" t="n">
        <f aca="false">L271+M271</f>
        <v>13499.6</v>
      </c>
      <c r="O271" s="76" t="n">
        <f aca="false">O272+O273+O274</f>
        <v>0</v>
      </c>
      <c r="P271" s="87" t="n">
        <f aca="false">N271+O271</f>
        <v>13499.6</v>
      </c>
      <c r="Q271" s="76" t="n">
        <f aca="false">Q272+Q273+Q274</f>
        <v>13499.6</v>
      </c>
    </row>
    <row r="272" customFormat="false" ht="46.8" hidden="false" customHeight="false" outlineLevel="0" collapsed="false">
      <c r="A272" s="40"/>
      <c r="B272" s="27" t="s">
        <v>116</v>
      </c>
      <c r="C272" s="71" t="n">
        <v>905</v>
      </c>
      <c r="D272" s="62" t="s">
        <v>19</v>
      </c>
      <c r="E272" s="62" t="s">
        <v>28</v>
      </c>
      <c r="F272" s="62" t="s">
        <v>353</v>
      </c>
      <c r="G272" s="62" t="s">
        <v>131</v>
      </c>
      <c r="H272" s="62" t="s">
        <v>19</v>
      </c>
      <c r="I272" s="62" t="s">
        <v>172</v>
      </c>
      <c r="J272" s="62" t="s">
        <v>117</v>
      </c>
      <c r="K272" s="76" t="n">
        <v>12574.8</v>
      </c>
      <c r="L272" s="76" t="n">
        <v>12574.8</v>
      </c>
      <c r="N272" s="87" t="n">
        <f aca="false">L272+M272</f>
        <v>12574.8</v>
      </c>
      <c r="P272" s="87" t="n">
        <f aca="false">N272+O272</f>
        <v>12574.8</v>
      </c>
      <c r="Q272" s="76" t="n">
        <v>12574.8</v>
      </c>
    </row>
    <row r="273" customFormat="false" ht="15.6" hidden="false" customHeight="false" outlineLevel="0" collapsed="false">
      <c r="A273" s="40"/>
      <c r="B273" s="27" t="s">
        <v>118</v>
      </c>
      <c r="C273" s="71" t="n">
        <v>905</v>
      </c>
      <c r="D273" s="62" t="s">
        <v>19</v>
      </c>
      <c r="E273" s="62" t="s">
        <v>28</v>
      </c>
      <c r="F273" s="62" t="s">
        <v>353</v>
      </c>
      <c r="G273" s="62" t="s">
        <v>131</v>
      </c>
      <c r="H273" s="62" t="s">
        <v>19</v>
      </c>
      <c r="I273" s="62" t="s">
        <v>172</v>
      </c>
      <c r="J273" s="62" t="s">
        <v>119</v>
      </c>
      <c r="K273" s="76" t="n">
        <v>910.6</v>
      </c>
      <c r="L273" s="76" t="n">
        <v>910.6</v>
      </c>
      <c r="N273" s="87" t="n">
        <f aca="false">L273+M273</f>
        <v>910.6</v>
      </c>
      <c r="P273" s="87" t="n">
        <f aca="false">N273+O273</f>
        <v>910.6</v>
      </c>
      <c r="Q273" s="76" t="n">
        <v>910.6</v>
      </c>
    </row>
    <row r="274" customFormat="false" ht="15.6" hidden="false" customHeight="false" outlineLevel="0" collapsed="false">
      <c r="A274" s="40"/>
      <c r="B274" s="27" t="s">
        <v>122</v>
      </c>
      <c r="C274" s="71" t="n">
        <v>905</v>
      </c>
      <c r="D274" s="62" t="s">
        <v>19</v>
      </c>
      <c r="E274" s="62" t="s">
        <v>28</v>
      </c>
      <c r="F274" s="62" t="s">
        <v>353</v>
      </c>
      <c r="G274" s="62" t="s">
        <v>131</v>
      </c>
      <c r="H274" s="62" t="s">
        <v>19</v>
      </c>
      <c r="I274" s="62" t="s">
        <v>172</v>
      </c>
      <c r="J274" s="62" t="s">
        <v>123</v>
      </c>
      <c r="K274" s="76" t="n">
        <v>14.2</v>
      </c>
      <c r="L274" s="76" t="n">
        <v>14.2</v>
      </c>
      <c r="N274" s="87" t="n">
        <f aca="false">L274+M274</f>
        <v>14.2</v>
      </c>
      <c r="P274" s="87" t="n">
        <f aca="false">N274+O274</f>
        <v>14.2</v>
      </c>
      <c r="Q274" s="76" t="n">
        <v>14.2</v>
      </c>
    </row>
    <row r="275" customFormat="false" ht="31.2" hidden="false" customHeight="false" outlineLevel="0" collapsed="false">
      <c r="A275" s="40"/>
      <c r="B275" s="27" t="s">
        <v>83</v>
      </c>
      <c r="C275" s="71" t="n">
        <v>905</v>
      </c>
      <c r="D275" s="62" t="s">
        <v>84</v>
      </c>
      <c r="E275" s="62"/>
      <c r="F275" s="62"/>
      <c r="G275" s="62"/>
      <c r="H275" s="62"/>
      <c r="I275" s="62"/>
      <c r="J275" s="62"/>
      <c r="K275" s="76" t="n">
        <f aca="false">K276</f>
        <v>22061.4</v>
      </c>
      <c r="L275" s="76" t="n">
        <f aca="false">L276</f>
        <v>2206.2</v>
      </c>
      <c r="M275" s="76" t="n">
        <f aca="false">M276</f>
        <v>0</v>
      </c>
      <c r="N275" s="87" t="n">
        <f aca="false">L275+M275</f>
        <v>2206.2</v>
      </c>
      <c r="O275" s="76" t="n">
        <f aca="false">O276</f>
        <v>0</v>
      </c>
      <c r="P275" s="87" t="n">
        <f aca="false">N275+O275</f>
        <v>2206.2</v>
      </c>
      <c r="Q275" s="76" t="n">
        <f aca="false">Q276</f>
        <v>2206.2</v>
      </c>
    </row>
    <row r="276" customFormat="false" ht="31.2" hidden="false" customHeight="false" outlineLevel="0" collapsed="false">
      <c r="A276" s="40"/>
      <c r="B276" s="27" t="s">
        <v>85</v>
      </c>
      <c r="C276" s="71" t="n">
        <v>905</v>
      </c>
      <c r="D276" s="62" t="s">
        <v>84</v>
      </c>
      <c r="E276" s="62" t="s">
        <v>19</v>
      </c>
      <c r="F276" s="62"/>
      <c r="G276" s="62"/>
      <c r="H276" s="62"/>
      <c r="I276" s="62"/>
      <c r="J276" s="62"/>
      <c r="K276" s="76" t="n">
        <f aca="false">K277</f>
        <v>22061.4</v>
      </c>
      <c r="L276" s="76" t="n">
        <f aca="false">L277</f>
        <v>2206.2</v>
      </c>
      <c r="M276" s="76" t="n">
        <f aca="false">M277</f>
        <v>0</v>
      </c>
      <c r="N276" s="87" t="n">
        <f aca="false">L276+M276</f>
        <v>2206.2</v>
      </c>
      <c r="O276" s="76" t="n">
        <f aca="false">O277</f>
        <v>0</v>
      </c>
      <c r="P276" s="87" t="n">
        <f aca="false">N276+O276</f>
        <v>2206.2</v>
      </c>
      <c r="Q276" s="76" t="n">
        <f aca="false">Q277</f>
        <v>2206.2</v>
      </c>
    </row>
    <row r="277" customFormat="false" ht="46.8" hidden="false" customHeight="false" outlineLevel="0" collapsed="false">
      <c r="A277" s="40"/>
      <c r="B277" s="60" t="s">
        <v>352</v>
      </c>
      <c r="C277" s="71" t="n">
        <v>905</v>
      </c>
      <c r="D277" s="62" t="s">
        <v>84</v>
      </c>
      <c r="E277" s="62" t="s">
        <v>19</v>
      </c>
      <c r="F277" s="62" t="s">
        <v>353</v>
      </c>
      <c r="G277" s="62" t="s">
        <v>109</v>
      </c>
      <c r="H277" s="62" t="s">
        <v>20</v>
      </c>
      <c r="I277" s="62" t="s">
        <v>110</v>
      </c>
      <c r="J277" s="62"/>
      <c r="K277" s="76" t="n">
        <f aca="false">K278</f>
        <v>22061.4</v>
      </c>
      <c r="L277" s="76" t="n">
        <f aca="false">L278</f>
        <v>2206.2</v>
      </c>
      <c r="M277" s="76" t="n">
        <f aca="false">M278</f>
        <v>0</v>
      </c>
      <c r="N277" s="87" t="n">
        <f aca="false">L277+M277</f>
        <v>2206.2</v>
      </c>
      <c r="O277" s="76" t="n">
        <f aca="false">O278</f>
        <v>0</v>
      </c>
      <c r="P277" s="87" t="n">
        <f aca="false">N277+O277</f>
        <v>2206.2</v>
      </c>
      <c r="Q277" s="76" t="n">
        <f aca="false">Q278</f>
        <v>2206.2</v>
      </c>
    </row>
    <row r="278" customFormat="false" ht="31.2" hidden="false" customHeight="false" outlineLevel="0" collapsed="false">
      <c r="A278" s="40"/>
      <c r="B278" s="60" t="s">
        <v>354</v>
      </c>
      <c r="C278" s="71" t="n">
        <v>905</v>
      </c>
      <c r="D278" s="62" t="s">
        <v>84</v>
      </c>
      <c r="E278" s="62" t="s">
        <v>19</v>
      </c>
      <c r="F278" s="62" t="s">
        <v>353</v>
      </c>
      <c r="G278" s="62" t="s">
        <v>112</v>
      </c>
      <c r="H278" s="62" t="s">
        <v>20</v>
      </c>
      <c r="I278" s="62" t="s">
        <v>110</v>
      </c>
      <c r="J278" s="62"/>
      <c r="K278" s="76" t="n">
        <f aca="false">K279</f>
        <v>22061.4</v>
      </c>
      <c r="L278" s="76" t="n">
        <f aca="false">L279</f>
        <v>2206.2</v>
      </c>
      <c r="M278" s="76" t="n">
        <f aca="false">M279</f>
        <v>0</v>
      </c>
      <c r="N278" s="87" t="n">
        <f aca="false">L278+M278</f>
        <v>2206.2</v>
      </c>
      <c r="O278" s="76" t="n">
        <f aca="false">O279</f>
        <v>0</v>
      </c>
      <c r="P278" s="87" t="n">
        <f aca="false">N278+O278</f>
        <v>2206.2</v>
      </c>
      <c r="Q278" s="76" t="n">
        <f aca="false">Q279</f>
        <v>2206.2</v>
      </c>
    </row>
    <row r="279" customFormat="false" ht="15.6" hidden="false" customHeight="false" outlineLevel="0" collapsed="false">
      <c r="A279" s="40"/>
      <c r="B279" s="60" t="s">
        <v>355</v>
      </c>
      <c r="C279" s="71" t="n">
        <v>905</v>
      </c>
      <c r="D279" s="62" t="s">
        <v>84</v>
      </c>
      <c r="E279" s="62" t="s">
        <v>19</v>
      </c>
      <c r="F279" s="62" t="s">
        <v>353</v>
      </c>
      <c r="G279" s="62" t="s">
        <v>112</v>
      </c>
      <c r="H279" s="62" t="s">
        <v>19</v>
      </c>
      <c r="I279" s="62" t="s">
        <v>110</v>
      </c>
      <c r="J279" s="62"/>
      <c r="K279" s="76" t="n">
        <f aca="false">K280</f>
        <v>22061.4</v>
      </c>
      <c r="L279" s="76" t="n">
        <f aca="false">L280</f>
        <v>2206.2</v>
      </c>
      <c r="M279" s="76" t="n">
        <f aca="false">M280</f>
        <v>0</v>
      </c>
      <c r="N279" s="87" t="n">
        <f aca="false">L279+M279</f>
        <v>2206.2</v>
      </c>
      <c r="O279" s="76" t="n">
        <f aca="false">O280</f>
        <v>0</v>
      </c>
      <c r="P279" s="87" t="n">
        <f aca="false">N279+O279</f>
        <v>2206.2</v>
      </c>
      <c r="Q279" s="76" t="n">
        <f aca="false">Q280</f>
        <v>2206.2</v>
      </c>
    </row>
    <row r="280" customFormat="false" ht="31.2" hidden="false" customHeight="false" outlineLevel="0" collapsed="false">
      <c r="A280" s="40"/>
      <c r="B280" s="60" t="s">
        <v>356</v>
      </c>
      <c r="C280" s="71" t="n">
        <v>905</v>
      </c>
      <c r="D280" s="62" t="s">
        <v>84</v>
      </c>
      <c r="E280" s="62" t="s">
        <v>19</v>
      </c>
      <c r="F280" s="62" t="s">
        <v>353</v>
      </c>
      <c r="G280" s="62" t="s">
        <v>112</v>
      </c>
      <c r="H280" s="62" t="s">
        <v>19</v>
      </c>
      <c r="I280" s="62" t="s">
        <v>360</v>
      </c>
      <c r="J280" s="62"/>
      <c r="K280" s="76" t="n">
        <f aca="false">K281</f>
        <v>22061.4</v>
      </c>
      <c r="L280" s="76" t="n">
        <f aca="false">L281</f>
        <v>2206.2</v>
      </c>
      <c r="M280" s="76" t="n">
        <f aca="false">M281</f>
        <v>0</v>
      </c>
      <c r="N280" s="87" t="n">
        <f aca="false">L280+M280</f>
        <v>2206.2</v>
      </c>
      <c r="O280" s="76" t="n">
        <f aca="false">O281</f>
        <v>0</v>
      </c>
      <c r="P280" s="87" t="n">
        <f aca="false">N280+O280</f>
        <v>2206.2</v>
      </c>
      <c r="Q280" s="76" t="n">
        <f aca="false">Q281</f>
        <v>2206.2</v>
      </c>
    </row>
    <row r="281" customFormat="false" ht="15.6" hidden="false" customHeight="false" outlineLevel="0" collapsed="false">
      <c r="A281" s="40"/>
      <c r="B281" s="27" t="s">
        <v>358</v>
      </c>
      <c r="C281" s="71" t="n">
        <v>905</v>
      </c>
      <c r="D281" s="62" t="s">
        <v>84</v>
      </c>
      <c r="E281" s="62" t="s">
        <v>19</v>
      </c>
      <c r="F281" s="62" t="s">
        <v>353</v>
      </c>
      <c r="G281" s="62" t="s">
        <v>112</v>
      </c>
      <c r="H281" s="62" t="s">
        <v>19</v>
      </c>
      <c r="I281" s="62" t="s">
        <v>360</v>
      </c>
      <c r="J281" s="62" t="s">
        <v>359</v>
      </c>
      <c r="K281" s="76" t="n">
        <v>22061.4</v>
      </c>
      <c r="L281" s="76" t="n">
        <v>2206.2</v>
      </c>
      <c r="N281" s="87" t="n">
        <f aca="false">L281+M281</f>
        <v>2206.2</v>
      </c>
      <c r="P281" s="87" t="n">
        <f aca="false">N281+O281</f>
        <v>2206.2</v>
      </c>
      <c r="Q281" s="76" t="n">
        <v>2206.2</v>
      </c>
    </row>
    <row r="282" customFormat="false" ht="15.6" hidden="false" customHeight="true" outlineLevel="0" collapsed="false">
      <c r="A282" s="40" t="s">
        <v>44</v>
      </c>
      <c r="B282" s="21" t="s">
        <v>435</v>
      </c>
      <c r="C282" s="48" t="n">
        <v>910</v>
      </c>
      <c r="D282" s="74"/>
      <c r="E282" s="65"/>
      <c r="F282" s="62"/>
      <c r="G282" s="62"/>
      <c r="H282" s="62"/>
      <c r="I282" s="62"/>
      <c r="J282" s="62"/>
      <c r="K282" s="82" t="n">
        <f aca="false">K283</f>
        <v>4110.1</v>
      </c>
      <c r="L282" s="82" t="n">
        <f aca="false">L283</f>
        <v>4030.8</v>
      </c>
      <c r="M282" s="82" t="n">
        <f aca="false">M283</f>
        <v>0</v>
      </c>
      <c r="N282" s="98" t="n">
        <f aca="false">L282+M282</f>
        <v>4030.8</v>
      </c>
      <c r="O282" s="82" t="n">
        <f aca="false">O283</f>
        <v>0</v>
      </c>
      <c r="P282" s="98" t="n">
        <f aca="false">N282+O282</f>
        <v>4030.8</v>
      </c>
      <c r="Q282" s="82" t="n">
        <f aca="false">Q283</f>
        <v>4030.8</v>
      </c>
    </row>
    <row r="283" customFormat="false" ht="15.6" hidden="false" customHeight="false" outlineLevel="0" collapsed="false">
      <c r="A283" s="40"/>
      <c r="B283" s="27" t="s">
        <v>18</v>
      </c>
      <c r="C283" s="71" t="n">
        <v>910</v>
      </c>
      <c r="D283" s="62" t="s">
        <v>19</v>
      </c>
      <c r="E283" s="65"/>
      <c r="F283" s="62"/>
      <c r="G283" s="62"/>
      <c r="H283" s="62"/>
      <c r="I283" s="62"/>
      <c r="J283" s="62"/>
      <c r="K283" s="76" t="n">
        <f aca="false">K284</f>
        <v>4110.1</v>
      </c>
      <c r="L283" s="76" t="n">
        <f aca="false">L284</f>
        <v>4030.8</v>
      </c>
      <c r="M283" s="76" t="n">
        <f aca="false">M284</f>
        <v>0</v>
      </c>
      <c r="N283" s="87" t="n">
        <f aca="false">L283+M283</f>
        <v>4030.8</v>
      </c>
      <c r="O283" s="76" t="n">
        <f aca="false">O284</f>
        <v>0</v>
      </c>
      <c r="P283" s="87" t="n">
        <f aca="false">N283+O283</f>
        <v>4030.8</v>
      </c>
      <c r="Q283" s="76" t="n">
        <f aca="false">Q284</f>
        <v>4030.8</v>
      </c>
    </row>
    <row r="284" customFormat="false" ht="31.2" hidden="false" customHeight="false" outlineLevel="0" collapsed="false">
      <c r="A284" s="40"/>
      <c r="B284" s="27" t="s">
        <v>434</v>
      </c>
      <c r="C284" s="71" t="n">
        <v>910</v>
      </c>
      <c r="D284" s="62" t="s">
        <v>19</v>
      </c>
      <c r="E284" s="62" t="s">
        <v>28</v>
      </c>
      <c r="F284" s="62"/>
      <c r="G284" s="62"/>
      <c r="H284" s="62"/>
      <c r="I284" s="62"/>
      <c r="J284" s="62"/>
      <c r="K284" s="76" t="n">
        <f aca="false">K285</f>
        <v>4110.1</v>
      </c>
      <c r="L284" s="76" t="n">
        <f aca="false">L285</f>
        <v>4030.8</v>
      </c>
      <c r="M284" s="76" t="n">
        <f aca="false">M285</f>
        <v>0</v>
      </c>
      <c r="N284" s="87" t="n">
        <f aca="false">L284+M284</f>
        <v>4030.8</v>
      </c>
      <c r="O284" s="76" t="n">
        <f aca="false">O285</f>
        <v>0</v>
      </c>
      <c r="P284" s="87" t="n">
        <f aca="false">N284+O284</f>
        <v>4030.8</v>
      </c>
      <c r="Q284" s="76" t="n">
        <f aca="false">Q285</f>
        <v>4030.8</v>
      </c>
    </row>
    <row r="285" customFormat="false" ht="15.6" hidden="false" customHeight="false" outlineLevel="0" collapsed="false">
      <c r="A285" s="40"/>
      <c r="B285" s="66" t="s">
        <v>403</v>
      </c>
      <c r="C285" s="71" t="n">
        <v>910</v>
      </c>
      <c r="D285" s="62" t="s">
        <v>19</v>
      </c>
      <c r="E285" s="62" t="s">
        <v>28</v>
      </c>
      <c r="F285" s="62" t="s">
        <v>404</v>
      </c>
      <c r="G285" s="62" t="s">
        <v>109</v>
      </c>
      <c r="H285" s="62" t="s">
        <v>20</v>
      </c>
      <c r="I285" s="62" t="s">
        <v>110</v>
      </c>
      <c r="J285" s="62"/>
      <c r="K285" s="76" t="n">
        <f aca="false">K286+K289</f>
        <v>4110.1</v>
      </c>
      <c r="L285" s="76" t="n">
        <f aca="false">L286+L289</f>
        <v>4030.8</v>
      </c>
      <c r="M285" s="76" t="n">
        <f aca="false">M286+M289</f>
        <v>0</v>
      </c>
      <c r="N285" s="87" t="n">
        <f aca="false">L285+M285</f>
        <v>4030.8</v>
      </c>
      <c r="O285" s="76" t="n">
        <f aca="false">O286+O289</f>
        <v>0</v>
      </c>
      <c r="P285" s="87" t="n">
        <f aca="false">N285+O285</f>
        <v>4030.8</v>
      </c>
      <c r="Q285" s="76" t="n">
        <f aca="false">Q286+Q289</f>
        <v>4030.8</v>
      </c>
    </row>
    <row r="286" customFormat="false" ht="31.2" hidden="false" customHeight="false" outlineLevel="0" collapsed="false">
      <c r="A286" s="40"/>
      <c r="B286" s="60" t="s">
        <v>405</v>
      </c>
      <c r="C286" s="71" t="n">
        <v>910</v>
      </c>
      <c r="D286" s="62" t="s">
        <v>19</v>
      </c>
      <c r="E286" s="62" t="s">
        <v>28</v>
      </c>
      <c r="F286" s="62" t="s">
        <v>404</v>
      </c>
      <c r="G286" s="62" t="s">
        <v>112</v>
      </c>
      <c r="H286" s="62" t="s">
        <v>20</v>
      </c>
      <c r="I286" s="62" t="s">
        <v>110</v>
      </c>
      <c r="J286" s="62"/>
      <c r="K286" s="76" t="n">
        <f aca="false">K287</f>
        <v>1835.5</v>
      </c>
      <c r="L286" s="76" t="n">
        <f aca="false">L287</f>
        <v>1835.5</v>
      </c>
      <c r="M286" s="76" t="n">
        <f aca="false">M287</f>
        <v>0</v>
      </c>
      <c r="N286" s="87" t="n">
        <f aca="false">L286+M286</f>
        <v>1835.5</v>
      </c>
      <c r="O286" s="76" t="n">
        <f aca="false">O287</f>
        <v>0</v>
      </c>
      <c r="P286" s="87" t="n">
        <f aca="false">N286+O286</f>
        <v>1835.5</v>
      </c>
      <c r="Q286" s="76" t="n">
        <f aca="false">Q287</f>
        <v>1835.5</v>
      </c>
    </row>
    <row r="287" customFormat="false" ht="15.6" hidden="false" customHeight="false" outlineLevel="0" collapsed="false">
      <c r="A287" s="40"/>
      <c r="B287" s="66" t="s">
        <v>171</v>
      </c>
      <c r="C287" s="71" t="n">
        <v>910</v>
      </c>
      <c r="D287" s="62" t="s">
        <v>19</v>
      </c>
      <c r="E287" s="62" t="s">
        <v>28</v>
      </c>
      <c r="F287" s="62" t="s">
        <v>404</v>
      </c>
      <c r="G287" s="62" t="s">
        <v>112</v>
      </c>
      <c r="H287" s="62" t="s">
        <v>20</v>
      </c>
      <c r="I287" s="62" t="s">
        <v>172</v>
      </c>
      <c r="J287" s="62"/>
      <c r="K287" s="76" t="n">
        <f aca="false">K288</f>
        <v>1835.5</v>
      </c>
      <c r="L287" s="76" t="n">
        <f aca="false">L288</f>
        <v>1835.5</v>
      </c>
      <c r="M287" s="76" t="n">
        <f aca="false">M288</f>
        <v>0</v>
      </c>
      <c r="N287" s="87" t="n">
        <f aca="false">L287+M287</f>
        <v>1835.5</v>
      </c>
      <c r="O287" s="76" t="n">
        <f aca="false">O288</f>
        <v>0</v>
      </c>
      <c r="P287" s="87" t="n">
        <f aca="false">N287+O287</f>
        <v>1835.5</v>
      </c>
      <c r="Q287" s="76" t="n">
        <f aca="false">Q288</f>
        <v>1835.5</v>
      </c>
    </row>
    <row r="288" customFormat="false" ht="46.8" hidden="false" customHeight="false" outlineLevel="0" collapsed="false">
      <c r="A288" s="40"/>
      <c r="B288" s="27" t="s">
        <v>116</v>
      </c>
      <c r="C288" s="71" t="n">
        <v>910</v>
      </c>
      <c r="D288" s="62" t="s">
        <v>19</v>
      </c>
      <c r="E288" s="62" t="s">
        <v>28</v>
      </c>
      <c r="F288" s="62" t="s">
        <v>404</v>
      </c>
      <c r="G288" s="62" t="s">
        <v>112</v>
      </c>
      <c r="H288" s="62" t="s">
        <v>20</v>
      </c>
      <c r="I288" s="62" t="s">
        <v>172</v>
      </c>
      <c r="J288" s="62" t="s">
        <v>117</v>
      </c>
      <c r="K288" s="76" t="n">
        <v>1835.5</v>
      </c>
      <c r="L288" s="76" t="n">
        <v>1835.5</v>
      </c>
      <c r="N288" s="87" t="n">
        <f aca="false">L288+M288</f>
        <v>1835.5</v>
      </c>
      <c r="P288" s="87" t="n">
        <f aca="false">N288+O288</f>
        <v>1835.5</v>
      </c>
      <c r="Q288" s="76" t="n">
        <v>1835.5</v>
      </c>
    </row>
    <row r="289" customFormat="false" ht="15.6" hidden="false" customHeight="false" outlineLevel="0" collapsed="false">
      <c r="A289" s="40"/>
      <c r="B289" s="66" t="s">
        <v>406</v>
      </c>
      <c r="C289" s="71" t="n">
        <v>910</v>
      </c>
      <c r="D289" s="62" t="s">
        <v>19</v>
      </c>
      <c r="E289" s="62" t="s">
        <v>28</v>
      </c>
      <c r="F289" s="62" t="s">
        <v>404</v>
      </c>
      <c r="G289" s="62" t="s">
        <v>131</v>
      </c>
      <c r="H289" s="62" t="s">
        <v>20</v>
      </c>
      <c r="I289" s="62" t="s">
        <v>110</v>
      </c>
      <c r="J289" s="62"/>
      <c r="K289" s="76" t="n">
        <f aca="false">K290</f>
        <v>2274.6</v>
      </c>
      <c r="L289" s="76" t="n">
        <f aca="false">L290</f>
        <v>2195.3</v>
      </c>
      <c r="M289" s="76" t="n">
        <f aca="false">M290</f>
        <v>0</v>
      </c>
      <c r="N289" s="87" t="n">
        <f aca="false">L289+M289</f>
        <v>2195.3</v>
      </c>
      <c r="O289" s="76" t="n">
        <f aca="false">O290</f>
        <v>0</v>
      </c>
      <c r="P289" s="87" t="n">
        <f aca="false">N289+O289</f>
        <v>2195.3</v>
      </c>
      <c r="Q289" s="76" t="n">
        <f aca="false">Q290</f>
        <v>2195.3</v>
      </c>
    </row>
    <row r="290" customFormat="false" ht="15.6" hidden="false" customHeight="false" outlineLevel="0" collapsed="false">
      <c r="A290" s="40"/>
      <c r="B290" s="66" t="s">
        <v>209</v>
      </c>
      <c r="C290" s="71" t="n">
        <v>910</v>
      </c>
      <c r="D290" s="62" t="s">
        <v>19</v>
      </c>
      <c r="E290" s="62" t="s">
        <v>28</v>
      </c>
      <c r="F290" s="62" t="s">
        <v>404</v>
      </c>
      <c r="G290" s="62" t="s">
        <v>131</v>
      </c>
      <c r="H290" s="62" t="s">
        <v>20</v>
      </c>
      <c r="I290" s="62" t="s">
        <v>172</v>
      </c>
      <c r="J290" s="62"/>
      <c r="K290" s="76" t="n">
        <f aca="false">K291+K292+K293</f>
        <v>2274.6</v>
      </c>
      <c r="L290" s="76" t="n">
        <f aca="false">L291+L292+L293</f>
        <v>2195.3</v>
      </c>
      <c r="M290" s="76" t="n">
        <f aca="false">M291+M292+M293</f>
        <v>0</v>
      </c>
      <c r="N290" s="87" t="n">
        <f aca="false">L290+M290</f>
        <v>2195.3</v>
      </c>
      <c r="O290" s="76" t="n">
        <f aca="false">O291+O292+O293</f>
        <v>0</v>
      </c>
      <c r="P290" s="87" t="n">
        <f aca="false">N290+O290</f>
        <v>2195.3</v>
      </c>
      <c r="Q290" s="76" t="n">
        <f aca="false">Q291+Q292+Q293</f>
        <v>2195.3</v>
      </c>
    </row>
    <row r="291" customFormat="false" ht="46.8" hidden="false" customHeight="false" outlineLevel="0" collapsed="false">
      <c r="A291" s="40"/>
      <c r="B291" s="27" t="s">
        <v>116</v>
      </c>
      <c r="C291" s="71" t="n">
        <v>910</v>
      </c>
      <c r="D291" s="62" t="s">
        <v>19</v>
      </c>
      <c r="E291" s="62" t="s">
        <v>28</v>
      </c>
      <c r="F291" s="62" t="s">
        <v>404</v>
      </c>
      <c r="G291" s="62" t="s">
        <v>131</v>
      </c>
      <c r="H291" s="62" t="s">
        <v>20</v>
      </c>
      <c r="I291" s="62" t="s">
        <v>172</v>
      </c>
      <c r="J291" s="62" t="s">
        <v>117</v>
      </c>
      <c r="K291" s="76" t="n">
        <v>1876.4</v>
      </c>
      <c r="L291" s="76" t="n">
        <v>1860.7</v>
      </c>
      <c r="N291" s="87" t="n">
        <f aca="false">L291+M291</f>
        <v>1860.7</v>
      </c>
      <c r="P291" s="87" t="n">
        <f aca="false">N291+O291</f>
        <v>1860.7</v>
      </c>
      <c r="Q291" s="76" t="n">
        <v>1860.7</v>
      </c>
    </row>
    <row r="292" customFormat="false" ht="15.6" hidden="false" customHeight="false" outlineLevel="0" collapsed="false">
      <c r="A292" s="40"/>
      <c r="B292" s="27" t="s">
        <v>118</v>
      </c>
      <c r="C292" s="71" t="n">
        <v>910</v>
      </c>
      <c r="D292" s="62" t="s">
        <v>19</v>
      </c>
      <c r="E292" s="62" t="s">
        <v>28</v>
      </c>
      <c r="F292" s="62" t="s">
        <v>404</v>
      </c>
      <c r="G292" s="62" t="s">
        <v>131</v>
      </c>
      <c r="H292" s="62" t="s">
        <v>20</v>
      </c>
      <c r="I292" s="62" t="s">
        <v>172</v>
      </c>
      <c r="J292" s="62" t="s">
        <v>119</v>
      </c>
      <c r="K292" s="76" t="n">
        <v>391.7</v>
      </c>
      <c r="L292" s="76" t="n">
        <v>328.1</v>
      </c>
      <c r="N292" s="87" t="n">
        <f aca="false">L292+M292</f>
        <v>328.1</v>
      </c>
      <c r="P292" s="87" t="n">
        <f aca="false">N292+O292</f>
        <v>328.1</v>
      </c>
      <c r="Q292" s="76" t="n">
        <v>328.1</v>
      </c>
    </row>
    <row r="293" customFormat="false" ht="15.6" hidden="false" customHeight="false" outlineLevel="0" collapsed="false">
      <c r="A293" s="40"/>
      <c r="B293" s="27" t="s">
        <v>122</v>
      </c>
      <c r="C293" s="71" t="n">
        <v>910</v>
      </c>
      <c r="D293" s="62" t="s">
        <v>19</v>
      </c>
      <c r="E293" s="62" t="s">
        <v>28</v>
      </c>
      <c r="F293" s="62" t="s">
        <v>404</v>
      </c>
      <c r="G293" s="62" t="s">
        <v>131</v>
      </c>
      <c r="H293" s="62" t="s">
        <v>20</v>
      </c>
      <c r="I293" s="62" t="s">
        <v>172</v>
      </c>
      <c r="J293" s="62" t="s">
        <v>123</v>
      </c>
      <c r="K293" s="76" t="n">
        <v>6.5</v>
      </c>
      <c r="L293" s="76" t="n">
        <v>6.5</v>
      </c>
      <c r="N293" s="87" t="n">
        <f aca="false">L293+M293</f>
        <v>6.5</v>
      </c>
      <c r="P293" s="87" t="n">
        <f aca="false">N293+O293</f>
        <v>6.5</v>
      </c>
      <c r="Q293" s="76" t="n">
        <v>6.5</v>
      </c>
    </row>
    <row r="294" customFormat="false" ht="15.6" hidden="false" customHeight="true" outlineLevel="0" collapsed="false">
      <c r="A294" s="40" t="s">
        <v>48</v>
      </c>
      <c r="B294" s="21" t="s">
        <v>436</v>
      </c>
      <c r="C294" s="48" t="n">
        <v>925</v>
      </c>
      <c r="D294" s="65"/>
      <c r="E294" s="65"/>
      <c r="F294" s="62"/>
      <c r="G294" s="62"/>
      <c r="H294" s="62"/>
      <c r="I294" s="62"/>
      <c r="J294" s="62"/>
      <c r="K294" s="82" t="n">
        <f aca="false">K295+K384</f>
        <v>1112191.2</v>
      </c>
      <c r="L294" s="82" t="n">
        <f aca="false">L295+L384</f>
        <v>1106024.4</v>
      </c>
      <c r="M294" s="82" t="n">
        <f aca="false">M295+M384</f>
        <v>227.6</v>
      </c>
      <c r="N294" s="98" t="n">
        <f aca="false">L294+M294</f>
        <v>1106252</v>
      </c>
      <c r="O294" s="82" t="n">
        <f aca="false">O295+O384</f>
        <v>0</v>
      </c>
      <c r="P294" s="98" t="n">
        <f aca="false">N294+O294</f>
        <v>1106252</v>
      </c>
      <c r="Q294" s="82" t="n">
        <f aca="false">Q295+Q384</f>
        <v>1104893.2</v>
      </c>
    </row>
    <row r="295" customFormat="false" ht="15.6" hidden="false" customHeight="false" outlineLevel="0" collapsed="false">
      <c r="A295" s="40"/>
      <c r="B295" s="27" t="s">
        <v>49</v>
      </c>
      <c r="C295" s="71" t="n">
        <v>925</v>
      </c>
      <c r="D295" s="62" t="s">
        <v>50</v>
      </c>
      <c r="E295" s="65"/>
      <c r="F295" s="62"/>
      <c r="G295" s="62"/>
      <c r="H295" s="62"/>
      <c r="I295" s="62"/>
      <c r="J295" s="62"/>
      <c r="K295" s="76" t="n">
        <f aca="false">K296+K308+K333+K345+K357</f>
        <v>1101126.5</v>
      </c>
      <c r="L295" s="76" t="n">
        <f aca="false">L296+L308+L333+L345+L357</f>
        <v>1094959.7</v>
      </c>
      <c r="M295" s="76" t="n">
        <f aca="false">M296+M308+M333+M345+M357</f>
        <v>227.6</v>
      </c>
      <c r="N295" s="87" t="n">
        <f aca="false">L295+M295</f>
        <v>1095187.3</v>
      </c>
      <c r="O295" s="76" t="n">
        <f aca="false">O296+O308+O333+O345+O357</f>
        <v>0</v>
      </c>
      <c r="P295" s="87" t="n">
        <f aca="false">N295+O295</f>
        <v>1095187.3</v>
      </c>
      <c r="Q295" s="76" t="n">
        <f aca="false">Q296+Q308+Q333+Q345+Q357</f>
        <v>1093828.5</v>
      </c>
    </row>
    <row r="296" customFormat="false" ht="15.6" hidden="false" customHeight="false" outlineLevel="0" collapsed="false">
      <c r="A296" s="40"/>
      <c r="B296" s="27" t="s">
        <v>51</v>
      </c>
      <c r="C296" s="71" t="n">
        <v>925</v>
      </c>
      <c r="D296" s="62" t="s">
        <v>50</v>
      </c>
      <c r="E296" s="62" t="s">
        <v>19</v>
      </c>
      <c r="F296" s="62"/>
      <c r="G296" s="62"/>
      <c r="H296" s="62"/>
      <c r="I296" s="62"/>
      <c r="J296" s="62"/>
      <c r="K296" s="76" t="n">
        <f aca="false">K297</f>
        <v>400555.2</v>
      </c>
      <c r="L296" s="76" t="n">
        <f aca="false">L297</f>
        <v>398521.9</v>
      </c>
      <c r="M296" s="76" t="n">
        <f aca="false">M297</f>
        <v>265</v>
      </c>
      <c r="N296" s="87" t="n">
        <f aca="false">L296+M296</f>
        <v>398786.9</v>
      </c>
      <c r="O296" s="76" t="n">
        <f aca="false">O297</f>
        <v>0</v>
      </c>
      <c r="P296" s="87" t="n">
        <f aca="false">N296+O296</f>
        <v>398786.9</v>
      </c>
      <c r="Q296" s="76" t="n">
        <f aca="false">Q297</f>
        <v>398786.9</v>
      </c>
    </row>
    <row r="297" customFormat="false" ht="31.2" hidden="false" customHeight="false" outlineLevel="0" collapsed="false">
      <c r="A297" s="40"/>
      <c r="B297" s="66" t="s">
        <v>139</v>
      </c>
      <c r="C297" s="62" t="s">
        <v>437</v>
      </c>
      <c r="D297" s="62" t="s">
        <v>50</v>
      </c>
      <c r="E297" s="62" t="s">
        <v>19</v>
      </c>
      <c r="F297" s="62" t="s">
        <v>22</v>
      </c>
      <c r="G297" s="62" t="s">
        <v>109</v>
      </c>
      <c r="H297" s="62" t="s">
        <v>20</v>
      </c>
      <c r="I297" s="62" t="s">
        <v>110</v>
      </c>
      <c r="J297" s="62"/>
      <c r="K297" s="76" t="n">
        <f aca="false">K298</f>
        <v>400555.2</v>
      </c>
      <c r="L297" s="76" t="n">
        <f aca="false">L298</f>
        <v>398521.9</v>
      </c>
      <c r="M297" s="76" t="n">
        <f aca="false">M298</f>
        <v>265</v>
      </c>
      <c r="N297" s="87" t="n">
        <f aca="false">L297+M297</f>
        <v>398786.9</v>
      </c>
      <c r="O297" s="76" t="n">
        <f aca="false">O298</f>
        <v>0</v>
      </c>
      <c r="P297" s="87" t="n">
        <f aca="false">N297+O297</f>
        <v>398786.9</v>
      </c>
      <c r="Q297" s="76" t="n">
        <f aca="false">Q298</f>
        <v>398786.9</v>
      </c>
    </row>
    <row r="298" customFormat="false" ht="15.6" hidden="false" customHeight="false" outlineLevel="0" collapsed="false">
      <c r="A298" s="40"/>
      <c r="B298" s="66" t="s">
        <v>140</v>
      </c>
      <c r="C298" s="62" t="s">
        <v>437</v>
      </c>
      <c r="D298" s="62" t="s">
        <v>50</v>
      </c>
      <c r="E298" s="62" t="s">
        <v>19</v>
      </c>
      <c r="F298" s="62" t="s">
        <v>22</v>
      </c>
      <c r="G298" s="62" t="s">
        <v>112</v>
      </c>
      <c r="H298" s="62" t="s">
        <v>20</v>
      </c>
      <c r="I298" s="62" t="s">
        <v>110</v>
      </c>
      <c r="J298" s="62"/>
      <c r="K298" s="76" t="n">
        <f aca="false">K299</f>
        <v>400555.2</v>
      </c>
      <c r="L298" s="76" t="n">
        <f aca="false">L299</f>
        <v>398521.9</v>
      </c>
      <c r="M298" s="76" t="n">
        <f aca="false">M299</f>
        <v>265</v>
      </c>
      <c r="N298" s="87" t="n">
        <f aca="false">L298+M298</f>
        <v>398786.9</v>
      </c>
      <c r="O298" s="76" t="n">
        <f aca="false">O299</f>
        <v>0</v>
      </c>
      <c r="P298" s="87" t="n">
        <f aca="false">N298+O298</f>
        <v>398786.9</v>
      </c>
      <c r="Q298" s="76" t="n">
        <f aca="false">Q299</f>
        <v>398786.9</v>
      </c>
    </row>
    <row r="299" customFormat="false" ht="15.6" hidden="false" customHeight="false" outlineLevel="0" collapsed="false">
      <c r="A299" s="40"/>
      <c r="B299" s="66" t="s">
        <v>141</v>
      </c>
      <c r="C299" s="62" t="s">
        <v>437</v>
      </c>
      <c r="D299" s="62" t="s">
        <v>50</v>
      </c>
      <c r="E299" s="62" t="s">
        <v>19</v>
      </c>
      <c r="F299" s="62" t="s">
        <v>22</v>
      </c>
      <c r="G299" s="62" t="s">
        <v>112</v>
      </c>
      <c r="H299" s="62" t="s">
        <v>19</v>
      </c>
      <c r="I299" s="62" t="s">
        <v>110</v>
      </c>
      <c r="J299" s="62"/>
      <c r="K299" s="76" t="n">
        <f aca="false">+K300+K302+K306+K304</f>
        <v>400555.2</v>
      </c>
      <c r="L299" s="76" t="n">
        <f aca="false">+L300+L302+L306+L304</f>
        <v>398521.9</v>
      </c>
      <c r="M299" s="76" t="n">
        <f aca="false">+M300+M302+M306+M304</f>
        <v>265</v>
      </c>
      <c r="N299" s="87" t="n">
        <f aca="false">L299+M299</f>
        <v>398786.9</v>
      </c>
      <c r="O299" s="76" t="n">
        <f aca="false">+O300+O302+O306+O304</f>
        <v>0</v>
      </c>
      <c r="P299" s="87" t="n">
        <f aca="false">N299+O299</f>
        <v>398786.9</v>
      </c>
      <c r="Q299" s="76" t="n">
        <f aca="false">+Q300+Q302+Q306+Q304</f>
        <v>398786.9</v>
      </c>
    </row>
    <row r="300" customFormat="false" ht="15.6" hidden="false" customHeight="false" outlineLevel="0" collapsed="false">
      <c r="A300" s="40"/>
      <c r="B300" s="67" t="s">
        <v>142</v>
      </c>
      <c r="C300" s="62" t="s">
        <v>437</v>
      </c>
      <c r="D300" s="62" t="s">
        <v>50</v>
      </c>
      <c r="E300" s="62" t="s">
        <v>19</v>
      </c>
      <c r="F300" s="62" t="s">
        <v>22</v>
      </c>
      <c r="G300" s="62" t="s">
        <v>112</v>
      </c>
      <c r="H300" s="62" t="s">
        <v>19</v>
      </c>
      <c r="I300" s="62" t="s">
        <v>143</v>
      </c>
      <c r="J300" s="62"/>
      <c r="K300" s="76" t="n">
        <f aca="false">K301</f>
        <v>70209.6</v>
      </c>
      <c r="L300" s="76" t="n">
        <f aca="false">L301</f>
        <v>68726.8</v>
      </c>
      <c r="M300" s="76" t="n">
        <f aca="false">M301</f>
        <v>221.7</v>
      </c>
      <c r="N300" s="87" t="n">
        <f aca="false">L300+M300</f>
        <v>68948.5</v>
      </c>
      <c r="O300" s="76" t="n">
        <f aca="false">O301</f>
        <v>0</v>
      </c>
      <c r="P300" s="87" t="n">
        <f aca="false">N300+O300</f>
        <v>68948.5</v>
      </c>
      <c r="Q300" s="76" t="n">
        <f aca="false">Q301</f>
        <v>68948.5</v>
      </c>
    </row>
    <row r="301" customFormat="false" ht="31.2" hidden="false" customHeight="false" outlineLevel="0" collapsed="false">
      <c r="A301" s="40"/>
      <c r="B301" s="67" t="s">
        <v>120</v>
      </c>
      <c r="C301" s="62" t="s">
        <v>437</v>
      </c>
      <c r="D301" s="62" t="s">
        <v>50</v>
      </c>
      <c r="E301" s="62" t="s">
        <v>19</v>
      </c>
      <c r="F301" s="62" t="s">
        <v>22</v>
      </c>
      <c r="G301" s="62" t="s">
        <v>112</v>
      </c>
      <c r="H301" s="62" t="s">
        <v>19</v>
      </c>
      <c r="I301" s="62" t="s">
        <v>143</v>
      </c>
      <c r="J301" s="62" t="s">
        <v>121</v>
      </c>
      <c r="K301" s="76" t="n">
        <v>70209.6</v>
      </c>
      <c r="L301" s="76" t="n">
        <v>68726.8</v>
      </c>
      <c r="M301" s="76" t="n">
        <v>221.7</v>
      </c>
      <c r="N301" s="87" t="n">
        <f aca="false">L301+M301</f>
        <v>68948.5</v>
      </c>
      <c r="P301" s="87" t="n">
        <f aca="false">N301+O301</f>
        <v>68948.5</v>
      </c>
      <c r="Q301" s="76" t="n">
        <v>68948.5</v>
      </c>
    </row>
    <row r="302" customFormat="false" ht="31.2" hidden="false" customHeight="false" outlineLevel="0" collapsed="false">
      <c r="A302" s="40"/>
      <c r="B302" s="19" t="s">
        <v>144</v>
      </c>
      <c r="C302" s="62" t="s">
        <v>437</v>
      </c>
      <c r="D302" s="62" t="s">
        <v>50</v>
      </c>
      <c r="E302" s="62" t="s">
        <v>19</v>
      </c>
      <c r="F302" s="62" t="s">
        <v>22</v>
      </c>
      <c r="G302" s="61" t="s">
        <v>112</v>
      </c>
      <c r="H302" s="62" t="s">
        <v>19</v>
      </c>
      <c r="I302" s="62" t="s">
        <v>145</v>
      </c>
      <c r="J302" s="62"/>
      <c r="K302" s="76" t="n">
        <f aca="false">K303</f>
        <v>3315.8</v>
      </c>
      <c r="L302" s="76" t="n">
        <f aca="false">L303</f>
        <v>2765.3</v>
      </c>
      <c r="M302" s="76" t="n">
        <f aca="false">M303</f>
        <v>43.3</v>
      </c>
      <c r="N302" s="87" t="n">
        <f aca="false">L302+M302</f>
        <v>2808.6</v>
      </c>
      <c r="O302" s="76" t="n">
        <f aca="false">O303</f>
        <v>0</v>
      </c>
      <c r="P302" s="87" t="n">
        <f aca="false">N302+O302</f>
        <v>2808.6</v>
      </c>
      <c r="Q302" s="76" t="n">
        <f aca="false">Q303</f>
        <v>2808.6</v>
      </c>
    </row>
    <row r="303" customFormat="false" ht="31.2" hidden="false" customHeight="false" outlineLevel="0" collapsed="false">
      <c r="A303" s="40"/>
      <c r="B303" s="67" t="s">
        <v>120</v>
      </c>
      <c r="C303" s="62" t="s">
        <v>437</v>
      </c>
      <c r="D303" s="62" t="s">
        <v>50</v>
      </c>
      <c r="E303" s="62" t="s">
        <v>19</v>
      </c>
      <c r="F303" s="62" t="s">
        <v>22</v>
      </c>
      <c r="G303" s="61" t="s">
        <v>112</v>
      </c>
      <c r="H303" s="62" t="s">
        <v>19</v>
      </c>
      <c r="I303" s="62" t="s">
        <v>145</v>
      </c>
      <c r="J303" s="62" t="s">
        <v>121</v>
      </c>
      <c r="K303" s="76" t="n">
        <v>3315.8</v>
      </c>
      <c r="L303" s="76" t="n">
        <v>2765.3</v>
      </c>
      <c r="M303" s="76" t="n">
        <v>43.3</v>
      </c>
      <c r="N303" s="87" t="n">
        <f aca="false">L303+M303</f>
        <v>2808.6</v>
      </c>
      <c r="P303" s="87" t="n">
        <f aca="false">N303+O303</f>
        <v>2808.6</v>
      </c>
      <c r="Q303" s="76" t="n">
        <v>2808.6</v>
      </c>
    </row>
    <row r="304" customFormat="false" ht="78" hidden="false" customHeight="false" outlineLevel="0" collapsed="false">
      <c r="A304" s="40"/>
      <c r="B304" s="67" t="s">
        <v>150</v>
      </c>
      <c r="C304" s="62" t="s">
        <v>437</v>
      </c>
      <c r="D304" s="62" t="s">
        <v>50</v>
      </c>
      <c r="E304" s="62" t="s">
        <v>19</v>
      </c>
      <c r="F304" s="62" t="s">
        <v>22</v>
      </c>
      <c r="G304" s="61" t="s">
        <v>112</v>
      </c>
      <c r="H304" s="61" t="s">
        <v>19</v>
      </c>
      <c r="I304" s="61" t="s">
        <v>151</v>
      </c>
      <c r="J304" s="61"/>
      <c r="K304" s="76" t="n">
        <f aca="false">K305</f>
        <v>3440</v>
      </c>
      <c r="L304" s="76" t="n">
        <f aca="false">L305</f>
        <v>3440</v>
      </c>
      <c r="M304" s="76" t="n">
        <f aca="false">M305</f>
        <v>0</v>
      </c>
      <c r="N304" s="87" t="n">
        <f aca="false">L304+M304</f>
        <v>3440</v>
      </c>
      <c r="O304" s="76" t="n">
        <f aca="false">O305</f>
        <v>0</v>
      </c>
      <c r="P304" s="87" t="n">
        <f aca="false">N304+O304</f>
        <v>3440</v>
      </c>
      <c r="Q304" s="76" t="n">
        <f aca="false">Q305</f>
        <v>3440</v>
      </c>
    </row>
    <row r="305" customFormat="false" ht="31.2" hidden="false" customHeight="false" outlineLevel="0" collapsed="false">
      <c r="A305" s="40"/>
      <c r="B305" s="67" t="s">
        <v>120</v>
      </c>
      <c r="C305" s="62" t="s">
        <v>437</v>
      </c>
      <c r="D305" s="62" t="s">
        <v>50</v>
      </c>
      <c r="E305" s="62" t="s">
        <v>19</v>
      </c>
      <c r="F305" s="62" t="s">
        <v>22</v>
      </c>
      <c r="G305" s="61" t="s">
        <v>112</v>
      </c>
      <c r="H305" s="61" t="s">
        <v>19</v>
      </c>
      <c r="I305" s="61" t="s">
        <v>151</v>
      </c>
      <c r="J305" s="61" t="s">
        <v>121</v>
      </c>
      <c r="K305" s="76" t="n">
        <v>3440</v>
      </c>
      <c r="L305" s="76" t="n">
        <v>3440</v>
      </c>
      <c r="N305" s="87" t="n">
        <f aca="false">L305+M305</f>
        <v>3440</v>
      </c>
      <c r="P305" s="87" t="n">
        <f aca="false">N305+O305</f>
        <v>3440</v>
      </c>
      <c r="Q305" s="76" t="n">
        <v>3440</v>
      </c>
    </row>
    <row r="306" customFormat="false" ht="46.8" hidden="false" customHeight="false" outlineLevel="0" collapsed="false">
      <c r="A306" s="40"/>
      <c r="B306" s="67" t="s">
        <v>152</v>
      </c>
      <c r="C306" s="62" t="s">
        <v>437</v>
      </c>
      <c r="D306" s="62" t="s">
        <v>50</v>
      </c>
      <c r="E306" s="62" t="s">
        <v>19</v>
      </c>
      <c r="F306" s="62" t="s">
        <v>22</v>
      </c>
      <c r="G306" s="61" t="s">
        <v>112</v>
      </c>
      <c r="H306" s="61" t="s">
        <v>19</v>
      </c>
      <c r="I306" s="61" t="s">
        <v>153</v>
      </c>
      <c r="J306" s="61"/>
      <c r="K306" s="76" t="n">
        <f aca="false">K307</f>
        <v>323589.8</v>
      </c>
      <c r="L306" s="76" t="n">
        <f aca="false">L307</f>
        <v>323589.8</v>
      </c>
      <c r="M306" s="76" t="n">
        <f aca="false">M307</f>
        <v>0</v>
      </c>
      <c r="N306" s="87" t="n">
        <f aca="false">L306+M306</f>
        <v>323589.8</v>
      </c>
      <c r="O306" s="76" t="n">
        <f aca="false">O307</f>
        <v>0</v>
      </c>
      <c r="P306" s="87" t="n">
        <f aca="false">N306+O306</f>
        <v>323589.8</v>
      </c>
      <c r="Q306" s="76" t="n">
        <f aca="false">Q307</f>
        <v>323589.8</v>
      </c>
    </row>
    <row r="307" customFormat="false" ht="31.2" hidden="false" customHeight="false" outlineLevel="0" collapsed="false">
      <c r="A307" s="40"/>
      <c r="B307" s="67" t="s">
        <v>120</v>
      </c>
      <c r="C307" s="62" t="s">
        <v>437</v>
      </c>
      <c r="D307" s="62" t="s">
        <v>50</v>
      </c>
      <c r="E307" s="62" t="s">
        <v>19</v>
      </c>
      <c r="F307" s="62" t="s">
        <v>22</v>
      </c>
      <c r="G307" s="61" t="s">
        <v>112</v>
      </c>
      <c r="H307" s="61" t="s">
        <v>19</v>
      </c>
      <c r="I307" s="61" t="s">
        <v>153</v>
      </c>
      <c r="J307" s="61" t="s">
        <v>121</v>
      </c>
      <c r="K307" s="76" t="n">
        <v>323589.8</v>
      </c>
      <c r="L307" s="76" t="n">
        <v>323589.8</v>
      </c>
      <c r="N307" s="87" t="n">
        <f aca="false">L307+M307</f>
        <v>323589.8</v>
      </c>
      <c r="P307" s="87" t="n">
        <f aca="false">N307+O307</f>
        <v>323589.8</v>
      </c>
      <c r="Q307" s="76" t="n">
        <v>323589.8</v>
      </c>
    </row>
    <row r="308" customFormat="false" ht="15.6" hidden="false" customHeight="false" outlineLevel="0" collapsed="false">
      <c r="A308" s="40"/>
      <c r="B308" s="27" t="s">
        <v>52</v>
      </c>
      <c r="C308" s="62" t="s">
        <v>437</v>
      </c>
      <c r="D308" s="62" t="s">
        <v>50</v>
      </c>
      <c r="E308" s="62" t="s">
        <v>22</v>
      </c>
      <c r="F308" s="62"/>
      <c r="G308" s="62"/>
      <c r="H308" s="62"/>
      <c r="I308" s="62"/>
      <c r="J308" s="61"/>
      <c r="K308" s="76" t="n">
        <f aca="false">K309</f>
        <v>589816.2</v>
      </c>
      <c r="L308" s="76" t="n">
        <f aca="false">L309</f>
        <v>584785.7</v>
      </c>
      <c r="M308" s="76" t="n">
        <f aca="false">M309</f>
        <v>-57.8</v>
      </c>
      <c r="N308" s="87" t="n">
        <f aca="false">L308+M308</f>
        <v>584727.9</v>
      </c>
      <c r="O308" s="76" t="n">
        <f aca="false">O309</f>
        <v>0</v>
      </c>
      <c r="P308" s="87" t="n">
        <f aca="false">N308+O308</f>
        <v>584727.9</v>
      </c>
      <c r="Q308" s="76" t="n">
        <f aca="false">Q309</f>
        <v>583403.7</v>
      </c>
    </row>
    <row r="309" customFormat="false" ht="31.2" hidden="false" customHeight="false" outlineLevel="0" collapsed="false">
      <c r="A309" s="40"/>
      <c r="B309" s="66" t="s">
        <v>139</v>
      </c>
      <c r="C309" s="62" t="s">
        <v>437</v>
      </c>
      <c r="D309" s="62" t="s">
        <v>50</v>
      </c>
      <c r="E309" s="62" t="s">
        <v>22</v>
      </c>
      <c r="F309" s="62" t="s">
        <v>22</v>
      </c>
      <c r="G309" s="62" t="s">
        <v>109</v>
      </c>
      <c r="H309" s="62" t="s">
        <v>20</v>
      </c>
      <c r="I309" s="62" t="s">
        <v>110</v>
      </c>
      <c r="J309" s="61"/>
      <c r="K309" s="76" t="n">
        <f aca="false">K310</f>
        <v>589816.2</v>
      </c>
      <c r="L309" s="76" t="n">
        <f aca="false">L310</f>
        <v>584785.7</v>
      </c>
      <c r="M309" s="76" t="n">
        <f aca="false">M310</f>
        <v>-57.8</v>
      </c>
      <c r="N309" s="87" t="n">
        <f aca="false">L309+M309</f>
        <v>584727.9</v>
      </c>
      <c r="O309" s="76" t="n">
        <f aca="false">O310</f>
        <v>0</v>
      </c>
      <c r="P309" s="87" t="n">
        <f aca="false">N309+O309</f>
        <v>584727.9</v>
      </c>
      <c r="Q309" s="76" t="n">
        <f aca="false">Q310</f>
        <v>583403.7</v>
      </c>
    </row>
    <row r="310" customFormat="false" ht="15.6" hidden="false" customHeight="false" outlineLevel="0" collapsed="false">
      <c r="A310" s="40"/>
      <c r="B310" s="66" t="s">
        <v>140</v>
      </c>
      <c r="C310" s="62" t="s">
        <v>437</v>
      </c>
      <c r="D310" s="62" t="s">
        <v>50</v>
      </c>
      <c r="E310" s="62" t="s">
        <v>22</v>
      </c>
      <c r="F310" s="62" t="s">
        <v>22</v>
      </c>
      <c r="G310" s="62" t="s">
        <v>112</v>
      </c>
      <c r="H310" s="62" t="s">
        <v>20</v>
      </c>
      <c r="I310" s="62" t="s">
        <v>110</v>
      </c>
      <c r="J310" s="61"/>
      <c r="K310" s="76" t="n">
        <f aca="false">K311</f>
        <v>589816.2</v>
      </c>
      <c r="L310" s="76" t="n">
        <f aca="false">L311</f>
        <v>584785.7</v>
      </c>
      <c r="M310" s="76" t="n">
        <f aca="false">M311</f>
        <v>-57.8</v>
      </c>
      <c r="N310" s="87" t="n">
        <f aca="false">L310+M310</f>
        <v>584727.9</v>
      </c>
      <c r="O310" s="76" t="n">
        <f aca="false">O311</f>
        <v>0</v>
      </c>
      <c r="P310" s="87" t="n">
        <f aca="false">N310+O310</f>
        <v>584727.9</v>
      </c>
      <c r="Q310" s="76" t="n">
        <f aca="false">Q311</f>
        <v>583403.7</v>
      </c>
    </row>
    <row r="311" customFormat="false" ht="31.2" hidden="false" customHeight="false" outlineLevel="0" collapsed="false">
      <c r="A311" s="40"/>
      <c r="B311" s="67" t="s">
        <v>154</v>
      </c>
      <c r="C311" s="62" t="s">
        <v>437</v>
      </c>
      <c r="D311" s="62" t="s">
        <v>50</v>
      </c>
      <c r="E311" s="62" t="s">
        <v>22</v>
      </c>
      <c r="F311" s="62" t="s">
        <v>22</v>
      </c>
      <c r="G311" s="62" t="s">
        <v>112</v>
      </c>
      <c r="H311" s="62" t="s">
        <v>22</v>
      </c>
      <c r="I311" s="62" t="s">
        <v>110</v>
      </c>
      <c r="J311" s="62"/>
      <c r="K311" s="76" t="n">
        <f aca="false">+K316+K312+K321+K327+K318+K329+K325+K331</f>
        <v>589816.2</v>
      </c>
      <c r="L311" s="76" t="n">
        <f aca="false">+L316+L312+L321+L327+L318+L329+L325+L331</f>
        <v>584785.7</v>
      </c>
      <c r="M311" s="76" t="n">
        <f aca="false">+M316+M312+M321+M327+M318+M329+M325+M331</f>
        <v>-57.8</v>
      </c>
      <c r="N311" s="87" t="n">
        <f aca="false">L311+M311</f>
        <v>584727.9</v>
      </c>
      <c r="O311" s="76" t="n">
        <f aca="false">+O316+O312+O321+O327+O318+O329+O325+O331</f>
        <v>0</v>
      </c>
      <c r="P311" s="87" t="n">
        <f aca="false">N311+O311</f>
        <v>584727.9</v>
      </c>
      <c r="Q311" s="76" t="n">
        <f aca="false">+Q316+Q312+Q321+Q327+Q318+Q329+Q325+Q331</f>
        <v>583403.7</v>
      </c>
    </row>
    <row r="312" customFormat="false" ht="15.6" hidden="false" customHeight="false" outlineLevel="0" collapsed="false">
      <c r="A312" s="40"/>
      <c r="B312" s="67" t="s">
        <v>142</v>
      </c>
      <c r="C312" s="62" t="s">
        <v>437</v>
      </c>
      <c r="D312" s="62" t="s">
        <v>50</v>
      </c>
      <c r="E312" s="62" t="s">
        <v>22</v>
      </c>
      <c r="F312" s="62" t="s">
        <v>22</v>
      </c>
      <c r="G312" s="62" t="s">
        <v>112</v>
      </c>
      <c r="H312" s="62" t="s">
        <v>22</v>
      </c>
      <c r="I312" s="62" t="s">
        <v>143</v>
      </c>
      <c r="J312" s="62"/>
      <c r="K312" s="76" t="n">
        <f aca="false">K313+K314+K315</f>
        <v>76284.4</v>
      </c>
      <c r="L312" s="76" t="n">
        <f aca="false">L313+L314+L315</f>
        <v>74779.2</v>
      </c>
      <c r="M312" s="76" t="n">
        <f aca="false">M313+M314+M315</f>
        <v>-57.8</v>
      </c>
      <c r="N312" s="87" t="n">
        <f aca="false">L312+M312</f>
        <v>74721.4</v>
      </c>
      <c r="O312" s="76" t="n">
        <f aca="false">O313+O314+O315</f>
        <v>0</v>
      </c>
      <c r="P312" s="87" t="n">
        <f aca="false">N312+O312</f>
        <v>74721.4</v>
      </c>
      <c r="Q312" s="76" t="n">
        <f aca="false">Q313+Q314+Q315</f>
        <v>74721.4</v>
      </c>
    </row>
    <row r="313" customFormat="false" ht="15.6" hidden="false" customHeight="false" outlineLevel="0" collapsed="false">
      <c r="A313" s="40"/>
      <c r="B313" s="67" t="s">
        <v>118</v>
      </c>
      <c r="C313" s="62" t="s">
        <v>437</v>
      </c>
      <c r="D313" s="62" t="s">
        <v>50</v>
      </c>
      <c r="E313" s="62" t="s">
        <v>22</v>
      </c>
      <c r="F313" s="62" t="s">
        <v>22</v>
      </c>
      <c r="G313" s="62" t="s">
        <v>112</v>
      </c>
      <c r="H313" s="62" t="s">
        <v>22</v>
      </c>
      <c r="I313" s="62" t="s">
        <v>143</v>
      </c>
      <c r="J313" s="62" t="s">
        <v>119</v>
      </c>
      <c r="K313" s="76" t="n">
        <v>22.3</v>
      </c>
      <c r="L313" s="76" t="n">
        <v>22.3</v>
      </c>
      <c r="N313" s="87" t="n">
        <f aca="false">L313+M313</f>
        <v>22.3</v>
      </c>
      <c r="P313" s="87" t="n">
        <f aca="false">N313+O313</f>
        <v>22.3</v>
      </c>
      <c r="Q313" s="76" t="n">
        <v>22.3</v>
      </c>
    </row>
    <row r="314" customFormat="false" ht="31.2" hidden="false" customHeight="false" outlineLevel="0" collapsed="false">
      <c r="A314" s="40"/>
      <c r="B314" s="67" t="s">
        <v>120</v>
      </c>
      <c r="C314" s="62" t="s">
        <v>437</v>
      </c>
      <c r="D314" s="62" t="s">
        <v>50</v>
      </c>
      <c r="E314" s="62" t="s">
        <v>22</v>
      </c>
      <c r="F314" s="62" t="s">
        <v>22</v>
      </c>
      <c r="G314" s="62" t="s">
        <v>112</v>
      </c>
      <c r="H314" s="62" t="s">
        <v>22</v>
      </c>
      <c r="I314" s="62" t="s">
        <v>143</v>
      </c>
      <c r="J314" s="62" t="s">
        <v>121</v>
      </c>
      <c r="K314" s="76" t="n">
        <v>76249.4</v>
      </c>
      <c r="L314" s="76" t="n">
        <v>74744.2</v>
      </c>
      <c r="M314" s="76" t="n">
        <v>-57.8</v>
      </c>
      <c r="N314" s="87" t="n">
        <f aca="false">L314+M314</f>
        <v>74686.4</v>
      </c>
      <c r="P314" s="87" t="n">
        <f aca="false">N314+O314</f>
        <v>74686.4</v>
      </c>
      <c r="Q314" s="76" t="n">
        <v>74686.4</v>
      </c>
    </row>
    <row r="315" customFormat="false" ht="15.6" hidden="false" customHeight="false" outlineLevel="0" collapsed="false">
      <c r="A315" s="40"/>
      <c r="B315" s="67" t="s">
        <v>122</v>
      </c>
      <c r="C315" s="62" t="s">
        <v>437</v>
      </c>
      <c r="D315" s="62" t="s">
        <v>50</v>
      </c>
      <c r="E315" s="62" t="s">
        <v>22</v>
      </c>
      <c r="F315" s="62" t="s">
        <v>22</v>
      </c>
      <c r="G315" s="62" t="s">
        <v>112</v>
      </c>
      <c r="H315" s="62" t="s">
        <v>22</v>
      </c>
      <c r="I315" s="62" t="s">
        <v>143</v>
      </c>
      <c r="J315" s="62" t="s">
        <v>123</v>
      </c>
      <c r="K315" s="76" t="n">
        <v>12.7</v>
      </c>
      <c r="L315" s="76" t="n">
        <v>12.7</v>
      </c>
      <c r="N315" s="87" t="n">
        <f aca="false">L315+M315</f>
        <v>12.7</v>
      </c>
      <c r="P315" s="87" t="n">
        <f aca="false">N315+O315</f>
        <v>12.7</v>
      </c>
      <c r="Q315" s="76" t="n">
        <v>12.7</v>
      </c>
    </row>
    <row r="316" customFormat="false" ht="31.2" hidden="false" customHeight="false" outlineLevel="0" collapsed="false">
      <c r="A316" s="40"/>
      <c r="B316" s="19" t="s">
        <v>144</v>
      </c>
      <c r="C316" s="62" t="s">
        <v>437</v>
      </c>
      <c r="D316" s="62" t="s">
        <v>50</v>
      </c>
      <c r="E316" s="62" t="s">
        <v>22</v>
      </c>
      <c r="F316" s="62" t="s">
        <v>22</v>
      </c>
      <c r="G316" s="62" t="s">
        <v>112</v>
      </c>
      <c r="H316" s="62" t="s">
        <v>22</v>
      </c>
      <c r="I316" s="62" t="s">
        <v>145</v>
      </c>
      <c r="J316" s="62"/>
      <c r="K316" s="76" t="n">
        <f aca="false">K317</f>
        <v>17509.9</v>
      </c>
      <c r="L316" s="76" t="n">
        <f aca="false">L317</f>
        <v>16550.4</v>
      </c>
      <c r="M316" s="76" t="n">
        <f aca="false">M317</f>
        <v>0</v>
      </c>
      <c r="N316" s="87" t="n">
        <f aca="false">L316+M316</f>
        <v>16550.4</v>
      </c>
      <c r="O316" s="76" t="n">
        <f aca="false">O317</f>
        <v>0</v>
      </c>
      <c r="P316" s="87" t="n">
        <f aca="false">N316+O316</f>
        <v>16550.4</v>
      </c>
      <c r="Q316" s="76" t="n">
        <f aca="false">Q317</f>
        <v>16550.4</v>
      </c>
    </row>
    <row r="317" customFormat="false" ht="31.2" hidden="false" customHeight="false" outlineLevel="0" collapsed="false">
      <c r="A317" s="40"/>
      <c r="B317" s="67" t="s">
        <v>120</v>
      </c>
      <c r="C317" s="62" t="s">
        <v>437</v>
      </c>
      <c r="D317" s="62" t="s">
        <v>50</v>
      </c>
      <c r="E317" s="62" t="s">
        <v>22</v>
      </c>
      <c r="F317" s="62" t="s">
        <v>22</v>
      </c>
      <c r="G317" s="62" t="s">
        <v>112</v>
      </c>
      <c r="H317" s="62" t="s">
        <v>22</v>
      </c>
      <c r="I317" s="62" t="s">
        <v>145</v>
      </c>
      <c r="J317" s="62" t="s">
        <v>121</v>
      </c>
      <c r="K317" s="76" t="n">
        <v>17509.9</v>
      </c>
      <c r="L317" s="76" t="n">
        <v>16550.4</v>
      </c>
      <c r="N317" s="87" t="n">
        <f aca="false">L317+M317</f>
        <v>16550.4</v>
      </c>
      <c r="P317" s="87" t="n">
        <f aca="false">N317+O317</f>
        <v>16550.4</v>
      </c>
      <c r="Q317" s="76" t="n">
        <v>16550.4</v>
      </c>
    </row>
    <row r="318" customFormat="false" ht="78" hidden="false" customHeight="false" outlineLevel="0" collapsed="false">
      <c r="A318" s="40"/>
      <c r="B318" s="67" t="s">
        <v>150</v>
      </c>
      <c r="C318" s="62" t="s">
        <v>437</v>
      </c>
      <c r="D318" s="62" t="s">
        <v>50</v>
      </c>
      <c r="E318" s="62" t="s">
        <v>22</v>
      </c>
      <c r="F318" s="62" t="s">
        <v>22</v>
      </c>
      <c r="G318" s="62" t="s">
        <v>112</v>
      </c>
      <c r="H318" s="62" t="s">
        <v>22</v>
      </c>
      <c r="I318" s="62" t="s">
        <v>151</v>
      </c>
      <c r="J318" s="62"/>
      <c r="K318" s="76" t="n">
        <f aca="false">K319+K320</f>
        <v>4381.7</v>
      </c>
      <c r="L318" s="76" t="n">
        <f aca="false">L319+L320</f>
        <v>4381.7</v>
      </c>
      <c r="M318" s="76" t="n">
        <f aca="false">M319+M320</f>
        <v>0</v>
      </c>
      <c r="N318" s="87" t="n">
        <f aca="false">L318+M318</f>
        <v>4381.7</v>
      </c>
      <c r="O318" s="76" t="n">
        <f aca="false">O319+O320</f>
        <v>0</v>
      </c>
      <c r="P318" s="87" t="n">
        <f aca="false">N318+O318</f>
        <v>4381.7</v>
      </c>
      <c r="Q318" s="76" t="n">
        <f aca="false">Q319+Q320</f>
        <v>4381.7</v>
      </c>
    </row>
    <row r="319" customFormat="false" ht="46.8" hidden="false" customHeight="false" outlineLevel="0" collapsed="false">
      <c r="A319" s="40"/>
      <c r="B319" s="67" t="s">
        <v>116</v>
      </c>
      <c r="C319" s="62" t="s">
        <v>437</v>
      </c>
      <c r="D319" s="62" t="s">
        <v>50</v>
      </c>
      <c r="E319" s="62" t="s">
        <v>22</v>
      </c>
      <c r="F319" s="62" t="s">
        <v>22</v>
      </c>
      <c r="G319" s="62" t="s">
        <v>112</v>
      </c>
      <c r="H319" s="62" t="s">
        <v>22</v>
      </c>
      <c r="I319" s="62" t="s">
        <v>151</v>
      </c>
      <c r="J319" s="62" t="s">
        <v>117</v>
      </c>
      <c r="K319" s="76" t="n">
        <v>34</v>
      </c>
      <c r="L319" s="76" t="n">
        <v>34</v>
      </c>
      <c r="N319" s="87" t="n">
        <f aca="false">L319+M319</f>
        <v>34</v>
      </c>
      <c r="P319" s="87" t="n">
        <f aca="false">N319+O319</f>
        <v>34</v>
      </c>
      <c r="Q319" s="76" t="n">
        <v>34</v>
      </c>
    </row>
    <row r="320" customFormat="false" ht="31.2" hidden="false" customHeight="false" outlineLevel="0" collapsed="false">
      <c r="A320" s="40"/>
      <c r="B320" s="67" t="s">
        <v>120</v>
      </c>
      <c r="C320" s="62" t="s">
        <v>437</v>
      </c>
      <c r="D320" s="62" t="s">
        <v>50</v>
      </c>
      <c r="E320" s="62" t="s">
        <v>22</v>
      </c>
      <c r="F320" s="62" t="s">
        <v>22</v>
      </c>
      <c r="G320" s="62" t="s">
        <v>112</v>
      </c>
      <c r="H320" s="62" t="s">
        <v>22</v>
      </c>
      <c r="I320" s="62" t="s">
        <v>151</v>
      </c>
      <c r="J320" s="62" t="s">
        <v>121</v>
      </c>
      <c r="K320" s="76" t="n">
        <v>4347.7</v>
      </c>
      <c r="L320" s="76" t="n">
        <v>4347.7</v>
      </c>
      <c r="N320" s="87" t="n">
        <f aca="false">L320+M320</f>
        <v>4347.7</v>
      </c>
      <c r="P320" s="87" t="n">
        <f aca="false">N320+O320</f>
        <v>4347.7</v>
      </c>
      <c r="Q320" s="76" t="n">
        <v>4347.7</v>
      </c>
    </row>
    <row r="321" customFormat="false" ht="46.8" hidden="false" customHeight="false" outlineLevel="0" collapsed="false">
      <c r="A321" s="40"/>
      <c r="B321" s="19" t="s">
        <v>157</v>
      </c>
      <c r="C321" s="62" t="s">
        <v>437</v>
      </c>
      <c r="D321" s="62" t="s">
        <v>50</v>
      </c>
      <c r="E321" s="62" t="s">
        <v>22</v>
      </c>
      <c r="F321" s="62" t="s">
        <v>22</v>
      </c>
      <c r="G321" s="62" t="s">
        <v>112</v>
      </c>
      <c r="H321" s="62" t="s">
        <v>22</v>
      </c>
      <c r="I321" s="62" t="s">
        <v>153</v>
      </c>
      <c r="J321" s="62"/>
      <c r="K321" s="76" t="n">
        <f aca="false">K322+K323+K324</f>
        <v>481542.6</v>
      </c>
      <c r="L321" s="76" t="n">
        <f aca="false">L322+L323+L324</f>
        <v>481542.6</v>
      </c>
      <c r="M321" s="76" t="n">
        <f aca="false">M322+M323+M324</f>
        <v>0</v>
      </c>
      <c r="N321" s="87" t="n">
        <f aca="false">L321+M321</f>
        <v>481542.6</v>
      </c>
      <c r="O321" s="76" t="n">
        <f aca="false">O322+O323+O324</f>
        <v>0</v>
      </c>
      <c r="P321" s="87" t="n">
        <f aca="false">N321+O321</f>
        <v>481542.6</v>
      </c>
      <c r="Q321" s="76" t="n">
        <f aca="false">Q322+Q323+Q324</f>
        <v>481542.6</v>
      </c>
    </row>
    <row r="322" customFormat="false" ht="46.8" hidden="false" customHeight="false" outlineLevel="0" collapsed="false">
      <c r="A322" s="40"/>
      <c r="B322" s="67" t="s">
        <v>116</v>
      </c>
      <c r="C322" s="62" t="s">
        <v>437</v>
      </c>
      <c r="D322" s="62" t="s">
        <v>50</v>
      </c>
      <c r="E322" s="62" t="s">
        <v>22</v>
      </c>
      <c r="F322" s="62" t="s">
        <v>22</v>
      </c>
      <c r="G322" s="62" t="s">
        <v>112</v>
      </c>
      <c r="H322" s="62" t="s">
        <v>22</v>
      </c>
      <c r="I322" s="62" t="s">
        <v>153</v>
      </c>
      <c r="J322" s="62" t="s">
        <v>117</v>
      </c>
      <c r="K322" s="76" t="n">
        <v>13866.5</v>
      </c>
      <c r="L322" s="76" t="n">
        <v>13866.5</v>
      </c>
      <c r="N322" s="87" t="n">
        <f aca="false">L322+M322</f>
        <v>13866.5</v>
      </c>
      <c r="P322" s="87" t="n">
        <f aca="false">N322+O322</f>
        <v>13866.5</v>
      </c>
      <c r="Q322" s="76" t="n">
        <v>13866.5</v>
      </c>
    </row>
    <row r="323" customFormat="false" ht="15.6" hidden="false" customHeight="false" outlineLevel="0" collapsed="false">
      <c r="A323" s="40"/>
      <c r="B323" s="67" t="s">
        <v>118</v>
      </c>
      <c r="C323" s="62" t="s">
        <v>437</v>
      </c>
      <c r="D323" s="62" t="s">
        <v>50</v>
      </c>
      <c r="E323" s="62" t="s">
        <v>22</v>
      </c>
      <c r="F323" s="62" t="s">
        <v>22</v>
      </c>
      <c r="G323" s="62" t="s">
        <v>112</v>
      </c>
      <c r="H323" s="62" t="s">
        <v>22</v>
      </c>
      <c r="I323" s="62" t="s">
        <v>153</v>
      </c>
      <c r="J323" s="62" t="s">
        <v>119</v>
      </c>
      <c r="K323" s="76" t="n">
        <v>126.9</v>
      </c>
      <c r="L323" s="76" t="n">
        <v>126.9</v>
      </c>
      <c r="N323" s="87" t="n">
        <f aca="false">L323+M323</f>
        <v>126.9</v>
      </c>
      <c r="P323" s="87" t="n">
        <f aca="false">N323+O323</f>
        <v>126.9</v>
      </c>
      <c r="Q323" s="76" t="n">
        <v>126.9</v>
      </c>
    </row>
    <row r="324" customFormat="false" ht="31.2" hidden="false" customHeight="false" outlineLevel="0" collapsed="false">
      <c r="A324" s="40"/>
      <c r="B324" s="67" t="s">
        <v>120</v>
      </c>
      <c r="C324" s="62" t="s">
        <v>437</v>
      </c>
      <c r="D324" s="62" t="s">
        <v>50</v>
      </c>
      <c r="E324" s="62" t="s">
        <v>22</v>
      </c>
      <c r="F324" s="62" t="s">
        <v>22</v>
      </c>
      <c r="G324" s="62" t="s">
        <v>112</v>
      </c>
      <c r="H324" s="62" t="s">
        <v>22</v>
      </c>
      <c r="I324" s="62" t="s">
        <v>153</v>
      </c>
      <c r="J324" s="62" t="s">
        <v>121</v>
      </c>
      <c r="K324" s="76" t="n">
        <v>467549.2</v>
      </c>
      <c r="L324" s="76" t="n">
        <v>467549.2</v>
      </c>
      <c r="N324" s="87" t="n">
        <f aca="false">L324+M324</f>
        <v>467549.2</v>
      </c>
      <c r="P324" s="87" t="n">
        <f aca="false">N324+O324</f>
        <v>467549.2</v>
      </c>
      <c r="Q324" s="76" t="n">
        <v>467549.2</v>
      </c>
    </row>
    <row r="325" customFormat="false" ht="46.8" hidden="false" customHeight="false" outlineLevel="0" collapsed="false">
      <c r="A325" s="40"/>
      <c r="B325" s="19" t="s">
        <v>155</v>
      </c>
      <c r="C325" s="62" t="s">
        <v>437</v>
      </c>
      <c r="D325" s="62" t="s">
        <v>50</v>
      </c>
      <c r="E325" s="62" t="s">
        <v>22</v>
      </c>
      <c r="F325" s="62" t="s">
        <v>22</v>
      </c>
      <c r="G325" s="62" t="s">
        <v>112</v>
      </c>
      <c r="H325" s="62" t="s">
        <v>22</v>
      </c>
      <c r="I325" s="62" t="s">
        <v>156</v>
      </c>
      <c r="J325" s="62"/>
      <c r="K325" s="76" t="n">
        <f aca="false">K326</f>
        <v>2758.6</v>
      </c>
      <c r="L325" s="76" t="n">
        <f aca="false">L326</f>
        <v>2758.6</v>
      </c>
      <c r="M325" s="76" t="n">
        <f aca="false">M326</f>
        <v>0</v>
      </c>
      <c r="N325" s="87" t="n">
        <f aca="false">L325+M325</f>
        <v>2758.6</v>
      </c>
      <c r="O325" s="76" t="n">
        <f aca="false">O326</f>
        <v>0</v>
      </c>
      <c r="P325" s="87" t="n">
        <f aca="false">N325+O325</f>
        <v>2758.6</v>
      </c>
      <c r="Q325" s="76" t="n">
        <f aca="false">Q326</f>
        <v>2758.6</v>
      </c>
    </row>
    <row r="326" customFormat="false" ht="31.2" hidden="false" customHeight="false" outlineLevel="0" collapsed="false">
      <c r="A326" s="40"/>
      <c r="B326" s="67" t="s">
        <v>120</v>
      </c>
      <c r="C326" s="62" t="s">
        <v>437</v>
      </c>
      <c r="D326" s="62" t="s">
        <v>50</v>
      </c>
      <c r="E326" s="62" t="s">
        <v>22</v>
      </c>
      <c r="F326" s="62" t="s">
        <v>22</v>
      </c>
      <c r="G326" s="62" t="s">
        <v>112</v>
      </c>
      <c r="H326" s="62" t="s">
        <v>22</v>
      </c>
      <c r="I326" s="62" t="s">
        <v>156</v>
      </c>
      <c r="J326" s="62" t="s">
        <v>121</v>
      </c>
      <c r="K326" s="76" t="n">
        <v>2758.6</v>
      </c>
      <c r="L326" s="76" t="n">
        <v>2758.6</v>
      </c>
      <c r="N326" s="87" t="n">
        <f aca="false">L326+M326</f>
        <v>2758.6</v>
      </c>
      <c r="P326" s="87" t="n">
        <f aca="false">N326+O326</f>
        <v>2758.6</v>
      </c>
      <c r="Q326" s="76" t="n">
        <v>2758.6</v>
      </c>
    </row>
    <row r="327" customFormat="false" ht="93.6" hidden="false" customHeight="false" outlineLevel="0" collapsed="false">
      <c r="A327" s="40"/>
      <c r="B327" s="19" t="s">
        <v>452</v>
      </c>
      <c r="C327" s="62" t="s">
        <v>437</v>
      </c>
      <c r="D327" s="62" t="s">
        <v>50</v>
      </c>
      <c r="E327" s="62" t="s">
        <v>22</v>
      </c>
      <c r="F327" s="62" t="s">
        <v>22</v>
      </c>
      <c r="G327" s="62" t="s">
        <v>112</v>
      </c>
      <c r="H327" s="62" t="s">
        <v>22</v>
      </c>
      <c r="I327" s="62" t="s">
        <v>158</v>
      </c>
      <c r="J327" s="62"/>
      <c r="K327" s="76" t="n">
        <f aca="false">K328</f>
        <v>1426.2</v>
      </c>
      <c r="L327" s="76" t="n">
        <f aca="false">L328</f>
        <v>1426.2</v>
      </c>
      <c r="M327" s="76" t="n">
        <f aca="false">M328</f>
        <v>0</v>
      </c>
      <c r="N327" s="87" t="n">
        <f aca="false">L327+M327</f>
        <v>1426.2</v>
      </c>
      <c r="O327" s="76" t="n">
        <f aca="false">O328</f>
        <v>0</v>
      </c>
      <c r="P327" s="87" t="n">
        <f aca="false">N327+O327</f>
        <v>1426.2</v>
      </c>
      <c r="Q327" s="76" t="n">
        <f aca="false">Q328</f>
        <v>1426.2</v>
      </c>
    </row>
    <row r="328" customFormat="false" ht="31.2" hidden="false" customHeight="false" outlineLevel="0" collapsed="false">
      <c r="A328" s="40"/>
      <c r="B328" s="67" t="s">
        <v>120</v>
      </c>
      <c r="C328" s="62" t="s">
        <v>437</v>
      </c>
      <c r="D328" s="62" t="s">
        <v>50</v>
      </c>
      <c r="E328" s="62" t="s">
        <v>22</v>
      </c>
      <c r="F328" s="62" t="s">
        <v>22</v>
      </c>
      <c r="G328" s="62" t="s">
        <v>112</v>
      </c>
      <c r="H328" s="62" t="s">
        <v>22</v>
      </c>
      <c r="I328" s="62" t="s">
        <v>158</v>
      </c>
      <c r="J328" s="62" t="s">
        <v>121</v>
      </c>
      <c r="K328" s="76" t="n">
        <v>1426.2</v>
      </c>
      <c r="L328" s="76" t="n">
        <v>1426.2</v>
      </c>
      <c r="N328" s="87" t="n">
        <f aca="false">L328+M328</f>
        <v>1426.2</v>
      </c>
      <c r="P328" s="87" t="n">
        <f aca="false">N328+O328</f>
        <v>1426.2</v>
      </c>
      <c r="Q328" s="76" t="n">
        <v>1426.2</v>
      </c>
    </row>
    <row r="329" customFormat="false" ht="31.2" hidden="false" customHeight="false" outlineLevel="0" collapsed="false">
      <c r="A329" s="40"/>
      <c r="B329" s="19" t="s">
        <v>159</v>
      </c>
      <c r="C329" s="62" t="s">
        <v>437</v>
      </c>
      <c r="D329" s="62" t="s">
        <v>50</v>
      </c>
      <c r="E329" s="62" t="s">
        <v>22</v>
      </c>
      <c r="F329" s="62" t="s">
        <v>22</v>
      </c>
      <c r="G329" s="62" t="s">
        <v>112</v>
      </c>
      <c r="H329" s="62" t="s">
        <v>22</v>
      </c>
      <c r="I329" s="62" t="s">
        <v>160</v>
      </c>
      <c r="J329" s="62"/>
      <c r="K329" s="76" t="n">
        <f aca="false">K330</f>
        <v>5354.8</v>
      </c>
      <c r="L329" s="76" t="n">
        <f aca="false">L330</f>
        <v>3312.9</v>
      </c>
      <c r="M329" s="76" t="n">
        <f aca="false">M330</f>
        <v>0</v>
      </c>
      <c r="N329" s="87" t="n">
        <f aca="false">L329+M329</f>
        <v>3312.9</v>
      </c>
      <c r="O329" s="76" t="n">
        <f aca="false">O330</f>
        <v>0</v>
      </c>
      <c r="P329" s="87" t="n">
        <f aca="false">N329+O329</f>
        <v>3312.9</v>
      </c>
      <c r="Q329" s="76" t="n">
        <f aca="false">Q330</f>
        <v>2000</v>
      </c>
    </row>
    <row r="330" customFormat="false" ht="31.2" hidden="false" customHeight="false" outlineLevel="0" collapsed="false">
      <c r="A330" s="40"/>
      <c r="B330" s="19" t="s">
        <v>120</v>
      </c>
      <c r="C330" s="62" t="s">
        <v>437</v>
      </c>
      <c r="D330" s="62" t="s">
        <v>50</v>
      </c>
      <c r="E330" s="62" t="s">
        <v>22</v>
      </c>
      <c r="F330" s="62" t="s">
        <v>22</v>
      </c>
      <c r="G330" s="62" t="s">
        <v>112</v>
      </c>
      <c r="H330" s="62" t="s">
        <v>22</v>
      </c>
      <c r="I330" s="62" t="s">
        <v>160</v>
      </c>
      <c r="J330" s="62" t="s">
        <v>121</v>
      </c>
      <c r="K330" s="76" t="n">
        <v>5354.8</v>
      </c>
      <c r="L330" s="76" t="n">
        <v>3312.9</v>
      </c>
      <c r="N330" s="87" t="n">
        <f aca="false">L330+M330</f>
        <v>3312.9</v>
      </c>
      <c r="P330" s="87" t="n">
        <f aca="false">N330+O330</f>
        <v>3312.9</v>
      </c>
      <c r="Q330" s="76" t="n">
        <v>2000</v>
      </c>
    </row>
    <row r="331" customFormat="false" ht="31.2" hidden="false" customHeight="false" outlineLevel="0" collapsed="false">
      <c r="A331" s="40"/>
      <c r="B331" s="19" t="s">
        <v>161</v>
      </c>
      <c r="C331" s="62" t="s">
        <v>437</v>
      </c>
      <c r="D331" s="62" t="s">
        <v>50</v>
      </c>
      <c r="E331" s="62" t="s">
        <v>22</v>
      </c>
      <c r="F331" s="62" t="s">
        <v>22</v>
      </c>
      <c r="G331" s="62" t="s">
        <v>112</v>
      </c>
      <c r="H331" s="62" t="s">
        <v>22</v>
      </c>
      <c r="I331" s="62" t="s">
        <v>162</v>
      </c>
      <c r="J331" s="62"/>
      <c r="K331" s="76" t="n">
        <f aca="false">K332</f>
        <v>558</v>
      </c>
      <c r="L331" s="76" t="n">
        <f aca="false">L332</f>
        <v>34.1</v>
      </c>
      <c r="M331" s="76" t="n">
        <f aca="false">M332</f>
        <v>0</v>
      </c>
      <c r="N331" s="87" t="n">
        <f aca="false">L331+M331</f>
        <v>34.1</v>
      </c>
      <c r="O331" s="76" t="n">
        <f aca="false">O332</f>
        <v>0</v>
      </c>
      <c r="P331" s="87" t="n">
        <f aca="false">N331+O331</f>
        <v>34.1</v>
      </c>
      <c r="Q331" s="76" t="n">
        <f aca="false">Q332</f>
        <v>22.8</v>
      </c>
    </row>
    <row r="332" customFormat="false" ht="31.2" hidden="false" customHeight="false" outlineLevel="0" collapsed="false">
      <c r="A332" s="40"/>
      <c r="B332" s="19" t="s">
        <v>120</v>
      </c>
      <c r="C332" s="62" t="s">
        <v>437</v>
      </c>
      <c r="D332" s="62" t="s">
        <v>50</v>
      </c>
      <c r="E332" s="62" t="s">
        <v>22</v>
      </c>
      <c r="F332" s="62" t="s">
        <v>22</v>
      </c>
      <c r="G332" s="62" t="s">
        <v>112</v>
      </c>
      <c r="H332" s="62" t="s">
        <v>22</v>
      </c>
      <c r="I332" s="62" t="s">
        <v>162</v>
      </c>
      <c r="J332" s="62" t="s">
        <v>121</v>
      </c>
      <c r="K332" s="76" t="n">
        <v>558</v>
      </c>
      <c r="L332" s="76" t="n">
        <v>34.1</v>
      </c>
      <c r="N332" s="87" t="n">
        <f aca="false">L332+M332</f>
        <v>34.1</v>
      </c>
      <c r="P332" s="87" t="n">
        <f aca="false">N332+O332</f>
        <v>34.1</v>
      </c>
      <c r="Q332" s="76" t="n">
        <v>22.8</v>
      </c>
    </row>
    <row r="333" customFormat="false" ht="15.6" hidden="false" customHeight="false" outlineLevel="0" collapsed="false">
      <c r="A333" s="40"/>
      <c r="B333" s="27" t="s">
        <v>53</v>
      </c>
      <c r="C333" s="62" t="s">
        <v>437</v>
      </c>
      <c r="D333" s="62" t="s">
        <v>50</v>
      </c>
      <c r="E333" s="62" t="s">
        <v>24</v>
      </c>
      <c r="F333" s="62"/>
      <c r="G333" s="62"/>
      <c r="H333" s="62"/>
      <c r="I333" s="62"/>
      <c r="J333" s="62"/>
      <c r="K333" s="76" t="n">
        <f aca="false">K334</f>
        <v>66786.4</v>
      </c>
      <c r="L333" s="76" t="n">
        <f aca="false">L334</f>
        <v>68065.6</v>
      </c>
      <c r="M333" s="76" t="n">
        <f aca="false">M334</f>
        <v>95.6</v>
      </c>
      <c r="N333" s="87" t="n">
        <f aca="false">L333+M333</f>
        <v>68161.2</v>
      </c>
      <c r="O333" s="76" t="n">
        <f aca="false">O334</f>
        <v>0</v>
      </c>
      <c r="P333" s="87" t="n">
        <f aca="false">N333+O333</f>
        <v>68161.2</v>
      </c>
      <c r="Q333" s="76" t="n">
        <f aca="false">Q334</f>
        <v>68161.2</v>
      </c>
    </row>
    <row r="334" customFormat="false" ht="31.2" hidden="false" customHeight="false" outlineLevel="0" collapsed="false">
      <c r="A334" s="40"/>
      <c r="B334" s="66" t="s">
        <v>139</v>
      </c>
      <c r="C334" s="62" t="s">
        <v>437</v>
      </c>
      <c r="D334" s="62" t="s">
        <v>50</v>
      </c>
      <c r="E334" s="62" t="s">
        <v>24</v>
      </c>
      <c r="F334" s="62" t="s">
        <v>22</v>
      </c>
      <c r="G334" s="62" t="s">
        <v>109</v>
      </c>
      <c r="H334" s="62" t="s">
        <v>20</v>
      </c>
      <c r="I334" s="62" t="s">
        <v>110</v>
      </c>
      <c r="J334" s="62"/>
      <c r="K334" s="76" t="n">
        <f aca="false">K335</f>
        <v>66786.4</v>
      </c>
      <c r="L334" s="76" t="n">
        <f aca="false">L335</f>
        <v>68065.6</v>
      </c>
      <c r="M334" s="76" t="n">
        <f aca="false">M335</f>
        <v>95.6</v>
      </c>
      <c r="N334" s="87" t="n">
        <f aca="false">L334+M334</f>
        <v>68161.2</v>
      </c>
      <c r="O334" s="76" t="n">
        <f aca="false">O335</f>
        <v>0</v>
      </c>
      <c r="P334" s="87" t="n">
        <f aca="false">N334+O334</f>
        <v>68161.2</v>
      </c>
      <c r="Q334" s="76" t="n">
        <f aca="false">Q335</f>
        <v>68161.2</v>
      </c>
    </row>
    <row r="335" customFormat="false" ht="15.6" hidden="false" customHeight="false" outlineLevel="0" collapsed="false">
      <c r="A335" s="40"/>
      <c r="B335" s="66" t="s">
        <v>140</v>
      </c>
      <c r="C335" s="62" t="s">
        <v>437</v>
      </c>
      <c r="D335" s="62" t="s">
        <v>50</v>
      </c>
      <c r="E335" s="62" t="s">
        <v>24</v>
      </c>
      <c r="F335" s="62" t="s">
        <v>22</v>
      </c>
      <c r="G335" s="62" t="s">
        <v>112</v>
      </c>
      <c r="H335" s="62" t="s">
        <v>20</v>
      </c>
      <c r="I335" s="62" t="s">
        <v>110</v>
      </c>
      <c r="J335" s="62"/>
      <c r="K335" s="76" t="n">
        <f aca="false">K336</f>
        <v>66786.4</v>
      </c>
      <c r="L335" s="76" t="n">
        <f aca="false">L336</f>
        <v>68065.6</v>
      </c>
      <c r="M335" s="76" t="n">
        <f aca="false">M336</f>
        <v>95.6</v>
      </c>
      <c r="N335" s="87" t="n">
        <f aca="false">L335+M335</f>
        <v>68161.2</v>
      </c>
      <c r="O335" s="76" t="n">
        <f aca="false">O336</f>
        <v>0</v>
      </c>
      <c r="P335" s="87" t="n">
        <f aca="false">N335+O335</f>
        <v>68161.2</v>
      </c>
      <c r="Q335" s="76" t="n">
        <f aca="false">Q336</f>
        <v>68161.2</v>
      </c>
    </row>
    <row r="336" customFormat="false" ht="15.6" hidden="false" customHeight="false" outlineLevel="0" collapsed="false">
      <c r="A336" s="40"/>
      <c r="B336" s="67" t="s">
        <v>163</v>
      </c>
      <c r="C336" s="62" t="s">
        <v>437</v>
      </c>
      <c r="D336" s="62" t="s">
        <v>50</v>
      </c>
      <c r="E336" s="62" t="s">
        <v>24</v>
      </c>
      <c r="F336" s="62" t="s">
        <v>22</v>
      </c>
      <c r="G336" s="62" t="s">
        <v>112</v>
      </c>
      <c r="H336" s="62" t="s">
        <v>24</v>
      </c>
      <c r="I336" s="62" t="s">
        <v>110</v>
      </c>
      <c r="J336" s="62"/>
      <c r="K336" s="76" t="n">
        <f aca="false">+K339+K337+K343+K341</f>
        <v>66786.4</v>
      </c>
      <c r="L336" s="76" t="n">
        <f aca="false">+L339+L337+L343+L341</f>
        <v>68065.6</v>
      </c>
      <c r="M336" s="76" t="n">
        <f aca="false">+M339+M337+M343+M341</f>
        <v>95.6</v>
      </c>
      <c r="N336" s="87" t="n">
        <f aca="false">L336+M336</f>
        <v>68161.2</v>
      </c>
      <c r="O336" s="76" t="n">
        <f aca="false">+O339+O337+O343+O341</f>
        <v>0</v>
      </c>
      <c r="P336" s="87" t="n">
        <f aca="false">N336+O336</f>
        <v>68161.2</v>
      </c>
      <c r="Q336" s="76" t="n">
        <f aca="false">+Q339+Q337+Q343+Q341</f>
        <v>68161.2</v>
      </c>
    </row>
    <row r="337" customFormat="false" ht="15.6" hidden="false" customHeight="false" outlineLevel="0" collapsed="false">
      <c r="A337" s="40"/>
      <c r="B337" s="67" t="s">
        <v>142</v>
      </c>
      <c r="C337" s="62" t="s">
        <v>437</v>
      </c>
      <c r="D337" s="62" t="s">
        <v>50</v>
      </c>
      <c r="E337" s="62" t="s">
        <v>24</v>
      </c>
      <c r="F337" s="62" t="s">
        <v>22</v>
      </c>
      <c r="G337" s="62" t="s">
        <v>112</v>
      </c>
      <c r="H337" s="62" t="s">
        <v>24</v>
      </c>
      <c r="I337" s="62" t="s">
        <v>143</v>
      </c>
      <c r="J337" s="62"/>
      <c r="K337" s="76" t="n">
        <f aca="false">K338</f>
        <v>59378.1</v>
      </c>
      <c r="L337" s="76" t="n">
        <f aca="false">L338</f>
        <v>60657.3</v>
      </c>
      <c r="M337" s="76" t="n">
        <f aca="false">M338</f>
        <v>95.6</v>
      </c>
      <c r="N337" s="87" t="n">
        <f aca="false">L337+M337</f>
        <v>60752.9</v>
      </c>
      <c r="O337" s="76" t="n">
        <f aca="false">O338</f>
        <v>0</v>
      </c>
      <c r="P337" s="87" t="n">
        <f aca="false">N337+O337</f>
        <v>60752.9</v>
      </c>
      <c r="Q337" s="76" t="n">
        <f aca="false">Q338</f>
        <v>60752.9</v>
      </c>
    </row>
    <row r="338" customFormat="false" ht="31.2" hidden="false" customHeight="false" outlineLevel="0" collapsed="false">
      <c r="A338" s="40"/>
      <c r="B338" s="19" t="s">
        <v>120</v>
      </c>
      <c r="C338" s="62" t="s">
        <v>437</v>
      </c>
      <c r="D338" s="62" t="s">
        <v>50</v>
      </c>
      <c r="E338" s="62" t="s">
        <v>24</v>
      </c>
      <c r="F338" s="62" t="s">
        <v>22</v>
      </c>
      <c r="G338" s="62" t="s">
        <v>112</v>
      </c>
      <c r="H338" s="62" t="s">
        <v>24</v>
      </c>
      <c r="I338" s="62" t="s">
        <v>143</v>
      </c>
      <c r="J338" s="62" t="s">
        <v>121</v>
      </c>
      <c r="K338" s="76" t="n">
        <v>59378.1</v>
      </c>
      <c r="L338" s="76" t="n">
        <v>60657.3</v>
      </c>
      <c r="M338" s="76" t="n">
        <v>95.6</v>
      </c>
      <c r="N338" s="87" t="n">
        <f aca="false">L338+M338</f>
        <v>60752.9</v>
      </c>
      <c r="P338" s="87" t="n">
        <f aca="false">N338+O338</f>
        <v>60752.9</v>
      </c>
      <c r="Q338" s="76" t="n">
        <v>60752.9</v>
      </c>
    </row>
    <row r="339" customFormat="false" ht="31.2" hidden="false" customHeight="false" outlineLevel="0" collapsed="false">
      <c r="A339" s="40"/>
      <c r="B339" s="19" t="s">
        <v>144</v>
      </c>
      <c r="C339" s="62" t="s">
        <v>437</v>
      </c>
      <c r="D339" s="62" t="s">
        <v>50</v>
      </c>
      <c r="E339" s="62" t="s">
        <v>24</v>
      </c>
      <c r="F339" s="62" t="s">
        <v>22</v>
      </c>
      <c r="G339" s="62" t="s">
        <v>112</v>
      </c>
      <c r="H339" s="62" t="s">
        <v>24</v>
      </c>
      <c r="I339" s="62" t="s">
        <v>145</v>
      </c>
      <c r="J339" s="62"/>
      <c r="K339" s="76" t="n">
        <f aca="false">K340</f>
        <v>6845</v>
      </c>
      <c r="L339" s="76" t="n">
        <f aca="false">L340</f>
        <v>6845</v>
      </c>
      <c r="M339" s="76" t="n">
        <f aca="false">M340</f>
        <v>0</v>
      </c>
      <c r="N339" s="87" t="n">
        <f aca="false">L339+M339</f>
        <v>6845</v>
      </c>
      <c r="O339" s="76" t="n">
        <f aca="false">O340</f>
        <v>0</v>
      </c>
      <c r="P339" s="87" t="n">
        <f aca="false">N339+O339</f>
        <v>6845</v>
      </c>
      <c r="Q339" s="76" t="n">
        <f aca="false">Q340</f>
        <v>6845</v>
      </c>
    </row>
    <row r="340" customFormat="false" ht="31.2" hidden="false" customHeight="false" outlineLevel="0" collapsed="false">
      <c r="A340" s="40"/>
      <c r="B340" s="19" t="s">
        <v>120</v>
      </c>
      <c r="C340" s="62" t="s">
        <v>437</v>
      </c>
      <c r="D340" s="62" t="s">
        <v>50</v>
      </c>
      <c r="E340" s="62" t="s">
        <v>24</v>
      </c>
      <c r="F340" s="62" t="s">
        <v>22</v>
      </c>
      <c r="G340" s="62" t="s">
        <v>112</v>
      </c>
      <c r="H340" s="62" t="s">
        <v>24</v>
      </c>
      <c r="I340" s="62" t="s">
        <v>145</v>
      </c>
      <c r="J340" s="62" t="s">
        <v>121</v>
      </c>
      <c r="K340" s="76" t="n">
        <v>6845</v>
      </c>
      <c r="L340" s="76" t="n">
        <v>6845</v>
      </c>
      <c r="N340" s="87" t="n">
        <f aca="false">L340+M340</f>
        <v>6845</v>
      </c>
      <c r="P340" s="87" t="n">
        <f aca="false">N340+O340</f>
        <v>6845</v>
      </c>
      <c r="Q340" s="76" t="n">
        <v>6845</v>
      </c>
    </row>
    <row r="341" customFormat="false" ht="78" hidden="false" customHeight="false" outlineLevel="0" collapsed="false">
      <c r="A341" s="40"/>
      <c r="B341" s="67" t="s">
        <v>164</v>
      </c>
      <c r="C341" s="62" t="s">
        <v>437</v>
      </c>
      <c r="D341" s="62" t="s">
        <v>50</v>
      </c>
      <c r="E341" s="62" t="s">
        <v>24</v>
      </c>
      <c r="F341" s="62" t="s">
        <v>22</v>
      </c>
      <c r="G341" s="62" t="s">
        <v>112</v>
      </c>
      <c r="H341" s="62" t="s">
        <v>24</v>
      </c>
      <c r="I341" s="61" t="s">
        <v>165</v>
      </c>
      <c r="J341" s="61"/>
      <c r="K341" s="76" t="n">
        <f aca="false">K342</f>
        <v>312.5</v>
      </c>
      <c r="L341" s="76" t="n">
        <f aca="false">L342</f>
        <v>312.5</v>
      </c>
      <c r="M341" s="76" t="n">
        <f aca="false">M342</f>
        <v>0</v>
      </c>
      <c r="N341" s="87" t="n">
        <f aca="false">L341+M341</f>
        <v>312.5</v>
      </c>
      <c r="O341" s="76" t="n">
        <f aca="false">O342</f>
        <v>0</v>
      </c>
      <c r="P341" s="87" t="n">
        <f aca="false">N341+O341</f>
        <v>312.5</v>
      </c>
      <c r="Q341" s="76" t="n">
        <f aca="false">Q342</f>
        <v>312.5</v>
      </c>
    </row>
    <row r="342" customFormat="false" ht="31.2" hidden="false" customHeight="false" outlineLevel="0" collapsed="false">
      <c r="A342" s="40"/>
      <c r="B342" s="19" t="s">
        <v>120</v>
      </c>
      <c r="C342" s="62" t="s">
        <v>437</v>
      </c>
      <c r="D342" s="62" t="s">
        <v>50</v>
      </c>
      <c r="E342" s="62" t="s">
        <v>24</v>
      </c>
      <c r="F342" s="62" t="s">
        <v>22</v>
      </c>
      <c r="G342" s="62" t="s">
        <v>112</v>
      </c>
      <c r="H342" s="62" t="s">
        <v>24</v>
      </c>
      <c r="I342" s="61" t="s">
        <v>165</v>
      </c>
      <c r="J342" s="61" t="s">
        <v>121</v>
      </c>
      <c r="K342" s="76" t="n">
        <v>312.5</v>
      </c>
      <c r="L342" s="76" t="n">
        <v>312.5</v>
      </c>
      <c r="N342" s="87" t="n">
        <f aca="false">L342+M342</f>
        <v>312.5</v>
      </c>
      <c r="P342" s="87" t="n">
        <f aca="false">N342+O342</f>
        <v>312.5</v>
      </c>
      <c r="Q342" s="76" t="n">
        <v>312.5</v>
      </c>
    </row>
    <row r="343" customFormat="false" ht="78" hidden="false" customHeight="false" outlineLevel="0" collapsed="false">
      <c r="A343" s="40"/>
      <c r="B343" s="67" t="s">
        <v>150</v>
      </c>
      <c r="C343" s="62" t="s">
        <v>437</v>
      </c>
      <c r="D343" s="62" t="s">
        <v>50</v>
      </c>
      <c r="E343" s="62" t="s">
        <v>24</v>
      </c>
      <c r="F343" s="62" t="s">
        <v>22</v>
      </c>
      <c r="G343" s="62" t="s">
        <v>112</v>
      </c>
      <c r="H343" s="62" t="s">
        <v>24</v>
      </c>
      <c r="I343" s="62" t="s">
        <v>151</v>
      </c>
      <c r="J343" s="62"/>
      <c r="K343" s="76" t="n">
        <f aca="false">K344</f>
        <v>250.8</v>
      </c>
      <c r="L343" s="76" t="n">
        <f aca="false">L344</f>
        <v>250.8</v>
      </c>
      <c r="M343" s="76" t="n">
        <f aca="false">M344</f>
        <v>0</v>
      </c>
      <c r="N343" s="87" t="n">
        <f aca="false">L343+M343</f>
        <v>250.8</v>
      </c>
      <c r="O343" s="76" t="n">
        <f aca="false">O344</f>
        <v>0</v>
      </c>
      <c r="P343" s="87" t="n">
        <f aca="false">N343+O343</f>
        <v>250.8</v>
      </c>
      <c r="Q343" s="76" t="n">
        <f aca="false">Q344</f>
        <v>250.8</v>
      </c>
    </row>
    <row r="344" customFormat="false" ht="31.2" hidden="false" customHeight="false" outlineLevel="0" collapsed="false">
      <c r="A344" s="40"/>
      <c r="B344" s="19" t="s">
        <v>120</v>
      </c>
      <c r="C344" s="62" t="s">
        <v>437</v>
      </c>
      <c r="D344" s="62" t="s">
        <v>50</v>
      </c>
      <c r="E344" s="62" t="s">
        <v>24</v>
      </c>
      <c r="F344" s="62" t="s">
        <v>22</v>
      </c>
      <c r="G344" s="62" t="s">
        <v>112</v>
      </c>
      <c r="H344" s="62" t="s">
        <v>24</v>
      </c>
      <c r="I344" s="62" t="s">
        <v>151</v>
      </c>
      <c r="J344" s="62" t="s">
        <v>121</v>
      </c>
      <c r="K344" s="76" t="n">
        <v>250.8</v>
      </c>
      <c r="L344" s="76" t="n">
        <v>250.8</v>
      </c>
      <c r="N344" s="87" t="n">
        <f aca="false">L344+M344</f>
        <v>250.8</v>
      </c>
      <c r="P344" s="87" t="n">
        <f aca="false">N344+O344</f>
        <v>250.8</v>
      </c>
      <c r="Q344" s="76" t="n">
        <v>250.8</v>
      </c>
    </row>
    <row r="345" customFormat="false" ht="15.6" hidden="false" customHeight="false" outlineLevel="0" collapsed="false">
      <c r="A345" s="40"/>
      <c r="B345" s="27" t="s">
        <v>55</v>
      </c>
      <c r="C345" s="62" t="s">
        <v>437</v>
      </c>
      <c r="D345" s="62" t="s">
        <v>50</v>
      </c>
      <c r="E345" s="62" t="s">
        <v>50</v>
      </c>
      <c r="F345" s="62"/>
      <c r="G345" s="62"/>
      <c r="H345" s="62"/>
      <c r="I345" s="62"/>
      <c r="J345" s="61"/>
      <c r="K345" s="76" t="n">
        <f aca="false">K346</f>
        <v>9938.2</v>
      </c>
      <c r="L345" s="76" t="n">
        <f aca="false">L346</f>
        <v>9903.3</v>
      </c>
      <c r="M345" s="76" t="n">
        <f aca="false">M346</f>
        <v>-57.9</v>
      </c>
      <c r="N345" s="87" t="n">
        <f aca="false">L345+M345</f>
        <v>9845.4</v>
      </c>
      <c r="O345" s="76" t="n">
        <f aca="false">O346</f>
        <v>0</v>
      </c>
      <c r="P345" s="87" t="n">
        <f aca="false">N345+O345</f>
        <v>9845.4</v>
      </c>
      <c r="Q345" s="76" t="n">
        <f aca="false">Q346</f>
        <v>9810.8</v>
      </c>
    </row>
    <row r="346" customFormat="false" ht="31.2" hidden="false" customHeight="false" outlineLevel="0" collapsed="false">
      <c r="A346" s="40"/>
      <c r="B346" s="66" t="s">
        <v>139</v>
      </c>
      <c r="C346" s="62" t="s">
        <v>437</v>
      </c>
      <c r="D346" s="62" t="s">
        <v>50</v>
      </c>
      <c r="E346" s="62" t="s">
        <v>50</v>
      </c>
      <c r="F346" s="62" t="s">
        <v>22</v>
      </c>
      <c r="G346" s="62" t="s">
        <v>109</v>
      </c>
      <c r="H346" s="62" t="s">
        <v>20</v>
      </c>
      <c r="I346" s="62" t="s">
        <v>110</v>
      </c>
      <c r="J346" s="61"/>
      <c r="K346" s="76" t="n">
        <f aca="false">K347</f>
        <v>9938.2</v>
      </c>
      <c r="L346" s="76" t="n">
        <f aca="false">L347</f>
        <v>9903.3</v>
      </c>
      <c r="M346" s="76" t="n">
        <f aca="false">M347</f>
        <v>-57.9</v>
      </c>
      <c r="N346" s="87" t="n">
        <f aca="false">L346+M346</f>
        <v>9845.4</v>
      </c>
      <c r="O346" s="76" t="n">
        <f aca="false">O347</f>
        <v>0</v>
      </c>
      <c r="P346" s="87" t="n">
        <f aca="false">N346+O346</f>
        <v>9845.4</v>
      </c>
      <c r="Q346" s="76" t="n">
        <f aca="false">Q347</f>
        <v>9810.8</v>
      </c>
    </row>
    <row r="347" customFormat="false" ht="15.6" hidden="false" customHeight="false" outlineLevel="0" collapsed="false">
      <c r="A347" s="40"/>
      <c r="B347" s="66" t="s">
        <v>140</v>
      </c>
      <c r="C347" s="62" t="s">
        <v>437</v>
      </c>
      <c r="D347" s="62" t="s">
        <v>50</v>
      </c>
      <c r="E347" s="62" t="s">
        <v>50</v>
      </c>
      <c r="F347" s="62" t="s">
        <v>22</v>
      </c>
      <c r="G347" s="62" t="s">
        <v>112</v>
      </c>
      <c r="H347" s="62" t="s">
        <v>20</v>
      </c>
      <c r="I347" s="62" t="s">
        <v>110</v>
      </c>
      <c r="J347" s="61"/>
      <c r="K347" s="76" t="n">
        <f aca="false">K348</f>
        <v>9938.2</v>
      </c>
      <c r="L347" s="76" t="n">
        <f aca="false">L348</f>
        <v>9903.3</v>
      </c>
      <c r="M347" s="76" t="n">
        <f aca="false">M348</f>
        <v>-57.9</v>
      </c>
      <c r="N347" s="87" t="n">
        <f aca="false">L347+M347</f>
        <v>9845.4</v>
      </c>
      <c r="O347" s="76" t="n">
        <f aca="false">O348</f>
        <v>0</v>
      </c>
      <c r="P347" s="87" t="n">
        <f aca="false">N347+O347</f>
        <v>9845.4</v>
      </c>
      <c r="Q347" s="76" t="n">
        <f aca="false">Q348</f>
        <v>9810.8</v>
      </c>
    </row>
    <row r="348" customFormat="false" ht="15.6" hidden="false" customHeight="false" outlineLevel="0" collapsed="false">
      <c r="A348" s="40"/>
      <c r="B348" s="67" t="s">
        <v>166</v>
      </c>
      <c r="C348" s="62" t="s">
        <v>437</v>
      </c>
      <c r="D348" s="62" t="s">
        <v>50</v>
      </c>
      <c r="E348" s="62" t="s">
        <v>50</v>
      </c>
      <c r="F348" s="62" t="s">
        <v>22</v>
      </c>
      <c r="G348" s="62" t="s">
        <v>112</v>
      </c>
      <c r="H348" s="62" t="s">
        <v>26</v>
      </c>
      <c r="I348" s="62" t="s">
        <v>110</v>
      </c>
      <c r="J348" s="62"/>
      <c r="K348" s="76" t="n">
        <f aca="false">+K349+K353+K355+K351</f>
        <v>9938.2</v>
      </c>
      <c r="L348" s="76" t="n">
        <f aca="false">+L349+L353+L355+L351</f>
        <v>9903.3</v>
      </c>
      <c r="M348" s="76" t="n">
        <f aca="false">+M349+M353+M355+M351</f>
        <v>-57.9</v>
      </c>
      <c r="N348" s="87" t="n">
        <f aca="false">L348+M348</f>
        <v>9845.4</v>
      </c>
      <c r="O348" s="76" t="n">
        <f aca="false">+O349+O353+O355+O351</f>
        <v>0</v>
      </c>
      <c r="P348" s="87" t="n">
        <f aca="false">N348+O348</f>
        <v>9845.4</v>
      </c>
      <c r="Q348" s="76" t="n">
        <f aca="false">+Q349+Q353+Q355+Q351</f>
        <v>9810.8</v>
      </c>
    </row>
    <row r="349" customFormat="false" ht="15.6" hidden="false" customHeight="false" outlineLevel="0" collapsed="false">
      <c r="A349" s="40"/>
      <c r="B349" s="67" t="s">
        <v>142</v>
      </c>
      <c r="C349" s="62" t="s">
        <v>437</v>
      </c>
      <c r="D349" s="62" t="s">
        <v>50</v>
      </c>
      <c r="E349" s="62" t="s">
        <v>50</v>
      </c>
      <c r="F349" s="62" t="s">
        <v>22</v>
      </c>
      <c r="G349" s="62" t="s">
        <v>112</v>
      </c>
      <c r="H349" s="62" t="s">
        <v>26</v>
      </c>
      <c r="I349" s="62" t="s">
        <v>143</v>
      </c>
      <c r="J349" s="62"/>
      <c r="K349" s="76" t="n">
        <f aca="false">K350</f>
        <v>2719.2</v>
      </c>
      <c r="L349" s="76" t="n">
        <f aca="false">L350</f>
        <v>2704.2</v>
      </c>
      <c r="M349" s="76" t="n">
        <f aca="false">M350</f>
        <v>-57.9</v>
      </c>
      <c r="N349" s="87" t="n">
        <f aca="false">L349+M349</f>
        <v>2646.3</v>
      </c>
      <c r="O349" s="76" t="n">
        <f aca="false">O350</f>
        <v>0</v>
      </c>
      <c r="P349" s="87" t="n">
        <f aca="false">N349+O349</f>
        <v>2646.3</v>
      </c>
      <c r="Q349" s="76" t="n">
        <f aca="false">Q350</f>
        <v>2646.3</v>
      </c>
    </row>
    <row r="350" customFormat="false" ht="31.2" hidden="false" customHeight="false" outlineLevel="0" collapsed="false">
      <c r="A350" s="40"/>
      <c r="B350" s="19" t="s">
        <v>120</v>
      </c>
      <c r="C350" s="62" t="s">
        <v>437</v>
      </c>
      <c r="D350" s="62" t="s">
        <v>50</v>
      </c>
      <c r="E350" s="62" t="s">
        <v>50</v>
      </c>
      <c r="F350" s="62" t="s">
        <v>22</v>
      </c>
      <c r="G350" s="62" t="s">
        <v>112</v>
      </c>
      <c r="H350" s="62" t="s">
        <v>26</v>
      </c>
      <c r="I350" s="62" t="s">
        <v>143</v>
      </c>
      <c r="J350" s="62" t="s">
        <v>121</v>
      </c>
      <c r="K350" s="76" t="n">
        <v>2719.2</v>
      </c>
      <c r="L350" s="76" t="n">
        <v>2704.2</v>
      </c>
      <c r="M350" s="76" t="n">
        <v>-57.9</v>
      </c>
      <c r="N350" s="87" t="n">
        <f aca="false">L350+M350</f>
        <v>2646.3</v>
      </c>
      <c r="P350" s="87" t="n">
        <f aca="false">N350+O350</f>
        <v>2646.3</v>
      </c>
      <c r="Q350" s="76" t="n">
        <v>2646.3</v>
      </c>
    </row>
    <row r="351" customFormat="false" ht="31.2" hidden="false" customHeight="false" outlineLevel="0" collapsed="false">
      <c r="A351" s="40"/>
      <c r="B351" s="19" t="s">
        <v>144</v>
      </c>
      <c r="C351" s="62" t="s">
        <v>437</v>
      </c>
      <c r="D351" s="62" t="s">
        <v>50</v>
      </c>
      <c r="E351" s="62" t="s">
        <v>50</v>
      </c>
      <c r="F351" s="62" t="s">
        <v>22</v>
      </c>
      <c r="G351" s="62" t="s">
        <v>112</v>
      </c>
      <c r="H351" s="62" t="s">
        <v>26</v>
      </c>
      <c r="I351" s="62" t="s">
        <v>145</v>
      </c>
      <c r="J351" s="62"/>
      <c r="K351" s="76" t="n">
        <f aca="false">K352</f>
        <v>1217.1</v>
      </c>
      <c r="L351" s="76" t="n">
        <f aca="false">L352</f>
        <v>1217.1</v>
      </c>
      <c r="M351" s="76" t="n">
        <f aca="false">M352</f>
        <v>0</v>
      </c>
      <c r="N351" s="87" t="n">
        <f aca="false">L351+M351</f>
        <v>1217.1</v>
      </c>
      <c r="O351" s="76" t="n">
        <f aca="false">O352</f>
        <v>0</v>
      </c>
      <c r="P351" s="87" t="n">
        <f aca="false">N351+O351</f>
        <v>1217.1</v>
      </c>
      <c r="Q351" s="76" t="n">
        <f aca="false">Q352</f>
        <v>1217.1</v>
      </c>
    </row>
    <row r="352" customFormat="false" ht="31.2" hidden="false" customHeight="false" outlineLevel="0" collapsed="false">
      <c r="A352" s="40"/>
      <c r="B352" s="19" t="s">
        <v>120</v>
      </c>
      <c r="C352" s="62" t="s">
        <v>437</v>
      </c>
      <c r="D352" s="62" t="s">
        <v>50</v>
      </c>
      <c r="E352" s="62" t="s">
        <v>50</v>
      </c>
      <c r="F352" s="62" t="s">
        <v>22</v>
      </c>
      <c r="G352" s="62" t="s">
        <v>112</v>
      </c>
      <c r="H352" s="62" t="s">
        <v>26</v>
      </c>
      <c r="I352" s="62" t="s">
        <v>145</v>
      </c>
      <c r="J352" s="62" t="s">
        <v>121</v>
      </c>
      <c r="K352" s="76" t="n">
        <v>1217.1</v>
      </c>
      <c r="L352" s="76" t="n">
        <v>1217.1</v>
      </c>
      <c r="N352" s="87" t="n">
        <f aca="false">L352+M352</f>
        <v>1217.1</v>
      </c>
      <c r="P352" s="87" t="n">
        <f aca="false">N352+O352</f>
        <v>1217.1</v>
      </c>
      <c r="Q352" s="76" t="n">
        <v>1217.1</v>
      </c>
    </row>
    <row r="353" customFormat="false" ht="31.2" hidden="false" customHeight="false" outlineLevel="0" collapsed="false">
      <c r="A353" s="40"/>
      <c r="B353" s="19" t="s">
        <v>167</v>
      </c>
      <c r="C353" s="62" t="s">
        <v>437</v>
      </c>
      <c r="D353" s="62" t="s">
        <v>50</v>
      </c>
      <c r="E353" s="62" t="s">
        <v>50</v>
      </c>
      <c r="F353" s="62" t="s">
        <v>22</v>
      </c>
      <c r="G353" s="62" t="s">
        <v>112</v>
      </c>
      <c r="H353" s="62" t="s">
        <v>26</v>
      </c>
      <c r="I353" s="62" t="s">
        <v>168</v>
      </c>
      <c r="J353" s="62"/>
      <c r="K353" s="76" t="n">
        <f aca="false">K354</f>
        <v>4554.3</v>
      </c>
      <c r="L353" s="76" t="n">
        <f aca="false">L354</f>
        <v>4534.4</v>
      </c>
      <c r="M353" s="76" t="n">
        <f aca="false">M354</f>
        <v>0</v>
      </c>
      <c r="N353" s="87" t="n">
        <f aca="false">L353+M353</f>
        <v>4534.4</v>
      </c>
      <c r="O353" s="76" t="n">
        <f aca="false">O354</f>
        <v>0</v>
      </c>
      <c r="P353" s="87" t="n">
        <f aca="false">N353+O353</f>
        <v>4534.4</v>
      </c>
      <c r="Q353" s="76" t="n">
        <f aca="false">Q354</f>
        <v>4499.8</v>
      </c>
    </row>
    <row r="354" customFormat="false" ht="31.2" hidden="false" customHeight="false" outlineLevel="0" collapsed="false">
      <c r="A354" s="40"/>
      <c r="B354" s="19" t="s">
        <v>120</v>
      </c>
      <c r="C354" s="62" t="s">
        <v>437</v>
      </c>
      <c r="D354" s="62" t="s">
        <v>50</v>
      </c>
      <c r="E354" s="62" t="s">
        <v>50</v>
      </c>
      <c r="F354" s="62" t="s">
        <v>22</v>
      </c>
      <c r="G354" s="62" t="s">
        <v>112</v>
      </c>
      <c r="H354" s="62" t="s">
        <v>26</v>
      </c>
      <c r="I354" s="62" t="s">
        <v>168</v>
      </c>
      <c r="J354" s="62" t="s">
        <v>121</v>
      </c>
      <c r="K354" s="76" t="n">
        <v>4554.3</v>
      </c>
      <c r="L354" s="76" t="n">
        <v>4534.4</v>
      </c>
      <c r="N354" s="87" t="n">
        <f aca="false">L354+M354</f>
        <v>4534.4</v>
      </c>
      <c r="P354" s="87" t="n">
        <f aca="false">N354+O354</f>
        <v>4534.4</v>
      </c>
      <c r="Q354" s="76" t="n">
        <v>4499.8</v>
      </c>
    </row>
    <row r="355" customFormat="false" ht="31.2" hidden="false" customHeight="false" outlineLevel="0" collapsed="false">
      <c r="A355" s="40"/>
      <c r="B355" s="19" t="s">
        <v>167</v>
      </c>
      <c r="C355" s="62" t="s">
        <v>437</v>
      </c>
      <c r="D355" s="62" t="s">
        <v>50</v>
      </c>
      <c r="E355" s="62" t="s">
        <v>50</v>
      </c>
      <c r="F355" s="62" t="s">
        <v>22</v>
      </c>
      <c r="G355" s="62" t="s">
        <v>112</v>
      </c>
      <c r="H355" s="62" t="s">
        <v>26</v>
      </c>
      <c r="I355" s="62" t="s">
        <v>169</v>
      </c>
      <c r="J355" s="62"/>
      <c r="K355" s="76" t="n">
        <f aca="false">K356</f>
        <v>1447.6</v>
      </c>
      <c r="L355" s="76" t="n">
        <f aca="false">L356</f>
        <v>1447.6</v>
      </c>
      <c r="M355" s="76" t="n">
        <f aca="false">M356</f>
        <v>0</v>
      </c>
      <c r="N355" s="87" t="n">
        <f aca="false">L355+M355</f>
        <v>1447.6</v>
      </c>
      <c r="O355" s="76" t="n">
        <f aca="false">O356</f>
        <v>0</v>
      </c>
      <c r="P355" s="87" t="n">
        <f aca="false">N355+O355</f>
        <v>1447.6</v>
      </c>
      <c r="Q355" s="76" t="n">
        <f aca="false">Q356</f>
        <v>1447.6</v>
      </c>
    </row>
    <row r="356" customFormat="false" ht="31.2" hidden="false" customHeight="false" outlineLevel="0" collapsed="false">
      <c r="A356" s="40"/>
      <c r="B356" s="19" t="s">
        <v>120</v>
      </c>
      <c r="C356" s="62" t="s">
        <v>437</v>
      </c>
      <c r="D356" s="62" t="s">
        <v>50</v>
      </c>
      <c r="E356" s="62" t="s">
        <v>50</v>
      </c>
      <c r="F356" s="62" t="s">
        <v>22</v>
      </c>
      <c r="G356" s="62" t="s">
        <v>112</v>
      </c>
      <c r="H356" s="62" t="s">
        <v>26</v>
      </c>
      <c r="I356" s="62" t="s">
        <v>169</v>
      </c>
      <c r="J356" s="62" t="s">
        <v>121</v>
      </c>
      <c r="K356" s="76" t="n">
        <v>1447.6</v>
      </c>
      <c r="L356" s="76" t="n">
        <v>1447.6</v>
      </c>
      <c r="N356" s="87" t="n">
        <f aca="false">L356+M356</f>
        <v>1447.6</v>
      </c>
      <c r="P356" s="87" t="n">
        <f aca="false">N356+O356</f>
        <v>1447.6</v>
      </c>
      <c r="Q356" s="76" t="n">
        <v>1447.6</v>
      </c>
    </row>
    <row r="357" customFormat="false" ht="15.6" hidden="false" customHeight="false" outlineLevel="0" collapsed="false">
      <c r="A357" s="40"/>
      <c r="B357" s="27" t="s">
        <v>56</v>
      </c>
      <c r="C357" s="62" t="s">
        <v>437</v>
      </c>
      <c r="D357" s="62" t="s">
        <v>50</v>
      </c>
      <c r="E357" s="62" t="s">
        <v>36</v>
      </c>
      <c r="F357" s="62"/>
      <c r="G357" s="62"/>
      <c r="H357" s="62"/>
      <c r="I357" s="62"/>
      <c r="J357" s="62"/>
      <c r="K357" s="76" t="n">
        <f aca="false">K358+K375</f>
        <v>34030.5</v>
      </c>
      <c r="L357" s="76" t="n">
        <f aca="false">L358+L375</f>
        <v>33683.2</v>
      </c>
      <c r="M357" s="76" t="n">
        <f aca="false">M358+M375</f>
        <v>-17.3</v>
      </c>
      <c r="N357" s="87" t="n">
        <f aca="false">L357+M357</f>
        <v>33665.9</v>
      </c>
      <c r="O357" s="76" t="n">
        <f aca="false">O358+O375</f>
        <v>0</v>
      </c>
      <c r="P357" s="87" t="n">
        <f aca="false">N357+O357</f>
        <v>33665.9</v>
      </c>
      <c r="Q357" s="76" t="n">
        <f aca="false">Q358+Q375</f>
        <v>33665.9</v>
      </c>
    </row>
    <row r="358" customFormat="false" ht="31.2" hidden="false" customHeight="false" outlineLevel="0" collapsed="false">
      <c r="A358" s="40"/>
      <c r="B358" s="66" t="s">
        <v>139</v>
      </c>
      <c r="C358" s="62" t="s">
        <v>437</v>
      </c>
      <c r="D358" s="62" t="s">
        <v>50</v>
      </c>
      <c r="E358" s="62" t="s">
        <v>36</v>
      </c>
      <c r="F358" s="62" t="s">
        <v>22</v>
      </c>
      <c r="G358" s="62" t="s">
        <v>109</v>
      </c>
      <c r="H358" s="62" t="s">
        <v>20</v>
      </c>
      <c r="I358" s="62" t="s">
        <v>110</v>
      </c>
      <c r="J358" s="62"/>
      <c r="K358" s="76" t="n">
        <f aca="false">K359</f>
        <v>33962.5</v>
      </c>
      <c r="L358" s="76" t="n">
        <f aca="false">L359</f>
        <v>33615.2</v>
      </c>
      <c r="M358" s="76" t="n">
        <f aca="false">M359</f>
        <v>-17.3</v>
      </c>
      <c r="N358" s="87" t="n">
        <f aca="false">L358+M358</f>
        <v>33597.9</v>
      </c>
      <c r="O358" s="76" t="n">
        <f aca="false">O359</f>
        <v>0</v>
      </c>
      <c r="P358" s="87" t="n">
        <f aca="false">N358+O358</f>
        <v>33597.9</v>
      </c>
      <c r="Q358" s="76" t="n">
        <f aca="false">Q359</f>
        <v>33597.9</v>
      </c>
    </row>
    <row r="359" customFormat="false" ht="15.6" hidden="false" customHeight="false" outlineLevel="0" collapsed="false">
      <c r="A359" s="40"/>
      <c r="B359" s="66" t="s">
        <v>140</v>
      </c>
      <c r="C359" s="62" t="s">
        <v>437</v>
      </c>
      <c r="D359" s="62" t="s">
        <v>50</v>
      </c>
      <c r="E359" s="62" t="s">
        <v>36</v>
      </c>
      <c r="F359" s="62" t="s">
        <v>22</v>
      </c>
      <c r="G359" s="62" t="s">
        <v>112</v>
      </c>
      <c r="H359" s="62" t="s">
        <v>20</v>
      </c>
      <c r="I359" s="62" t="s">
        <v>110</v>
      </c>
      <c r="J359" s="62"/>
      <c r="K359" s="76" t="n">
        <f aca="false">K360+K372</f>
        <v>33962.5</v>
      </c>
      <c r="L359" s="76" t="n">
        <f aca="false">L360+L372</f>
        <v>33615.2</v>
      </c>
      <c r="M359" s="76" t="n">
        <f aca="false">M360+M372</f>
        <v>-17.3</v>
      </c>
      <c r="N359" s="87" t="n">
        <f aca="false">L359+M359</f>
        <v>33597.9</v>
      </c>
      <c r="O359" s="76" t="n">
        <f aca="false">O360+O372</f>
        <v>0</v>
      </c>
      <c r="P359" s="87" t="n">
        <f aca="false">N359+O359</f>
        <v>33597.9</v>
      </c>
      <c r="Q359" s="76" t="n">
        <f aca="false">Q360+Q372</f>
        <v>33597.9</v>
      </c>
    </row>
    <row r="360" customFormat="false" ht="15.6" hidden="false" customHeight="false" outlineLevel="0" collapsed="false">
      <c r="A360" s="40"/>
      <c r="B360" s="19" t="s">
        <v>170</v>
      </c>
      <c r="C360" s="62" t="s">
        <v>437</v>
      </c>
      <c r="D360" s="62" t="s">
        <v>50</v>
      </c>
      <c r="E360" s="62" t="s">
        <v>36</v>
      </c>
      <c r="F360" s="62" t="s">
        <v>22</v>
      </c>
      <c r="G360" s="62" t="s">
        <v>112</v>
      </c>
      <c r="H360" s="62" t="s">
        <v>40</v>
      </c>
      <c r="I360" s="62" t="s">
        <v>110</v>
      </c>
      <c r="J360" s="62"/>
      <c r="K360" s="76" t="n">
        <f aca="false">+K370+K361+K365</f>
        <v>33822.5</v>
      </c>
      <c r="L360" s="76" t="n">
        <f aca="false">+L370+L361+L365</f>
        <v>33475.2</v>
      </c>
      <c r="M360" s="76" t="n">
        <f aca="false">+M370+M361+M365</f>
        <v>-17.3</v>
      </c>
      <c r="N360" s="87" t="n">
        <f aca="false">L360+M360</f>
        <v>33457.9</v>
      </c>
      <c r="O360" s="76" t="n">
        <f aca="false">+O370+O361+O365</f>
        <v>0</v>
      </c>
      <c r="P360" s="87" t="n">
        <f aca="false">N360+O360</f>
        <v>33457.9</v>
      </c>
      <c r="Q360" s="76" t="n">
        <f aca="false">+Q370+Q361+Q365</f>
        <v>33457.9</v>
      </c>
    </row>
    <row r="361" customFormat="false" ht="15.6" hidden="false" customHeight="false" outlineLevel="0" collapsed="false">
      <c r="A361" s="40"/>
      <c r="B361" s="67" t="s">
        <v>171</v>
      </c>
      <c r="C361" s="62" t="s">
        <v>437</v>
      </c>
      <c r="D361" s="62" t="s">
        <v>50</v>
      </c>
      <c r="E361" s="62" t="s">
        <v>36</v>
      </c>
      <c r="F361" s="62" t="s">
        <v>22</v>
      </c>
      <c r="G361" s="62" t="s">
        <v>112</v>
      </c>
      <c r="H361" s="62" t="s">
        <v>40</v>
      </c>
      <c r="I361" s="62" t="s">
        <v>172</v>
      </c>
      <c r="J361" s="62"/>
      <c r="K361" s="76" t="n">
        <f aca="false">K362+K363+K364</f>
        <v>7238.2</v>
      </c>
      <c r="L361" s="76" t="n">
        <f aca="false">L362+L363+L364</f>
        <v>7238.2</v>
      </c>
      <c r="M361" s="76" t="n">
        <f aca="false">M362+M363+M364</f>
        <v>0</v>
      </c>
      <c r="N361" s="87" t="n">
        <f aca="false">L361+M361</f>
        <v>7238.2</v>
      </c>
      <c r="O361" s="76" t="n">
        <f aca="false">O362+O363+O364</f>
        <v>0</v>
      </c>
      <c r="P361" s="87" t="n">
        <f aca="false">N361+O361</f>
        <v>7238.2</v>
      </c>
      <c r="Q361" s="76" t="n">
        <f aca="false">Q362+Q363+Q364</f>
        <v>7238.2</v>
      </c>
    </row>
    <row r="362" customFormat="false" ht="46.8" hidden="false" customHeight="false" outlineLevel="0" collapsed="false">
      <c r="A362" s="40"/>
      <c r="B362" s="67" t="s">
        <v>116</v>
      </c>
      <c r="C362" s="62" t="s">
        <v>437</v>
      </c>
      <c r="D362" s="62" t="s">
        <v>50</v>
      </c>
      <c r="E362" s="62" t="s">
        <v>36</v>
      </c>
      <c r="F362" s="62" t="s">
        <v>22</v>
      </c>
      <c r="G362" s="62" t="s">
        <v>112</v>
      </c>
      <c r="H362" s="62" t="s">
        <v>40</v>
      </c>
      <c r="I362" s="62" t="s">
        <v>172</v>
      </c>
      <c r="J362" s="62" t="s">
        <v>117</v>
      </c>
      <c r="K362" s="76" t="n">
        <v>7143.9</v>
      </c>
      <c r="L362" s="76" t="n">
        <v>7143.9</v>
      </c>
      <c r="N362" s="87" t="n">
        <f aca="false">L362+M362</f>
        <v>7143.9</v>
      </c>
      <c r="P362" s="87" t="n">
        <f aca="false">N362+O362</f>
        <v>7143.9</v>
      </c>
      <c r="Q362" s="76" t="n">
        <v>7143.9</v>
      </c>
    </row>
    <row r="363" customFormat="false" ht="15.6" hidden="false" customHeight="false" outlineLevel="0" collapsed="false">
      <c r="A363" s="40"/>
      <c r="B363" s="67" t="s">
        <v>118</v>
      </c>
      <c r="C363" s="62" t="s">
        <v>437</v>
      </c>
      <c r="D363" s="62" t="s">
        <v>50</v>
      </c>
      <c r="E363" s="62" t="s">
        <v>36</v>
      </c>
      <c r="F363" s="62" t="s">
        <v>22</v>
      </c>
      <c r="G363" s="62" t="s">
        <v>112</v>
      </c>
      <c r="H363" s="62" t="s">
        <v>40</v>
      </c>
      <c r="I363" s="62" t="s">
        <v>172</v>
      </c>
      <c r="J363" s="62" t="s">
        <v>119</v>
      </c>
      <c r="K363" s="76" t="n">
        <v>73.5</v>
      </c>
      <c r="L363" s="76" t="n">
        <v>73.5</v>
      </c>
      <c r="N363" s="87" t="n">
        <f aca="false">L363+M363</f>
        <v>73.5</v>
      </c>
      <c r="P363" s="87" t="n">
        <f aca="false">N363+O363</f>
        <v>73.5</v>
      </c>
      <c r="Q363" s="76" t="n">
        <v>73.5</v>
      </c>
    </row>
    <row r="364" customFormat="false" ht="15.6" hidden="false" customHeight="false" outlineLevel="0" collapsed="false">
      <c r="A364" s="40"/>
      <c r="B364" s="67" t="s">
        <v>122</v>
      </c>
      <c r="C364" s="62" t="s">
        <v>437</v>
      </c>
      <c r="D364" s="62" t="s">
        <v>50</v>
      </c>
      <c r="E364" s="62" t="s">
        <v>36</v>
      </c>
      <c r="F364" s="62" t="s">
        <v>22</v>
      </c>
      <c r="G364" s="62" t="s">
        <v>112</v>
      </c>
      <c r="H364" s="62" t="s">
        <v>40</v>
      </c>
      <c r="I364" s="62" t="s">
        <v>172</v>
      </c>
      <c r="J364" s="62" t="s">
        <v>123</v>
      </c>
      <c r="K364" s="76" t="n">
        <v>20.8</v>
      </c>
      <c r="L364" s="76" t="n">
        <v>20.8</v>
      </c>
      <c r="N364" s="87" t="n">
        <f aca="false">L364+M364</f>
        <v>20.8</v>
      </c>
      <c r="P364" s="87" t="n">
        <f aca="false">N364+O364</f>
        <v>20.8</v>
      </c>
      <c r="Q364" s="76" t="n">
        <v>20.8</v>
      </c>
    </row>
    <row r="365" customFormat="false" ht="15.6" hidden="false" customHeight="false" outlineLevel="0" collapsed="false">
      <c r="A365" s="40"/>
      <c r="B365" s="67" t="s">
        <v>142</v>
      </c>
      <c r="C365" s="62" t="s">
        <v>437</v>
      </c>
      <c r="D365" s="62" t="s">
        <v>50</v>
      </c>
      <c r="E365" s="62" t="s">
        <v>36</v>
      </c>
      <c r="F365" s="62" t="s">
        <v>22</v>
      </c>
      <c r="G365" s="62" t="s">
        <v>112</v>
      </c>
      <c r="H365" s="62" t="s">
        <v>40</v>
      </c>
      <c r="I365" s="62" t="s">
        <v>143</v>
      </c>
      <c r="J365" s="62"/>
      <c r="K365" s="76" t="n">
        <f aca="false">+K366+K367+K368+K369</f>
        <v>25735.9</v>
      </c>
      <c r="L365" s="76" t="n">
        <f aca="false">+L366+L367+L368+L369</f>
        <v>25388.6</v>
      </c>
      <c r="M365" s="76" t="n">
        <f aca="false">+M366+M367+M368+M369</f>
        <v>-17.3</v>
      </c>
      <c r="N365" s="87" t="n">
        <f aca="false">L365+M365</f>
        <v>25371.3</v>
      </c>
      <c r="O365" s="76" t="n">
        <f aca="false">+O366+O367+O368+O369</f>
        <v>0</v>
      </c>
      <c r="P365" s="87" t="n">
        <f aca="false">N365+O365</f>
        <v>25371.3</v>
      </c>
      <c r="Q365" s="76" t="n">
        <f aca="false">+Q366+Q367+Q368+Q369</f>
        <v>25371.3</v>
      </c>
    </row>
    <row r="366" customFormat="false" ht="46.8" hidden="false" customHeight="false" outlineLevel="0" collapsed="false">
      <c r="A366" s="40"/>
      <c r="B366" s="67" t="s">
        <v>116</v>
      </c>
      <c r="C366" s="62" t="s">
        <v>437</v>
      </c>
      <c r="D366" s="62" t="s">
        <v>50</v>
      </c>
      <c r="E366" s="62" t="s">
        <v>36</v>
      </c>
      <c r="F366" s="62" t="s">
        <v>22</v>
      </c>
      <c r="G366" s="62" t="s">
        <v>112</v>
      </c>
      <c r="H366" s="62" t="s">
        <v>40</v>
      </c>
      <c r="I366" s="62" t="s">
        <v>143</v>
      </c>
      <c r="J366" s="62" t="s">
        <v>117</v>
      </c>
      <c r="K366" s="76" t="n">
        <v>17428.6</v>
      </c>
      <c r="L366" s="76" t="n">
        <v>17428.6</v>
      </c>
      <c r="N366" s="87" t="n">
        <f aca="false">L366+M366</f>
        <v>17428.6</v>
      </c>
      <c r="P366" s="87" t="n">
        <f aca="false">N366+O366</f>
        <v>17428.6</v>
      </c>
      <c r="Q366" s="76" t="n">
        <v>17428.6</v>
      </c>
    </row>
    <row r="367" customFormat="false" ht="15.6" hidden="false" customHeight="false" outlineLevel="0" collapsed="false">
      <c r="A367" s="40"/>
      <c r="B367" s="67" t="s">
        <v>118</v>
      </c>
      <c r="C367" s="62" t="s">
        <v>437</v>
      </c>
      <c r="D367" s="62" t="s">
        <v>50</v>
      </c>
      <c r="E367" s="62" t="s">
        <v>36</v>
      </c>
      <c r="F367" s="62" t="s">
        <v>22</v>
      </c>
      <c r="G367" s="62" t="s">
        <v>112</v>
      </c>
      <c r="H367" s="62" t="s">
        <v>40</v>
      </c>
      <c r="I367" s="62" t="s">
        <v>143</v>
      </c>
      <c r="J367" s="62" t="s">
        <v>119</v>
      </c>
      <c r="K367" s="76" t="n">
        <v>1876.8</v>
      </c>
      <c r="L367" s="76" t="n">
        <v>1568.3</v>
      </c>
      <c r="N367" s="87" t="n">
        <f aca="false">L367+M367</f>
        <v>1568.3</v>
      </c>
      <c r="P367" s="87" t="n">
        <f aca="false">N367+O367</f>
        <v>1568.3</v>
      </c>
      <c r="Q367" s="76" t="n">
        <v>1568.3</v>
      </c>
    </row>
    <row r="368" customFormat="false" ht="31.2" hidden="false" customHeight="false" outlineLevel="0" collapsed="false">
      <c r="A368" s="40"/>
      <c r="B368" s="19" t="s">
        <v>120</v>
      </c>
      <c r="C368" s="62" t="s">
        <v>437</v>
      </c>
      <c r="D368" s="62" t="s">
        <v>50</v>
      </c>
      <c r="E368" s="62" t="s">
        <v>36</v>
      </c>
      <c r="F368" s="62" t="s">
        <v>22</v>
      </c>
      <c r="G368" s="62" t="s">
        <v>112</v>
      </c>
      <c r="H368" s="62" t="s">
        <v>40</v>
      </c>
      <c r="I368" s="62" t="s">
        <v>143</v>
      </c>
      <c r="J368" s="62" t="s">
        <v>121</v>
      </c>
      <c r="K368" s="76" t="n">
        <v>6395.9</v>
      </c>
      <c r="L368" s="76" t="n">
        <v>6357.1</v>
      </c>
      <c r="N368" s="87" t="n">
        <f aca="false">L368+M368</f>
        <v>6357.1</v>
      </c>
      <c r="P368" s="87" t="n">
        <f aca="false">N368+O368</f>
        <v>6357.1</v>
      </c>
      <c r="Q368" s="76" t="n">
        <v>6357.1</v>
      </c>
    </row>
    <row r="369" customFormat="false" ht="15.6" hidden="false" customHeight="false" outlineLevel="0" collapsed="false">
      <c r="A369" s="40"/>
      <c r="B369" s="67" t="s">
        <v>122</v>
      </c>
      <c r="C369" s="62" t="s">
        <v>437</v>
      </c>
      <c r="D369" s="62" t="s">
        <v>50</v>
      </c>
      <c r="E369" s="62" t="s">
        <v>36</v>
      </c>
      <c r="F369" s="62" t="s">
        <v>22</v>
      </c>
      <c r="G369" s="62" t="s">
        <v>112</v>
      </c>
      <c r="H369" s="62" t="s">
        <v>40</v>
      </c>
      <c r="I369" s="62" t="s">
        <v>143</v>
      </c>
      <c r="J369" s="62" t="s">
        <v>123</v>
      </c>
      <c r="K369" s="76" t="n">
        <v>34.6</v>
      </c>
      <c r="L369" s="76" t="n">
        <v>34.6</v>
      </c>
      <c r="M369" s="76" t="n">
        <v>-17.3</v>
      </c>
      <c r="N369" s="87" t="n">
        <f aca="false">L369+M369</f>
        <v>17.3</v>
      </c>
      <c r="P369" s="87" t="n">
        <f aca="false">N369+O369</f>
        <v>17.3</v>
      </c>
      <c r="Q369" s="76" t="n">
        <v>17.3</v>
      </c>
    </row>
    <row r="370" customFormat="false" ht="31.2" hidden="false" customHeight="false" outlineLevel="0" collapsed="false">
      <c r="A370" s="40"/>
      <c r="B370" s="19" t="s">
        <v>144</v>
      </c>
      <c r="C370" s="62" t="s">
        <v>437</v>
      </c>
      <c r="D370" s="62" t="s">
        <v>50</v>
      </c>
      <c r="E370" s="62" t="s">
        <v>36</v>
      </c>
      <c r="F370" s="62" t="s">
        <v>22</v>
      </c>
      <c r="G370" s="62" t="s">
        <v>112</v>
      </c>
      <c r="H370" s="62" t="s">
        <v>40</v>
      </c>
      <c r="I370" s="62" t="s">
        <v>145</v>
      </c>
      <c r="J370" s="62"/>
      <c r="K370" s="76" t="n">
        <f aca="false">K371</f>
        <v>848.4</v>
      </c>
      <c r="L370" s="76" t="n">
        <f aca="false">L371</f>
        <v>848.4</v>
      </c>
      <c r="M370" s="76" t="n">
        <f aca="false">M371</f>
        <v>0</v>
      </c>
      <c r="N370" s="87" t="n">
        <f aca="false">L370+M370</f>
        <v>848.4</v>
      </c>
      <c r="O370" s="76" t="n">
        <f aca="false">O371</f>
        <v>0</v>
      </c>
      <c r="P370" s="87" t="n">
        <f aca="false">N370+O370</f>
        <v>848.4</v>
      </c>
      <c r="Q370" s="76" t="n">
        <f aca="false">Q371</f>
        <v>848.4</v>
      </c>
    </row>
    <row r="371" customFormat="false" ht="31.2" hidden="false" customHeight="false" outlineLevel="0" collapsed="false">
      <c r="A371" s="40"/>
      <c r="B371" s="19" t="s">
        <v>120</v>
      </c>
      <c r="C371" s="62" t="s">
        <v>437</v>
      </c>
      <c r="D371" s="62" t="s">
        <v>50</v>
      </c>
      <c r="E371" s="62" t="s">
        <v>36</v>
      </c>
      <c r="F371" s="62" t="s">
        <v>22</v>
      </c>
      <c r="G371" s="62" t="s">
        <v>112</v>
      </c>
      <c r="H371" s="62" t="s">
        <v>40</v>
      </c>
      <c r="I371" s="62" t="s">
        <v>145</v>
      </c>
      <c r="J371" s="62" t="s">
        <v>121</v>
      </c>
      <c r="K371" s="76" t="n">
        <v>848.4</v>
      </c>
      <c r="L371" s="76" t="n">
        <v>848.4</v>
      </c>
      <c r="N371" s="87" t="n">
        <f aca="false">L371+M371</f>
        <v>848.4</v>
      </c>
      <c r="P371" s="87" t="n">
        <f aca="false">N371+O371</f>
        <v>848.4</v>
      </c>
      <c r="Q371" s="76" t="n">
        <v>848.4</v>
      </c>
    </row>
    <row r="372" customFormat="false" ht="31.2" hidden="false" customHeight="false" outlineLevel="0" collapsed="false">
      <c r="A372" s="40"/>
      <c r="B372" s="19" t="s">
        <v>173</v>
      </c>
      <c r="C372" s="62" t="s">
        <v>437</v>
      </c>
      <c r="D372" s="62" t="s">
        <v>50</v>
      </c>
      <c r="E372" s="62" t="s">
        <v>36</v>
      </c>
      <c r="F372" s="62" t="s">
        <v>22</v>
      </c>
      <c r="G372" s="62" t="s">
        <v>112</v>
      </c>
      <c r="H372" s="62" t="s">
        <v>28</v>
      </c>
      <c r="I372" s="62" t="s">
        <v>110</v>
      </c>
      <c r="J372" s="62"/>
      <c r="K372" s="76" t="n">
        <f aca="false">+K373</f>
        <v>140</v>
      </c>
      <c r="L372" s="76" t="n">
        <f aca="false">+L373</f>
        <v>140</v>
      </c>
      <c r="M372" s="76" t="n">
        <f aca="false">+M373</f>
        <v>0</v>
      </c>
      <c r="N372" s="87" t="n">
        <f aca="false">L372+M372</f>
        <v>140</v>
      </c>
      <c r="O372" s="76" t="n">
        <f aca="false">+O373</f>
        <v>0</v>
      </c>
      <c r="P372" s="87" t="n">
        <f aca="false">N372+O372</f>
        <v>140</v>
      </c>
      <c r="Q372" s="76" t="n">
        <f aca="false">+Q373</f>
        <v>140</v>
      </c>
    </row>
    <row r="373" customFormat="false" ht="15.6" hidden="false" customHeight="false" outlineLevel="0" collapsed="false">
      <c r="A373" s="40"/>
      <c r="B373" s="19" t="s">
        <v>174</v>
      </c>
      <c r="C373" s="62" t="s">
        <v>437</v>
      </c>
      <c r="D373" s="62" t="s">
        <v>50</v>
      </c>
      <c r="E373" s="62" t="s">
        <v>36</v>
      </c>
      <c r="F373" s="62" t="s">
        <v>22</v>
      </c>
      <c r="G373" s="62" t="s">
        <v>112</v>
      </c>
      <c r="H373" s="62" t="s">
        <v>28</v>
      </c>
      <c r="I373" s="62" t="s">
        <v>175</v>
      </c>
      <c r="J373" s="62"/>
      <c r="K373" s="76" t="n">
        <f aca="false">K374</f>
        <v>140</v>
      </c>
      <c r="L373" s="76" t="n">
        <f aca="false">L374</f>
        <v>140</v>
      </c>
      <c r="M373" s="76" t="n">
        <f aca="false">M374</f>
        <v>0</v>
      </c>
      <c r="N373" s="87" t="n">
        <f aca="false">L373+M373</f>
        <v>140</v>
      </c>
      <c r="O373" s="76" t="n">
        <f aca="false">O374</f>
        <v>0</v>
      </c>
      <c r="P373" s="87" t="n">
        <f aca="false">N373+O373</f>
        <v>140</v>
      </c>
      <c r="Q373" s="76" t="n">
        <f aca="false">Q374</f>
        <v>140</v>
      </c>
    </row>
    <row r="374" customFormat="false" ht="31.2" hidden="false" customHeight="false" outlineLevel="0" collapsed="false">
      <c r="A374" s="40"/>
      <c r="B374" s="19" t="s">
        <v>120</v>
      </c>
      <c r="C374" s="62" t="s">
        <v>437</v>
      </c>
      <c r="D374" s="62" t="s">
        <v>50</v>
      </c>
      <c r="E374" s="62" t="s">
        <v>36</v>
      </c>
      <c r="F374" s="62" t="s">
        <v>22</v>
      </c>
      <c r="G374" s="62" t="s">
        <v>112</v>
      </c>
      <c r="H374" s="62" t="s">
        <v>28</v>
      </c>
      <c r="I374" s="62" t="s">
        <v>175</v>
      </c>
      <c r="J374" s="62" t="s">
        <v>121</v>
      </c>
      <c r="K374" s="76" t="n">
        <v>140</v>
      </c>
      <c r="L374" s="76" t="n">
        <v>140</v>
      </c>
      <c r="N374" s="87" t="n">
        <f aca="false">L374+M374</f>
        <v>140</v>
      </c>
      <c r="P374" s="87" t="n">
        <f aca="false">N374+O374</f>
        <v>140</v>
      </c>
      <c r="Q374" s="76" t="n">
        <v>140</v>
      </c>
    </row>
    <row r="375" customFormat="false" ht="31.2" hidden="false" customHeight="false" outlineLevel="0" collapsed="false">
      <c r="A375" s="40"/>
      <c r="B375" s="60" t="s">
        <v>251</v>
      </c>
      <c r="C375" s="62" t="s">
        <v>437</v>
      </c>
      <c r="D375" s="62" t="s">
        <v>50</v>
      </c>
      <c r="E375" s="62" t="s">
        <v>36</v>
      </c>
      <c r="F375" s="62" t="s">
        <v>59</v>
      </c>
      <c r="G375" s="62" t="s">
        <v>109</v>
      </c>
      <c r="H375" s="62" t="s">
        <v>20</v>
      </c>
      <c r="I375" s="62" t="s">
        <v>110</v>
      </c>
      <c r="J375" s="62"/>
      <c r="K375" s="76" t="n">
        <f aca="false">K376+K380</f>
        <v>68</v>
      </c>
      <c r="L375" s="76" t="n">
        <f aca="false">L376+L380</f>
        <v>68</v>
      </c>
      <c r="M375" s="76" t="n">
        <f aca="false">M376+M380</f>
        <v>0</v>
      </c>
      <c r="N375" s="87" t="n">
        <f aca="false">L375+M375</f>
        <v>68</v>
      </c>
      <c r="O375" s="76" t="n">
        <f aca="false">O376+O380</f>
        <v>0</v>
      </c>
      <c r="P375" s="87" t="n">
        <f aca="false">N375+O375</f>
        <v>68</v>
      </c>
      <c r="Q375" s="76" t="n">
        <f aca="false">Q376+Q380</f>
        <v>68</v>
      </c>
    </row>
    <row r="376" customFormat="false" ht="46.8" hidden="false" customHeight="false" outlineLevel="0" collapsed="false">
      <c r="A376" s="40"/>
      <c r="B376" s="19" t="s">
        <v>262</v>
      </c>
      <c r="C376" s="62" t="s">
        <v>437</v>
      </c>
      <c r="D376" s="62" t="s">
        <v>50</v>
      </c>
      <c r="E376" s="62" t="s">
        <v>36</v>
      </c>
      <c r="F376" s="62" t="s">
        <v>59</v>
      </c>
      <c r="G376" s="62" t="s">
        <v>263</v>
      </c>
      <c r="H376" s="62" t="s">
        <v>20</v>
      </c>
      <c r="I376" s="62" t="s">
        <v>110</v>
      </c>
      <c r="J376" s="62"/>
      <c r="K376" s="76" t="n">
        <f aca="false">K377</f>
        <v>65</v>
      </c>
      <c r="L376" s="76" t="n">
        <f aca="false">L377</f>
        <v>65</v>
      </c>
      <c r="M376" s="76" t="n">
        <f aca="false">M377</f>
        <v>0</v>
      </c>
      <c r="N376" s="87" t="n">
        <f aca="false">L376+M376</f>
        <v>65</v>
      </c>
      <c r="O376" s="76" t="n">
        <f aca="false">O377</f>
        <v>0</v>
      </c>
      <c r="P376" s="87" t="n">
        <f aca="false">N376+O376</f>
        <v>65</v>
      </c>
      <c r="Q376" s="76" t="n">
        <f aca="false">Q377</f>
        <v>65</v>
      </c>
    </row>
    <row r="377" customFormat="false" ht="31.2" hidden="false" customHeight="false" outlineLevel="0" collapsed="false">
      <c r="A377" s="40"/>
      <c r="B377" s="19" t="s">
        <v>267</v>
      </c>
      <c r="C377" s="62" t="s">
        <v>437</v>
      </c>
      <c r="D377" s="62" t="s">
        <v>50</v>
      </c>
      <c r="E377" s="62" t="s">
        <v>36</v>
      </c>
      <c r="F377" s="62" t="s">
        <v>59</v>
      </c>
      <c r="G377" s="62" t="s">
        <v>263</v>
      </c>
      <c r="H377" s="62" t="s">
        <v>22</v>
      </c>
      <c r="I377" s="62" t="s">
        <v>110</v>
      </c>
      <c r="J377" s="62"/>
      <c r="K377" s="76" t="n">
        <f aca="false">K378</f>
        <v>65</v>
      </c>
      <c r="L377" s="76" t="n">
        <f aca="false">L378</f>
        <v>65</v>
      </c>
      <c r="M377" s="76" t="n">
        <f aca="false">M378</f>
        <v>0</v>
      </c>
      <c r="N377" s="87" t="n">
        <f aca="false">L377+M377</f>
        <v>65</v>
      </c>
      <c r="O377" s="76" t="n">
        <f aca="false">O378</f>
        <v>0</v>
      </c>
      <c r="P377" s="87" t="n">
        <f aca="false">N377+O377</f>
        <v>65</v>
      </c>
      <c r="Q377" s="76" t="n">
        <f aca="false">Q378</f>
        <v>65</v>
      </c>
    </row>
    <row r="378" customFormat="false" ht="31.2" hidden="false" customHeight="false" outlineLevel="0" collapsed="false">
      <c r="A378" s="40"/>
      <c r="B378" s="19" t="s">
        <v>265</v>
      </c>
      <c r="C378" s="62" t="s">
        <v>437</v>
      </c>
      <c r="D378" s="62" t="s">
        <v>50</v>
      </c>
      <c r="E378" s="62" t="s">
        <v>36</v>
      </c>
      <c r="F378" s="62" t="s">
        <v>59</v>
      </c>
      <c r="G378" s="62" t="s">
        <v>263</v>
      </c>
      <c r="H378" s="62" t="s">
        <v>22</v>
      </c>
      <c r="I378" s="62" t="s">
        <v>266</v>
      </c>
      <c r="J378" s="62"/>
      <c r="K378" s="76" t="n">
        <f aca="false">K379</f>
        <v>65</v>
      </c>
      <c r="L378" s="76" t="n">
        <f aca="false">L379</f>
        <v>65</v>
      </c>
      <c r="M378" s="76" t="n">
        <f aca="false">M379</f>
        <v>0</v>
      </c>
      <c r="N378" s="87" t="n">
        <f aca="false">L378+M378</f>
        <v>65</v>
      </c>
      <c r="O378" s="76" t="n">
        <f aca="false">O379</f>
        <v>0</v>
      </c>
      <c r="P378" s="87" t="n">
        <f aca="false">N378+O378</f>
        <v>65</v>
      </c>
      <c r="Q378" s="76" t="n">
        <f aca="false">Q379</f>
        <v>65</v>
      </c>
    </row>
    <row r="379" customFormat="false" ht="31.2" hidden="false" customHeight="false" outlineLevel="0" collapsed="false">
      <c r="A379" s="40"/>
      <c r="B379" s="19" t="s">
        <v>120</v>
      </c>
      <c r="C379" s="62" t="s">
        <v>437</v>
      </c>
      <c r="D379" s="62" t="s">
        <v>50</v>
      </c>
      <c r="E379" s="62" t="s">
        <v>36</v>
      </c>
      <c r="F379" s="62" t="s">
        <v>59</v>
      </c>
      <c r="G379" s="62" t="s">
        <v>263</v>
      </c>
      <c r="H379" s="62" t="s">
        <v>22</v>
      </c>
      <c r="I379" s="62" t="s">
        <v>266</v>
      </c>
      <c r="J379" s="62" t="s">
        <v>121</v>
      </c>
      <c r="K379" s="76" t="n">
        <v>65</v>
      </c>
      <c r="L379" s="76" t="n">
        <v>65</v>
      </c>
      <c r="N379" s="87" t="n">
        <f aca="false">L379+M379</f>
        <v>65</v>
      </c>
      <c r="P379" s="87" t="n">
        <f aca="false">N379+O379</f>
        <v>65</v>
      </c>
      <c r="Q379" s="76" t="n">
        <v>65</v>
      </c>
    </row>
    <row r="380" customFormat="false" ht="31.2" hidden="false" customHeight="false" outlineLevel="0" collapsed="false">
      <c r="A380" s="40"/>
      <c r="B380" s="19" t="s">
        <v>273</v>
      </c>
      <c r="C380" s="62" t="s">
        <v>437</v>
      </c>
      <c r="D380" s="62" t="s">
        <v>50</v>
      </c>
      <c r="E380" s="62" t="s">
        <v>36</v>
      </c>
      <c r="F380" s="62" t="s">
        <v>59</v>
      </c>
      <c r="G380" s="62" t="s">
        <v>274</v>
      </c>
      <c r="H380" s="62" t="s">
        <v>20</v>
      </c>
      <c r="I380" s="62" t="s">
        <v>110</v>
      </c>
      <c r="J380" s="62"/>
      <c r="K380" s="76" t="n">
        <f aca="false">K381</f>
        <v>3</v>
      </c>
      <c r="L380" s="76" t="n">
        <f aca="false">L381</f>
        <v>3</v>
      </c>
      <c r="M380" s="76" t="n">
        <f aca="false">M381</f>
        <v>0</v>
      </c>
      <c r="N380" s="87" t="n">
        <f aca="false">L380+M380</f>
        <v>3</v>
      </c>
      <c r="O380" s="76" t="n">
        <f aca="false">O381</f>
        <v>0</v>
      </c>
      <c r="P380" s="87" t="n">
        <f aca="false">N380+O380</f>
        <v>3</v>
      </c>
      <c r="Q380" s="76" t="n">
        <f aca="false">Q381</f>
        <v>3</v>
      </c>
    </row>
    <row r="381" customFormat="false" ht="46.8" hidden="false" customHeight="false" outlineLevel="0" collapsed="false">
      <c r="A381" s="40"/>
      <c r="B381" s="19" t="s">
        <v>275</v>
      </c>
      <c r="C381" s="62" t="s">
        <v>437</v>
      </c>
      <c r="D381" s="62" t="s">
        <v>50</v>
      </c>
      <c r="E381" s="62" t="s">
        <v>36</v>
      </c>
      <c r="F381" s="62" t="s">
        <v>59</v>
      </c>
      <c r="G381" s="62" t="s">
        <v>274</v>
      </c>
      <c r="H381" s="62" t="s">
        <v>24</v>
      </c>
      <c r="I381" s="62" t="s">
        <v>110</v>
      </c>
      <c r="J381" s="62"/>
      <c r="K381" s="76" t="n">
        <f aca="false">K382</f>
        <v>3</v>
      </c>
      <c r="L381" s="76" t="n">
        <f aca="false">L382</f>
        <v>3</v>
      </c>
      <c r="M381" s="76" t="n">
        <f aca="false">M382</f>
        <v>0</v>
      </c>
      <c r="N381" s="87" t="n">
        <f aca="false">L381+M381</f>
        <v>3</v>
      </c>
      <c r="O381" s="76" t="n">
        <f aca="false">O382</f>
        <v>0</v>
      </c>
      <c r="P381" s="87" t="n">
        <f aca="false">N381+O381</f>
        <v>3</v>
      </c>
      <c r="Q381" s="76" t="n">
        <f aca="false">Q382</f>
        <v>3</v>
      </c>
    </row>
    <row r="382" customFormat="false" ht="31.2" hidden="false" customHeight="false" outlineLevel="0" collapsed="false">
      <c r="A382" s="40"/>
      <c r="B382" s="19" t="s">
        <v>276</v>
      </c>
      <c r="C382" s="62" t="s">
        <v>437</v>
      </c>
      <c r="D382" s="62" t="s">
        <v>50</v>
      </c>
      <c r="E382" s="62" t="s">
        <v>36</v>
      </c>
      <c r="F382" s="62" t="s">
        <v>59</v>
      </c>
      <c r="G382" s="62" t="s">
        <v>274</v>
      </c>
      <c r="H382" s="62" t="s">
        <v>24</v>
      </c>
      <c r="I382" s="62" t="s">
        <v>277</v>
      </c>
      <c r="J382" s="62"/>
      <c r="K382" s="76" t="n">
        <f aca="false">K383</f>
        <v>3</v>
      </c>
      <c r="L382" s="76" t="n">
        <f aca="false">L383</f>
        <v>3</v>
      </c>
      <c r="M382" s="76" t="n">
        <f aca="false">M383</f>
        <v>0</v>
      </c>
      <c r="N382" s="87" t="n">
        <f aca="false">L382+M382</f>
        <v>3</v>
      </c>
      <c r="O382" s="76" t="n">
        <f aca="false">O383</f>
        <v>0</v>
      </c>
      <c r="P382" s="87" t="n">
        <f aca="false">N382+O382</f>
        <v>3</v>
      </c>
      <c r="Q382" s="76" t="n">
        <f aca="false">Q383</f>
        <v>3</v>
      </c>
    </row>
    <row r="383" customFormat="false" ht="31.2" hidden="false" customHeight="false" outlineLevel="0" collapsed="false">
      <c r="A383" s="40"/>
      <c r="B383" s="19" t="s">
        <v>120</v>
      </c>
      <c r="C383" s="62" t="s">
        <v>437</v>
      </c>
      <c r="D383" s="62" t="s">
        <v>50</v>
      </c>
      <c r="E383" s="62" t="s">
        <v>36</v>
      </c>
      <c r="F383" s="62" t="s">
        <v>59</v>
      </c>
      <c r="G383" s="62" t="s">
        <v>274</v>
      </c>
      <c r="H383" s="62" t="s">
        <v>24</v>
      </c>
      <c r="I383" s="62" t="s">
        <v>277</v>
      </c>
      <c r="J383" s="62" t="s">
        <v>121</v>
      </c>
      <c r="K383" s="76" t="n">
        <v>3</v>
      </c>
      <c r="L383" s="76" t="n">
        <v>3</v>
      </c>
      <c r="N383" s="87" t="n">
        <f aca="false">L383+M383</f>
        <v>3</v>
      </c>
      <c r="P383" s="87" t="n">
        <f aca="false">N383+O383</f>
        <v>3</v>
      </c>
      <c r="Q383" s="76" t="n">
        <v>3</v>
      </c>
    </row>
    <row r="384" customFormat="false" ht="15.6" hidden="false" customHeight="false" outlineLevel="0" collapsed="false">
      <c r="A384" s="40"/>
      <c r="B384" s="27" t="s">
        <v>69</v>
      </c>
      <c r="C384" s="62" t="s">
        <v>437</v>
      </c>
      <c r="D384" s="62" t="s">
        <v>70</v>
      </c>
      <c r="E384" s="62" t="s">
        <v>20</v>
      </c>
      <c r="F384" s="62"/>
      <c r="G384" s="62"/>
      <c r="H384" s="62"/>
      <c r="I384" s="62"/>
      <c r="J384" s="62"/>
      <c r="K384" s="76" t="n">
        <f aca="false">K385</f>
        <v>11064.7</v>
      </c>
      <c r="L384" s="76" t="n">
        <f aca="false">L385</f>
        <v>11064.7</v>
      </c>
      <c r="M384" s="76" t="n">
        <f aca="false">M385</f>
        <v>0</v>
      </c>
      <c r="N384" s="87" t="n">
        <f aca="false">L384+M384</f>
        <v>11064.7</v>
      </c>
      <c r="O384" s="76" t="n">
        <f aca="false">O385</f>
        <v>0</v>
      </c>
      <c r="P384" s="87" t="n">
        <f aca="false">N384+O384</f>
        <v>11064.7</v>
      </c>
      <c r="Q384" s="76" t="n">
        <f aca="false">Q385</f>
        <v>11064.7</v>
      </c>
    </row>
    <row r="385" customFormat="false" ht="15.6" hidden="false" customHeight="false" outlineLevel="0" collapsed="false">
      <c r="A385" s="40"/>
      <c r="B385" s="27" t="s">
        <v>73</v>
      </c>
      <c r="C385" s="62" t="s">
        <v>437</v>
      </c>
      <c r="D385" s="62" t="s">
        <v>70</v>
      </c>
      <c r="E385" s="62" t="s">
        <v>26</v>
      </c>
      <c r="F385" s="62"/>
      <c r="G385" s="62"/>
      <c r="H385" s="62"/>
      <c r="I385" s="62"/>
      <c r="J385" s="62"/>
      <c r="K385" s="76" t="n">
        <f aca="false">K386</f>
        <v>11064.7</v>
      </c>
      <c r="L385" s="76" t="n">
        <f aca="false">L386</f>
        <v>11064.7</v>
      </c>
      <c r="M385" s="76" t="n">
        <f aca="false">M386</f>
        <v>0</v>
      </c>
      <c r="N385" s="87" t="n">
        <f aca="false">L385+M385</f>
        <v>11064.7</v>
      </c>
      <c r="O385" s="76" t="n">
        <f aca="false">O386</f>
        <v>0</v>
      </c>
      <c r="P385" s="87" t="n">
        <f aca="false">N385+O385</f>
        <v>11064.7</v>
      </c>
      <c r="Q385" s="76" t="n">
        <f aca="false">Q386</f>
        <v>11064.7</v>
      </c>
    </row>
    <row r="386" customFormat="false" ht="31.2" hidden="false" customHeight="false" outlineLevel="0" collapsed="false">
      <c r="A386" s="40"/>
      <c r="B386" s="66" t="s">
        <v>139</v>
      </c>
      <c r="C386" s="62" t="s">
        <v>437</v>
      </c>
      <c r="D386" s="62" t="s">
        <v>70</v>
      </c>
      <c r="E386" s="62" t="s">
        <v>26</v>
      </c>
      <c r="F386" s="62" t="s">
        <v>22</v>
      </c>
      <c r="G386" s="62" t="s">
        <v>109</v>
      </c>
      <c r="H386" s="62" t="s">
        <v>20</v>
      </c>
      <c r="I386" s="62" t="s">
        <v>110</v>
      </c>
      <c r="J386" s="62"/>
      <c r="K386" s="76" t="n">
        <f aca="false">K387</f>
        <v>11064.7</v>
      </c>
      <c r="L386" s="76" t="n">
        <f aca="false">L387</f>
        <v>11064.7</v>
      </c>
      <c r="M386" s="76" t="n">
        <f aca="false">M387</f>
        <v>0</v>
      </c>
      <c r="N386" s="87" t="n">
        <f aca="false">L386+M386</f>
        <v>11064.7</v>
      </c>
      <c r="O386" s="76" t="n">
        <f aca="false">O387</f>
        <v>0</v>
      </c>
      <c r="P386" s="87" t="n">
        <f aca="false">N386+O386</f>
        <v>11064.7</v>
      </c>
      <c r="Q386" s="76" t="n">
        <f aca="false">Q387</f>
        <v>11064.7</v>
      </c>
    </row>
    <row r="387" customFormat="false" ht="15.6" hidden="false" customHeight="false" outlineLevel="0" collapsed="false">
      <c r="A387" s="40"/>
      <c r="B387" s="66" t="s">
        <v>140</v>
      </c>
      <c r="C387" s="62" t="s">
        <v>437</v>
      </c>
      <c r="D387" s="62" t="s">
        <v>70</v>
      </c>
      <c r="E387" s="62" t="s">
        <v>26</v>
      </c>
      <c r="F387" s="62" t="s">
        <v>22</v>
      </c>
      <c r="G387" s="62" t="s">
        <v>112</v>
      </c>
      <c r="H387" s="62" t="s">
        <v>20</v>
      </c>
      <c r="I387" s="62" t="s">
        <v>110</v>
      </c>
      <c r="J387" s="62"/>
      <c r="K387" s="76" t="n">
        <f aca="false">K388+K391</f>
        <v>11064.7</v>
      </c>
      <c r="L387" s="76" t="n">
        <f aca="false">L388+L391</f>
        <v>11064.7</v>
      </c>
      <c r="M387" s="76" t="n">
        <f aca="false">M388+M391</f>
        <v>0</v>
      </c>
      <c r="N387" s="87" t="n">
        <f aca="false">L387+M387</f>
        <v>11064.7</v>
      </c>
      <c r="O387" s="76" t="n">
        <f aca="false">O388+O391</f>
        <v>0</v>
      </c>
      <c r="P387" s="87" t="n">
        <f aca="false">N387+O387</f>
        <v>11064.7</v>
      </c>
      <c r="Q387" s="76" t="n">
        <f aca="false">Q388+Q391</f>
        <v>11064.7</v>
      </c>
    </row>
    <row r="388" customFormat="false" ht="15.6" hidden="false" customHeight="false" outlineLevel="0" collapsed="false">
      <c r="A388" s="40"/>
      <c r="B388" s="66" t="s">
        <v>141</v>
      </c>
      <c r="C388" s="62" t="s">
        <v>437</v>
      </c>
      <c r="D388" s="62" t="s">
        <v>70</v>
      </c>
      <c r="E388" s="62" t="s">
        <v>26</v>
      </c>
      <c r="F388" s="62" t="s">
        <v>22</v>
      </c>
      <c r="G388" s="62" t="s">
        <v>112</v>
      </c>
      <c r="H388" s="62" t="s">
        <v>19</v>
      </c>
      <c r="I388" s="62" t="s">
        <v>110</v>
      </c>
      <c r="J388" s="62"/>
      <c r="K388" s="76" t="n">
        <f aca="false">K389</f>
        <v>10064.7</v>
      </c>
      <c r="L388" s="76" t="n">
        <f aca="false">L389</f>
        <v>10064.7</v>
      </c>
      <c r="M388" s="76" t="n">
        <f aca="false">M389</f>
        <v>0</v>
      </c>
      <c r="N388" s="87" t="n">
        <f aca="false">L388+M388</f>
        <v>10064.7</v>
      </c>
      <c r="O388" s="76" t="n">
        <f aca="false">O389</f>
        <v>0</v>
      </c>
      <c r="P388" s="87" t="n">
        <f aca="false">N388+O388</f>
        <v>10064.7</v>
      </c>
      <c r="Q388" s="76" t="n">
        <f aca="false">Q389</f>
        <v>10064.7</v>
      </c>
    </row>
    <row r="389" customFormat="false" ht="62.4" hidden="false" customHeight="false" outlineLevel="0" collapsed="false">
      <c r="A389" s="40"/>
      <c r="B389" s="67" t="s">
        <v>146</v>
      </c>
      <c r="C389" s="62" t="s">
        <v>437</v>
      </c>
      <c r="D389" s="62" t="s">
        <v>70</v>
      </c>
      <c r="E389" s="62" t="s">
        <v>26</v>
      </c>
      <c r="F389" s="62" t="s">
        <v>22</v>
      </c>
      <c r="G389" s="62" t="s">
        <v>112</v>
      </c>
      <c r="H389" s="62" t="s">
        <v>19</v>
      </c>
      <c r="I389" s="62" t="s">
        <v>147</v>
      </c>
      <c r="J389" s="62"/>
      <c r="K389" s="76" t="n">
        <f aca="false">K390</f>
        <v>10064.7</v>
      </c>
      <c r="L389" s="76" t="n">
        <f aca="false">L390</f>
        <v>10064.7</v>
      </c>
      <c r="M389" s="76" t="n">
        <f aca="false">M390</f>
        <v>0</v>
      </c>
      <c r="N389" s="87" t="n">
        <f aca="false">L389+M389</f>
        <v>10064.7</v>
      </c>
      <c r="O389" s="76" t="n">
        <f aca="false">O390</f>
        <v>0</v>
      </c>
      <c r="P389" s="87" t="n">
        <f aca="false">N389+O389</f>
        <v>10064.7</v>
      </c>
      <c r="Q389" s="76" t="n">
        <f aca="false">Q390</f>
        <v>10064.7</v>
      </c>
    </row>
    <row r="390" customFormat="false" ht="15.6" hidden="false" customHeight="false" outlineLevel="0" collapsed="false">
      <c r="A390" s="40"/>
      <c r="B390" s="67" t="s">
        <v>148</v>
      </c>
      <c r="C390" s="62" t="s">
        <v>437</v>
      </c>
      <c r="D390" s="62" t="s">
        <v>70</v>
      </c>
      <c r="E390" s="62" t="s">
        <v>26</v>
      </c>
      <c r="F390" s="62" t="s">
        <v>22</v>
      </c>
      <c r="G390" s="62" t="s">
        <v>112</v>
      </c>
      <c r="H390" s="62" t="s">
        <v>19</v>
      </c>
      <c r="I390" s="62" t="s">
        <v>147</v>
      </c>
      <c r="J390" s="62" t="s">
        <v>149</v>
      </c>
      <c r="K390" s="76" t="n">
        <v>10064.7</v>
      </c>
      <c r="L390" s="76" t="n">
        <v>10064.7</v>
      </c>
      <c r="N390" s="87" t="n">
        <f aca="false">L390+M390</f>
        <v>10064.7</v>
      </c>
      <c r="P390" s="87" t="n">
        <f aca="false">N390+O390</f>
        <v>10064.7</v>
      </c>
      <c r="Q390" s="76" t="n">
        <v>10064.7</v>
      </c>
    </row>
    <row r="391" customFormat="false" ht="31.2" hidden="false" customHeight="false" outlineLevel="0" collapsed="false">
      <c r="A391" s="40"/>
      <c r="B391" s="67" t="s">
        <v>154</v>
      </c>
      <c r="C391" s="62" t="s">
        <v>437</v>
      </c>
      <c r="D391" s="62" t="s">
        <v>70</v>
      </c>
      <c r="E391" s="62" t="s">
        <v>26</v>
      </c>
      <c r="F391" s="62" t="s">
        <v>22</v>
      </c>
      <c r="G391" s="62" t="s">
        <v>112</v>
      </c>
      <c r="H391" s="62" t="s">
        <v>22</v>
      </c>
      <c r="I391" s="62" t="s">
        <v>110</v>
      </c>
      <c r="J391" s="62"/>
      <c r="K391" s="76" t="n">
        <f aca="false">K392</f>
        <v>1000</v>
      </c>
      <c r="L391" s="76" t="n">
        <f aca="false">L392</f>
        <v>1000</v>
      </c>
      <c r="M391" s="76" t="n">
        <f aca="false">M392</f>
        <v>0</v>
      </c>
      <c r="N391" s="87" t="n">
        <f aca="false">L391+M391</f>
        <v>1000</v>
      </c>
      <c r="O391" s="76" t="n">
        <f aca="false">O392</f>
        <v>0</v>
      </c>
      <c r="P391" s="87" t="n">
        <f aca="false">N391+O391</f>
        <v>1000</v>
      </c>
      <c r="Q391" s="76" t="n">
        <f aca="false">Q392</f>
        <v>1000</v>
      </c>
    </row>
    <row r="392" customFormat="false" ht="62.4" hidden="false" customHeight="false" outlineLevel="0" collapsed="false">
      <c r="A392" s="40"/>
      <c r="B392" s="67" t="s">
        <v>146</v>
      </c>
      <c r="C392" s="62" t="s">
        <v>437</v>
      </c>
      <c r="D392" s="62" t="s">
        <v>70</v>
      </c>
      <c r="E392" s="62" t="s">
        <v>26</v>
      </c>
      <c r="F392" s="62" t="s">
        <v>22</v>
      </c>
      <c r="G392" s="62" t="s">
        <v>112</v>
      </c>
      <c r="H392" s="62" t="s">
        <v>22</v>
      </c>
      <c r="I392" s="62" t="s">
        <v>147</v>
      </c>
      <c r="J392" s="62"/>
      <c r="K392" s="76" t="n">
        <f aca="false">K393</f>
        <v>1000</v>
      </c>
      <c r="L392" s="76" t="n">
        <f aca="false">L393</f>
        <v>1000</v>
      </c>
      <c r="M392" s="76" t="n">
        <f aca="false">M393</f>
        <v>0</v>
      </c>
      <c r="N392" s="87" t="n">
        <f aca="false">L392+M392</f>
        <v>1000</v>
      </c>
      <c r="O392" s="76" t="n">
        <f aca="false">O393</f>
        <v>0</v>
      </c>
      <c r="P392" s="87" t="n">
        <f aca="false">N392+O392</f>
        <v>1000</v>
      </c>
      <c r="Q392" s="76" t="n">
        <f aca="false">Q393</f>
        <v>1000</v>
      </c>
    </row>
    <row r="393" customFormat="false" ht="15.6" hidden="false" customHeight="false" outlineLevel="0" collapsed="false">
      <c r="A393" s="40"/>
      <c r="B393" s="67" t="s">
        <v>148</v>
      </c>
      <c r="C393" s="62" t="s">
        <v>437</v>
      </c>
      <c r="D393" s="62" t="s">
        <v>70</v>
      </c>
      <c r="E393" s="62" t="s">
        <v>26</v>
      </c>
      <c r="F393" s="62" t="s">
        <v>22</v>
      </c>
      <c r="G393" s="62" t="s">
        <v>112</v>
      </c>
      <c r="H393" s="62" t="s">
        <v>22</v>
      </c>
      <c r="I393" s="62" t="s">
        <v>147</v>
      </c>
      <c r="J393" s="62" t="s">
        <v>149</v>
      </c>
      <c r="K393" s="76" t="n">
        <v>1000</v>
      </c>
      <c r="L393" s="76" t="n">
        <v>1000</v>
      </c>
      <c r="N393" s="87" t="n">
        <f aca="false">L393+M393</f>
        <v>1000</v>
      </c>
      <c r="P393" s="87" t="n">
        <f aca="false">N393+O393</f>
        <v>1000</v>
      </c>
      <c r="Q393" s="76" t="n">
        <v>1000</v>
      </c>
    </row>
    <row r="394" customFormat="false" ht="15.6" hidden="false" customHeight="true" outlineLevel="0" collapsed="false">
      <c r="A394" s="40" t="s">
        <v>57</v>
      </c>
      <c r="B394" s="21" t="s">
        <v>438</v>
      </c>
      <c r="C394" s="48" t="n">
        <v>926</v>
      </c>
      <c r="D394" s="65"/>
      <c r="E394" s="65"/>
      <c r="F394" s="62"/>
      <c r="G394" s="62"/>
      <c r="H394" s="62"/>
      <c r="I394" s="62"/>
      <c r="J394" s="62"/>
      <c r="K394" s="82" t="n">
        <f aca="false">K395+K404</f>
        <v>84742.8</v>
      </c>
      <c r="L394" s="82" t="n">
        <f aca="false">L395+L404</f>
        <v>85227.1</v>
      </c>
      <c r="M394" s="82" t="n">
        <f aca="false">M395+M404</f>
        <v>107.7</v>
      </c>
      <c r="N394" s="98" t="n">
        <f aca="false">L394+M394</f>
        <v>85334.8</v>
      </c>
      <c r="O394" s="82" t="n">
        <f aca="false">O395+O404</f>
        <v>0</v>
      </c>
      <c r="P394" s="98" t="n">
        <f aca="false">N394+O394</f>
        <v>85334.8</v>
      </c>
      <c r="Q394" s="82" t="n">
        <f aca="false">Q395+Q404</f>
        <v>85478.3</v>
      </c>
    </row>
    <row r="395" customFormat="false" ht="15.6" hidden="false" customHeight="false" outlineLevel="0" collapsed="false">
      <c r="A395" s="40"/>
      <c r="B395" s="27" t="s">
        <v>49</v>
      </c>
      <c r="C395" s="71" t="n">
        <v>926</v>
      </c>
      <c r="D395" s="62" t="s">
        <v>50</v>
      </c>
      <c r="E395" s="62"/>
      <c r="F395" s="62"/>
      <c r="G395" s="62"/>
      <c r="H395" s="62"/>
      <c r="I395" s="62"/>
      <c r="J395" s="62"/>
      <c r="K395" s="76" t="n">
        <f aca="false">K396</f>
        <v>39429.1</v>
      </c>
      <c r="L395" s="76" t="n">
        <f aca="false">L396</f>
        <v>40300</v>
      </c>
      <c r="M395" s="76" t="n">
        <f aca="false">M396</f>
        <v>17.6</v>
      </c>
      <c r="N395" s="87" t="n">
        <f aca="false">L395+M395</f>
        <v>40317.6</v>
      </c>
      <c r="O395" s="76" t="n">
        <f aca="false">O396</f>
        <v>0</v>
      </c>
      <c r="P395" s="87" t="n">
        <f aca="false">N395+O395</f>
        <v>40317.6</v>
      </c>
      <c r="Q395" s="76" t="n">
        <f aca="false">Q396</f>
        <v>40375.9</v>
      </c>
    </row>
    <row r="396" customFormat="false" ht="15.6" hidden="false" customHeight="false" outlineLevel="0" collapsed="false">
      <c r="A396" s="40"/>
      <c r="B396" s="27" t="s">
        <v>53</v>
      </c>
      <c r="C396" s="71" t="n">
        <v>926</v>
      </c>
      <c r="D396" s="62" t="s">
        <v>50</v>
      </c>
      <c r="E396" s="62" t="s">
        <v>24</v>
      </c>
      <c r="F396" s="62"/>
      <c r="G396" s="62"/>
      <c r="H396" s="62"/>
      <c r="I396" s="62"/>
      <c r="J396" s="62"/>
      <c r="K396" s="76" t="n">
        <f aca="false">K397</f>
        <v>39429.1</v>
      </c>
      <c r="L396" s="76" t="n">
        <f aca="false">L397</f>
        <v>40300</v>
      </c>
      <c r="M396" s="76" t="n">
        <f aca="false">M397</f>
        <v>17.6</v>
      </c>
      <c r="N396" s="87" t="n">
        <f aca="false">L396+M396</f>
        <v>40317.6</v>
      </c>
      <c r="O396" s="76" t="n">
        <f aca="false">O397</f>
        <v>0</v>
      </c>
      <c r="P396" s="87" t="n">
        <f aca="false">N396+O396</f>
        <v>40317.6</v>
      </c>
      <c r="Q396" s="76" t="n">
        <f aca="false">Q397</f>
        <v>40375.9</v>
      </c>
    </row>
    <row r="397" customFormat="false" ht="31.2" hidden="false" customHeight="false" outlineLevel="0" collapsed="false">
      <c r="A397" s="40"/>
      <c r="B397" s="66" t="s">
        <v>198</v>
      </c>
      <c r="C397" s="71" t="n">
        <v>926</v>
      </c>
      <c r="D397" s="62" t="s">
        <v>50</v>
      </c>
      <c r="E397" s="62" t="s">
        <v>24</v>
      </c>
      <c r="F397" s="62" t="s">
        <v>26</v>
      </c>
      <c r="G397" s="62" t="s">
        <v>109</v>
      </c>
      <c r="H397" s="62" t="s">
        <v>20</v>
      </c>
      <c r="I397" s="62" t="s">
        <v>110</v>
      </c>
      <c r="J397" s="62"/>
      <c r="K397" s="76" t="n">
        <f aca="false">K398</f>
        <v>39429.1</v>
      </c>
      <c r="L397" s="76" t="n">
        <f aca="false">L398</f>
        <v>40300</v>
      </c>
      <c r="M397" s="76" t="n">
        <f aca="false">M398</f>
        <v>17.6</v>
      </c>
      <c r="N397" s="87" t="n">
        <f aca="false">L397+M397</f>
        <v>40317.6</v>
      </c>
      <c r="O397" s="76" t="n">
        <f aca="false">O398</f>
        <v>0</v>
      </c>
      <c r="P397" s="87" t="n">
        <f aca="false">N397+O397</f>
        <v>40317.6</v>
      </c>
      <c r="Q397" s="76" t="n">
        <f aca="false">Q398</f>
        <v>40375.9</v>
      </c>
    </row>
    <row r="398" customFormat="false" ht="31.2" hidden="false" customHeight="false" outlineLevel="0" collapsed="false">
      <c r="A398" s="40"/>
      <c r="B398" s="67" t="s">
        <v>199</v>
      </c>
      <c r="C398" s="71" t="n">
        <v>926</v>
      </c>
      <c r="D398" s="62" t="s">
        <v>50</v>
      </c>
      <c r="E398" s="62" t="s">
        <v>24</v>
      </c>
      <c r="F398" s="62" t="s">
        <v>26</v>
      </c>
      <c r="G398" s="62" t="s">
        <v>112</v>
      </c>
      <c r="H398" s="62" t="s">
        <v>20</v>
      </c>
      <c r="I398" s="62" t="s">
        <v>110</v>
      </c>
      <c r="J398" s="62"/>
      <c r="K398" s="76" t="n">
        <f aca="false">K399</f>
        <v>39429.1</v>
      </c>
      <c r="L398" s="76" t="n">
        <f aca="false">L399</f>
        <v>40300</v>
      </c>
      <c r="M398" s="76" t="n">
        <f aca="false">M399</f>
        <v>17.6</v>
      </c>
      <c r="N398" s="87" t="n">
        <f aca="false">L398+M398</f>
        <v>40317.6</v>
      </c>
      <c r="O398" s="76" t="n">
        <f aca="false">O399</f>
        <v>0</v>
      </c>
      <c r="P398" s="87" t="n">
        <f aca="false">N398+O398</f>
        <v>40317.6</v>
      </c>
      <c r="Q398" s="76" t="n">
        <f aca="false">Q399</f>
        <v>40375.9</v>
      </c>
    </row>
    <row r="399" customFormat="false" ht="31.2" hidden="false" customHeight="false" outlineLevel="0" collapsed="false">
      <c r="A399" s="40"/>
      <c r="B399" s="66" t="s">
        <v>200</v>
      </c>
      <c r="C399" s="71" t="n">
        <v>926</v>
      </c>
      <c r="D399" s="62" t="s">
        <v>50</v>
      </c>
      <c r="E399" s="62" t="s">
        <v>24</v>
      </c>
      <c r="F399" s="62" t="s">
        <v>26</v>
      </c>
      <c r="G399" s="62" t="s">
        <v>112</v>
      </c>
      <c r="H399" s="62" t="s">
        <v>19</v>
      </c>
      <c r="I399" s="62" t="s">
        <v>110</v>
      </c>
      <c r="J399" s="62"/>
      <c r="K399" s="76" t="n">
        <f aca="false">K400+K402</f>
        <v>39429.1</v>
      </c>
      <c r="L399" s="76" t="n">
        <f aca="false">L400+L402</f>
        <v>40300</v>
      </c>
      <c r="M399" s="76" t="n">
        <f aca="false">M400+M402</f>
        <v>17.6</v>
      </c>
      <c r="N399" s="87" t="n">
        <f aca="false">L399+M399</f>
        <v>40317.6</v>
      </c>
      <c r="O399" s="76" t="n">
        <f aca="false">O400+O402</f>
        <v>0</v>
      </c>
      <c r="P399" s="87" t="n">
        <f aca="false">N399+O399</f>
        <v>40317.6</v>
      </c>
      <c r="Q399" s="76" t="n">
        <f aca="false">Q400+Q402</f>
        <v>40375.9</v>
      </c>
    </row>
    <row r="400" customFormat="false" ht="15.6" hidden="false" customHeight="false" outlineLevel="0" collapsed="false">
      <c r="A400" s="40"/>
      <c r="B400" s="67" t="s">
        <v>142</v>
      </c>
      <c r="C400" s="71" t="n">
        <v>926</v>
      </c>
      <c r="D400" s="62" t="s">
        <v>50</v>
      </c>
      <c r="E400" s="62" t="s">
        <v>24</v>
      </c>
      <c r="F400" s="62" t="s">
        <v>26</v>
      </c>
      <c r="G400" s="62" t="s">
        <v>112</v>
      </c>
      <c r="H400" s="62" t="s">
        <v>19</v>
      </c>
      <c r="I400" s="62" t="s">
        <v>143</v>
      </c>
      <c r="J400" s="62"/>
      <c r="K400" s="76" t="n">
        <f aca="false">K401</f>
        <v>39336.4</v>
      </c>
      <c r="L400" s="76" t="n">
        <f aca="false">L401</f>
        <v>40207.3</v>
      </c>
      <c r="M400" s="76" t="n">
        <f aca="false">M401</f>
        <v>17.6</v>
      </c>
      <c r="N400" s="87" t="n">
        <f aca="false">L400+M400</f>
        <v>40224.9</v>
      </c>
      <c r="O400" s="76" t="n">
        <f aca="false">O401</f>
        <v>0</v>
      </c>
      <c r="P400" s="87" t="n">
        <f aca="false">N400+O400</f>
        <v>40224.9</v>
      </c>
      <c r="Q400" s="76" t="n">
        <f aca="false">Q401</f>
        <v>40283.2</v>
      </c>
    </row>
    <row r="401" customFormat="false" ht="31.2" hidden="false" customHeight="false" outlineLevel="0" collapsed="false">
      <c r="A401" s="40"/>
      <c r="B401" s="27" t="s">
        <v>120</v>
      </c>
      <c r="C401" s="71" t="n">
        <v>926</v>
      </c>
      <c r="D401" s="62" t="s">
        <v>50</v>
      </c>
      <c r="E401" s="62" t="s">
        <v>24</v>
      </c>
      <c r="F401" s="62" t="s">
        <v>26</v>
      </c>
      <c r="G401" s="62" t="s">
        <v>112</v>
      </c>
      <c r="H401" s="62" t="s">
        <v>19</v>
      </c>
      <c r="I401" s="62" t="s">
        <v>143</v>
      </c>
      <c r="J401" s="62" t="s">
        <v>121</v>
      </c>
      <c r="K401" s="76" t="n">
        <v>39336.4</v>
      </c>
      <c r="L401" s="76" t="n">
        <v>40207.3</v>
      </c>
      <c r="M401" s="76" t="n">
        <v>17.6</v>
      </c>
      <c r="N401" s="87" t="n">
        <f aca="false">L401+M401</f>
        <v>40224.9</v>
      </c>
      <c r="P401" s="87" t="n">
        <f aca="false">N401+O401</f>
        <v>40224.9</v>
      </c>
      <c r="Q401" s="76" t="n">
        <v>40283.2</v>
      </c>
    </row>
    <row r="402" customFormat="false" ht="78" hidden="false" customHeight="false" outlineLevel="0" collapsed="false">
      <c r="A402" s="40"/>
      <c r="B402" s="67" t="s">
        <v>150</v>
      </c>
      <c r="C402" s="71" t="n">
        <v>926</v>
      </c>
      <c r="D402" s="62" t="s">
        <v>50</v>
      </c>
      <c r="E402" s="62" t="s">
        <v>24</v>
      </c>
      <c r="F402" s="62" t="s">
        <v>26</v>
      </c>
      <c r="G402" s="62" t="s">
        <v>112</v>
      </c>
      <c r="H402" s="62" t="s">
        <v>19</v>
      </c>
      <c r="I402" s="62" t="s">
        <v>151</v>
      </c>
      <c r="J402" s="62"/>
      <c r="K402" s="76" t="n">
        <f aca="false">K403</f>
        <v>92.7</v>
      </c>
      <c r="L402" s="76" t="n">
        <f aca="false">L403</f>
        <v>92.7</v>
      </c>
      <c r="M402" s="76" t="n">
        <f aca="false">M403</f>
        <v>0</v>
      </c>
      <c r="N402" s="87" t="n">
        <f aca="false">L402+M402</f>
        <v>92.7</v>
      </c>
      <c r="O402" s="76" t="n">
        <f aca="false">O403</f>
        <v>0</v>
      </c>
      <c r="P402" s="87" t="n">
        <f aca="false">N402+O402</f>
        <v>92.7</v>
      </c>
      <c r="Q402" s="76" t="n">
        <f aca="false">Q403</f>
        <v>92.7</v>
      </c>
    </row>
    <row r="403" customFormat="false" ht="31.2" hidden="false" customHeight="false" outlineLevel="0" collapsed="false">
      <c r="A403" s="40"/>
      <c r="B403" s="27" t="s">
        <v>120</v>
      </c>
      <c r="C403" s="71" t="n">
        <v>926</v>
      </c>
      <c r="D403" s="62" t="s">
        <v>50</v>
      </c>
      <c r="E403" s="62" t="s">
        <v>24</v>
      </c>
      <c r="F403" s="62" t="s">
        <v>26</v>
      </c>
      <c r="G403" s="62" t="s">
        <v>112</v>
      </c>
      <c r="H403" s="62" t="s">
        <v>19</v>
      </c>
      <c r="I403" s="62" t="s">
        <v>151</v>
      </c>
      <c r="J403" s="62" t="s">
        <v>121</v>
      </c>
      <c r="K403" s="76" t="n">
        <v>92.7</v>
      </c>
      <c r="L403" s="76" t="n">
        <v>92.7</v>
      </c>
      <c r="N403" s="87" t="n">
        <f aca="false">L403+M403</f>
        <v>92.7</v>
      </c>
      <c r="P403" s="87" t="n">
        <f aca="false">N403+O403</f>
        <v>92.7</v>
      </c>
      <c r="Q403" s="76" t="n">
        <v>92.7</v>
      </c>
    </row>
    <row r="404" customFormat="false" ht="15.6" hidden="false" customHeight="false" outlineLevel="0" collapsed="false">
      <c r="A404" s="40"/>
      <c r="B404" s="19" t="s">
        <v>58</v>
      </c>
      <c r="C404" s="71" t="n">
        <v>926</v>
      </c>
      <c r="D404" s="62" t="s">
        <v>59</v>
      </c>
      <c r="E404" s="62"/>
      <c r="F404" s="62"/>
      <c r="G404" s="62"/>
      <c r="H404" s="62"/>
      <c r="I404" s="62"/>
      <c r="J404" s="62"/>
      <c r="K404" s="76" t="n">
        <f aca="false">K405+K426</f>
        <v>45313.7</v>
      </c>
      <c r="L404" s="76" t="n">
        <f aca="false">L405+L426</f>
        <v>44927.1</v>
      </c>
      <c r="M404" s="76" t="n">
        <f aca="false">M405+M426</f>
        <v>90.1</v>
      </c>
      <c r="N404" s="87" t="n">
        <f aca="false">L404+M404</f>
        <v>45017.2</v>
      </c>
      <c r="O404" s="76" t="n">
        <f aca="false">O405+O426</f>
        <v>0</v>
      </c>
      <c r="P404" s="87" t="n">
        <f aca="false">N404+O404</f>
        <v>45017.2</v>
      </c>
      <c r="Q404" s="76" t="n">
        <f aca="false">Q405+Q426</f>
        <v>45102.4</v>
      </c>
    </row>
    <row r="405" customFormat="false" ht="15.6" hidden="false" customHeight="false" outlineLevel="0" collapsed="false">
      <c r="A405" s="40"/>
      <c r="B405" s="27" t="s">
        <v>60</v>
      </c>
      <c r="C405" s="71" t="n">
        <v>926</v>
      </c>
      <c r="D405" s="62" t="s">
        <v>59</v>
      </c>
      <c r="E405" s="62" t="s">
        <v>19</v>
      </c>
      <c r="F405" s="62"/>
      <c r="G405" s="62"/>
      <c r="H405" s="62"/>
      <c r="I405" s="62"/>
      <c r="J405" s="62"/>
      <c r="K405" s="76" t="n">
        <f aca="false">K406+K417</f>
        <v>32754.3</v>
      </c>
      <c r="L405" s="76" t="n">
        <f aca="false">L406+L417</f>
        <v>32552.9</v>
      </c>
      <c r="M405" s="76" t="n">
        <f aca="false">M406+M417</f>
        <v>90.1</v>
      </c>
      <c r="N405" s="87" t="n">
        <f aca="false">L405+M405</f>
        <v>32643</v>
      </c>
      <c r="O405" s="76" t="n">
        <f aca="false">O406+O417</f>
        <v>0</v>
      </c>
      <c r="P405" s="87" t="n">
        <f aca="false">N405+O405</f>
        <v>32643</v>
      </c>
      <c r="Q405" s="76" t="n">
        <f aca="false">Q406+Q417</f>
        <v>32684.1</v>
      </c>
    </row>
    <row r="406" customFormat="false" ht="31.2" hidden="false" customHeight="false" outlineLevel="0" collapsed="false">
      <c r="A406" s="40"/>
      <c r="B406" s="66" t="s">
        <v>198</v>
      </c>
      <c r="C406" s="71" t="n">
        <v>926</v>
      </c>
      <c r="D406" s="62" t="s">
        <v>59</v>
      </c>
      <c r="E406" s="62" t="s">
        <v>19</v>
      </c>
      <c r="F406" s="62" t="s">
        <v>26</v>
      </c>
      <c r="G406" s="62" t="s">
        <v>109</v>
      </c>
      <c r="H406" s="62" t="s">
        <v>20</v>
      </c>
      <c r="I406" s="62" t="s">
        <v>110</v>
      </c>
      <c r="J406" s="62"/>
      <c r="K406" s="76" t="n">
        <f aca="false">K407</f>
        <v>32731.3</v>
      </c>
      <c r="L406" s="76" t="n">
        <f aca="false">L407</f>
        <v>32529.9</v>
      </c>
      <c r="M406" s="76" t="n">
        <f aca="false">M407</f>
        <v>90.1</v>
      </c>
      <c r="N406" s="87" t="n">
        <f aca="false">L406+M406</f>
        <v>32620</v>
      </c>
      <c r="O406" s="76" t="n">
        <f aca="false">O407</f>
        <v>0</v>
      </c>
      <c r="P406" s="87" t="n">
        <f aca="false">N406+O406</f>
        <v>32620</v>
      </c>
      <c r="Q406" s="76" t="n">
        <f aca="false">Q407</f>
        <v>32661.1</v>
      </c>
    </row>
    <row r="407" customFormat="false" ht="31.2" hidden="false" customHeight="false" outlineLevel="0" collapsed="false">
      <c r="A407" s="40"/>
      <c r="B407" s="67" t="s">
        <v>199</v>
      </c>
      <c r="C407" s="71" t="n">
        <v>926</v>
      </c>
      <c r="D407" s="62" t="s">
        <v>59</v>
      </c>
      <c r="E407" s="62" t="s">
        <v>19</v>
      </c>
      <c r="F407" s="62" t="s">
        <v>26</v>
      </c>
      <c r="G407" s="62" t="s">
        <v>112</v>
      </c>
      <c r="H407" s="62" t="s">
        <v>20</v>
      </c>
      <c r="I407" s="62" t="s">
        <v>110</v>
      </c>
      <c r="J407" s="62"/>
      <c r="K407" s="76" t="n">
        <f aca="false">K408+K413</f>
        <v>32731.3</v>
      </c>
      <c r="L407" s="76" t="n">
        <f aca="false">L408+L413</f>
        <v>32529.9</v>
      </c>
      <c r="M407" s="76" t="n">
        <f aca="false">M408+M413</f>
        <v>90.1</v>
      </c>
      <c r="N407" s="87" t="n">
        <f aca="false">L407+M407</f>
        <v>32620</v>
      </c>
      <c r="O407" s="76" t="n">
        <f aca="false">O408+O413</f>
        <v>0</v>
      </c>
      <c r="P407" s="87" t="n">
        <f aca="false">N407+O407</f>
        <v>32620</v>
      </c>
      <c r="Q407" s="76" t="n">
        <f aca="false">Q408+Q413</f>
        <v>32661.1</v>
      </c>
    </row>
    <row r="408" customFormat="false" ht="31.2" hidden="false" customHeight="false" outlineLevel="0" collapsed="false">
      <c r="A408" s="40"/>
      <c r="B408" s="66" t="s">
        <v>201</v>
      </c>
      <c r="C408" s="71" t="n">
        <v>926</v>
      </c>
      <c r="D408" s="62" t="s">
        <v>59</v>
      </c>
      <c r="E408" s="62" t="s">
        <v>19</v>
      </c>
      <c r="F408" s="62" t="s">
        <v>26</v>
      </c>
      <c r="G408" s="62" t="s">
        <v>112</v>
      </c>
      <c r="H408" s="62" t="s">
        <v>22</v>
      </c>
      <c r="I408" s="62" t="s">
        <v>110</v>
      </c>
      <c r="J408" s="62"/>
      <c r="K408" s="76" t="n">
        <f aca="false">K409</f>
        <v>31568.3</v>
      </c>
      <c r="L408" s="76" t="n">
        <f aca="false">L409+L411</f>
        <v>31366.9</v>
      </c>
      <c r="M408" s="76" t="n">
        <f aca="false">M409+M411</f>
        <v>90.1</v>
      </c>
      <c r="N408" s="87" t="n">
        <f aca="false">L408+M408</f>
        <v>31457</v>
      </c>
      <c r="O408" s="76" t="n">
        <f aca="false">O409+O411</f>
        <v>0</v>
      </c>
      <c r="P408" s="87" t="n">
        <f aca="false">N408+O408</f>
        <v>31457</v>
      </c>
      <c r="Q408" s="76" t="n">
        <f aca="false">Q409+Q411</f>
        <v>31498.1</v>
      </c>
    </row>
    <row r="409" customFormat="false" ht="15.6" hidden="false" customHeight="false" outlineLevel="0" collapsed="false">
      <c r="A409" s="40"/>
      <c r="B409" s="67" t="s">
        <v>142</v>
      </c>
      <c r="C409" s="71" t="n">
        <v>926</v>
      </c>
      <c r="D409" s="62" t="s">
        <v>59</v>
      </c>
      <c r="E409" s="62" t="s">
        <v>19</v>
      </c>
      <c r="F409" s="62" t="s">
        <v>26</v>
      </c>
      <c r="G409" s="62" t="s">
        <v>112</v>
      </c>
      <c r="H409" s="62" t="s">
        <v>22</v>
      </c>
      <c r="I409" s="62" t="s">
        <v>143</v>
      </c>
      <c r="J409" s="62"/>
      <c r="K409" s="76" t="n">
        <f aca="false">K410</f>
        <v>31568.3</v>
      </c>
      <c r="L409" s="76" t="n">
        <f aca="false">L410</f>
        <v>20563.4</v>
      </c>
      <c r="M409" s="76" t="n">
        <f aca="false">M410</f>
        <v>90.1</v>
      </c>
      <c r="N409" s="87" t="n">
        <f aca="false">L409+M409</f>
        <v>20653.5</v>
      </c>
      <c r="O409" s="76" t="n">
        <f aca="false">O410</f>
        <v>0</v>
      </c>
      <c r="P409" s="87" t="n">
        <f aca="false">N409+O409</f>
        <v>20653.5</v>
      </c>
      <c r="Q409" s="76" t="n">
        <f aca="false">Q410</f>
        <v>20694.6</v>
      </c>
    </row>
    <row r="410" customFormat="false" ht="31.2" hidden="false" customHeight="false" outlineLevel="0" collapsed="false">
      <c r="A410" s="40"/>
      <c r="B410" s="27" t="s">
        <v>120</v>
      </c>
      <c r="C410" s="71" t="n">
        <v>926</v>
      </c>
      <c r="D410" s="62" t="s">
        <v>59</v>
      </c>
      <c r="E410" s="62" t="s">
        <v>19</v>
      </c>
      <c r="F410" s="62" t="s">
        <v>26</v>
      </c>
      <c r="G410" s="62" t="s">
        <v>112</v>
      </c>
      <c r="H410" s="62" t="s">
        <v>22</v>
      </c>
      <c r="I410" s="62" t="s">
        <v>143</v>
      </c>
      <c r="J410" s="62" t="s">
        <v>121</v>
      </c>
      <c r="K410" s="76" t="n">
        <v>31568.3</v>
      </c>
      <c r="L410" s="76" t="n">
        <v>20563.4</v>
      </c>
      <c r="M410" s="76" t="n">
        <v>90.1</v>
      </c>
      <c r="N410" s="87" t="n">
        <f aca="false">L410+M410</f>
        <v>20653.5</v>
      </c>
      <c r="P410" s="87" t="n">
        <f aca="false">N410+O410</f>
        <v>20653.5</v>
      </c>
      <c r="Q410" s="76" t="n">
        <v>20694.6</v>
      </c>
    </row>
    <row r="411" customFormat="false" ht="46.8" hidden="false" customHeight="false" outlineLevel="0" collapsed="false">
      <c r="A411" s="40"/>
      <c r="B411" s="67" t="s">
        <v>202</v>
      </c>
      <c r="C411" s="71" t="n">
        <v>926</v>
      </c>
      <c r="D411" s="62" t="s">
        <v>59</v>
      </c>
      <c r="E411" s="62" t="s">
        <v>19</v>
      </c>
      <c r="F411" s="62" t="s">
        <v>26</v>
      </c>
      <c r="G411" s="62" t="s">
        <v>112</v>
      </c>
      <c r="H411" s="62" t="s">
        <v>22</v>
      </c>
      <c r="I411" s="62" t="s">
        <v>203</v>
      </c>
      <c r="J411" s="62"/>
      <c r="K411" s="76" t="n">
        <v>31366.9</v>
      </c>
      <c r="L411" s="76" t="n">
        <f aca="false">L412</f>
        <v>10803.5</v>
      </c>
      <c r="M411" s="76" t="n">
        <f aca="false">M412</f>
        <v>0</v>
      </c>
      <c r="N411" s="87" t="n">
        <f aca="false">L411+M411</f>
        <v>10803.5</v>
      </c>
      <c r="O411" s="76" t="n">
        <f aca="false">O412</f>
        <v>0</v>
      </c>
      <c r="P411" s="87" t="n">
        <f aca="false">N411+O411</f>
        <v>10803.5</v>
      </c>
      <c r="Q411" s="76" t="n">
        <f aca="false">Q412</f>
        <v>10803.5</v>
      </c>
    </row>
    <row r="412" customFormat="false" ht="31.2" hidden="false" customHeight="false" outlineLevel="0" collapsed="false">
      <c r="A412" s="40"/>
      <c r="B412" s="27" t="s">
        <v>120</v>
      </c>
      <c r="C412" s="71" t="n">
        <v>926</v>
      </c>
      <c r="D412" s="62" t="s">
        <v>59</v>
      </c>
      <c r="E412" s="62" t="s">
        <v>19</v>
      </c>
      <c r="F412" s="62" t="s">
        <v>26</v>
      </c>
      <c r="G412" s="62" t="s">
        <v>112</v>
      </c>
      <c r="H412" s="62" t="s">
        <v>22</v>
      </c>
      <c r="I412" s="62" t="s">
        <v>203</v>
      </c>
      <c r="J412" s="62" t="s">
        <v>121</v>
      </c>
      <c r="K412" s="76" t="n">
        <v>31366.9</v>
      </c>
      <c r="L412" s="76" t="n">
        <v>10803.5</v>
      </c>
      <c r="N412" s="87" t="n">
        <f aca="false">L412+M412</f>
        <v>10803.5</v>
      </c>
      <c r="P412" s="87" t="n">
        <f aca="false">N412+O412</f>
        <v>10803.5</v>
      </c>
      <c r="Q412" s="76" t="n">
        <v>10803.5</v>
      </c>
    </row>
    <row r="413" customFormat="false" ht="15.6" hidden="false" customHeight="false" outlineLevel="0" collapsed="false">
      <c r="A413" s="40"/>
      <c r="B413" s="66" t="s">
        <v>205</v>
      </c>
      <c r="C413" s="71" t="n">
        <v>926</v>
      </c>
      <c r="D413" s="62" t="s">
        <v>59</v>
      </c>
      <c r="E413" s="62" t="s">
        <v>19</v>
      </c>
      <c r="F413" s="62" t="s">
        <v>26</v>
      </c>
      <c r="G413" s="62" t="s">
        <v>112</v>
      </c>
      <c r="H413" s="62" t="s">
        <v>24</v>
      </c>
      <c r="I413" s="62" t="s">
        <v>110</v>
      </c>
      <c r="J413" s="62"/>
      <c r="K413" s="76" t="n">
        <f aca="false">K414</f>
        <v>1163</v>
      </c>
      <c r="L413" s="76" t="n">
        <f aca="false">L414</f>
        <v>1163</v>
      </c>
      <c r="M413" s="76" t="n">
        <f aca="false">M414</f>
        <v>0</v>
      </c>
      <c r="N413" s="87" t="n">
        <f aca="false">L413+M413</f>
        <v>1163</v>
      </c>
      <c r="O413" s="76" t="n">
        <f aca="false">O414</f>
        <v>0</v>
      </c>
      <c r="P413" s="87" t="n">
        <f aca="false">N413+O413</f>
        <v>1163</v>
      </c>
      <c r="Q413" s="76" t="n">
        <f aca="false">Q414</f>
        <v>1163</v>
      </c>
    </row>
    <row r="414" customFormat="false" ht="31.2" hidden="false" customHeight="false" outlineLevel="0" collapsed="false">
      <c r="A414" s="40"/>
      <c r="B414" s="19" t="s">
        <v>206</v>
      </c>
      <c r="C414" s="71" t="n">
        <v>926</v>
      </c>
      <c r="D414" s="62" t="s">
        <v>59</v>
      </c>
      <c r="E414" s="62" t="s">
        <v>19</v>
      </c>
      <c r="F414" s="62" t="s">
        <v>26</v>
      </c>
      <c r="G414" s="62" t="s">
        <v>112</v>
      </c>
      <c r="H414" s="62" t="s">
        <v>24</v>
      </c>
      <c r="I414" s="62" t="s">
        <v>207</v>
      </c>
      <c r="J414" s="62"/>
      <c r="K414" s="76" t="n">
        <f aca="false">K415+K416</f>
        <v>1163</v>
      </c>
      <c r="L414" s="76" t="n">
        <f aca="false">L415+L416</f>
        <v>1163</v>
      </c>
      <c r="M414" s="76" t="n">
        <f aca="false">M415+M416</f>
        <v>0</v>
      </c>
      <c r="N414" s="87" t="n">
        <f aca="false">L414+M414</f>
        <v>1163</v>
      </c>
      <c r="O414" s="76" t="n">
        <f aca="false">O415+O416</f>
        <v>0</v>
      </c>
      <c r="P414" s="87" t="n">
        <f aca="false">N414+O414</f>
        <v>1163</v>
      </c>
      <c r="Q414" s="76" t="n">
        <f aca="false">Q415+Q416</f>
        <v>1163</v>
      </c>
    </row>
    <row r="415" customFormat="false" ht="15.6" hidden="false" customHeight="false" outlineLevel="0" collapsed="false">
      <c r="A415" s="40"/>
      <c r="B415" s="67" t="s">
        <v>118</v>
      </c>
      <c r="C415" s="71" t="n">
        <v>926</v>
      </c>
      <c r="D415" s="62" t="s">
        <v>59</v>
      </c>
      <c r="E415" s="62" t="s">
        <v>19</v>
      </c>
      <c r="F415" s="62" t="s">
        <v>26</v>
      </c>
      <c r="G415" s="62" t="s">
        <v>112</v>
      </c>
      <c r="H415" s="62" t="s">
        <v>24</v>
      </c>
      <c r="I415" s="62" t="s">
        <v>207</v>
      </c>
      <c r="J415" s="62" t="s">
        <v>119</v>
      </c>
      <c r="K415" s="76" t="n">
        <v>286.3</v>
      </c>
      <c r="L415" s="76" t="n">
        <v>286.3</v>
      </c>
      <c r="N415" s="87" t="n">
        <f aca="false">L415+M415</f>
        <v>286.3</v>
      </c>
      <c r="P415" s="87" t="n">
        <f aca="false">N415+O415</f>
        <v>286.3</v>
      </c>
      <c r="Q415" s="76" t="n">
        <v>286.3</v>
      </c>
    </row>
    <row r="416" customFormat="false" ht="31.2" hidden="false" customHeight="false" outlineLevel="0" collapsed="false">
      <c r="A416" s="40"/>
      <c r="B416" s="27" t="s">
        <v>120</v>
      </c>
      <c r="C416" s="71" t="n">
        <v>926</v>
      </c>
      <c r="D416" s="62" t="s">
        <v>59</v>
      </c>
      <c r="E416" s="62" t="s">
        <v>19</v>
      </c>
      <c r="F416" s="62" t="s">
        <v>26</v>
      </c>
      <c r="G416" s="62" t="s">
        <v>112</v>
      </c>
      <c r="H416" s="62" t="s">
        <v>24</v>
      </c>
      <c r="I416" s="62" t="s">
        <v>207</v>
      </c>
      <c r="J416" s="62" t="s">
        <v>121</v>
      </c>
      <c r="K416" s="76" t="n">
        <v>876.7</v>
      </c>
      <c r="L416" s="76" t="n">
        <v>876.7</v>
      </c>
      <c r="N416" s="87" t="n">
        <f aca="false">L416+M416</f>
        <v>876.7</v>
      </c>
      <c r="P416" s="87" t="n">
        <f aca="false">N416+O416</f>
        <v>876.7</v>
      </c>
      <c r="Q416" s="76" t="n">
        <v>876.7</v>
      </c>
    </row>
    <row r="417" customFormat="false" ht="31.2" hidden="false" customHeight="false" outlineLevel="0" collapsed="false">
      <c r="A417" s="40"/>
      <c r="B417" s="60" t="s">
        <v>251</v>
      </c>
      <c r="C417" s="71" t="n">
        <v>926</v>
      </c>
      <c r="D417" s="62" t="s">
        <v>59</v>
      </c>
      <c r="E417" s="62" t="s">
        <v>19</v>
      </c>
      <c r="F417" s="62" t="s">
        <v>59</v>
      </c>
      <c r="G417" s="62" t="s">
        <v>109</v>
      </c>
      <c r="H417" s="62" t="s">
        <v>20</v>
      </c>
      <c r="I417" s="62" t="s">
        <v>110</v>
      </c>
      <c r="J417" s="62"/>
      <c r="K417" s="76" t="n">
        <f aca="false">K418+K422</f>
        <v>23</v>
      </c>
      <c r="L417" s="76" t="n">
        <f aca="false">L418+L422</f>
        <v>23</v>
      </c>
      <c r="M417" s="76" t="n">
        <f aca="false">M418+M422</f>
        <v>0</v>
      </c>
      <c r="N417" s="87" t="n">
        <f aca="false">L417+M417</f>
        <v>23</v>
      </c>
      <c r="O417" s="76" t="n">
        <f aca="false">O418+O422</f>
        <v>0</v>
      </c>
      <c r="P417" s="87" t="n">
        <f aca="false">N417+O417</f>
        <v>23</v>
      </c>
      <c r="Q417" s="76" t="n">
        <f aca="false">Q418+Q422</f>
        <v>23</v>
      </c>
    </row>
    <row r="418" customFormat="false" ht="46.8" hidden="false" customHeight="false" outlineLevel="0" collapsed="false">
      <c r="A418" s="40"/>
      <c r="B418" s="19" t="s">
        <v>262</v>
      </c>
      <c r="C418" s="71" t="n">
        <v>926</v>
      </c>
      <c r="D418" s="62" t="s">
        <v>59</v>
      </c>
      <c r="E418" s="62" t="s">
        <v>19</v>
      </c>
      <c r="F418" s="62" t="s">
        <v>59</v>
      </c>
      <c r="G418" s="62" t="s">
        <v>263</v>
      </c>
      <c r="H418" s="62" t="s">
        <v>20</v>
      </c>
      <c r="I418" s="62" t="s">
        <v>110</v>
      </c>
      <c r="J418" s="62"/>
      <c r="K418" s="76" t="n">
        <f aca="false">K419</f>
        <v>20</v>
      </c>
      <c r="L418" s="76" t="n">
        <f aca="false">L419</f>
        <v>20</v>
      </c>
      <c r="M418" s="76" t="n">
        <f aca="false">M419</f>
        <v>0</v>
      </c>
      <c r="N418" s="87" t="n">
        <f aca="false">L418+M418</f>
        <v>20</v>
      </c>
      <c r="O418" s="76" t="n">
        <f aca="false">O419</f>
        <v>0</v>
      </c>
      <c r="P418" s="87" t="n">
        <f aca="false">N418+O418</f>
        <v>20</v>
      </c>
      <c r="Q418" s="76" t="n">
        <f aca="false">Q419</f>
        <v>20</v>
      </c>
    </row>
    <row r="419" customFormat="false" ht="31.2" hidden="false" customHeight="false" outlineLevel="0" collapsed="false">
      <c r="A419" s="40"/>
      <c r="B419" s="19" t="s">
        <v>267</v>
      </c>
      <c r="C419" s="71" t="n">
        <v>926</v>
      </c>
      <c r="D419" s="62" t="s">
        <v>59</v>
      </c>
      <c r="E419" s="62" t="s">
        <v>19</v>
      </c>
      <c r="F419" s="62" t="s">
        <v>59</v>
      </c>
      <c r="G419" s="62" t="s">
        <v>263</v>
      </c>
      <c r="H419" s="62" t="s">
        <v>22</v>
      </c>
      <c r="I419" s="62" t="s">
        <v>110</v>
      </c>
      <c r="J419" s="62"/>
      <c r="K419" s="76" t="n">
        <f aca="false">K420</f>
        <v>20</v>
      </c>
      <c r="L419" s="76" t="n">
        <f aca="false">L420</f>
        <v>20</v>
      </c>
      <c r="M419" s="76" t="n">
        <f aca="false">M420</f>
        <v>0</v>
      </c>
      <c r="N419" s="87" t="n">
        <f aca="false">L419+M419</f>
        <v>20</v>
      </c>
      <c r="O419" s="76" t="n">
        <f aca="false">O420</f>
        <v>0</v>
      </c>
      <c r="P419" s="87" t="n">
        <f aca="false">N419+O419</f>
        <v>20</v>
      </c>
      <c r="Q419" s="76" t="n">
        <f aca="false">Q420</f>
        <v>20</v>
      </c>
    </row>
    <row r="420" customFormat="false" ht="31.2" hidden="false" customHeight="false" outlineLevel="0" collapsed="false">
      <c r="A420" s="40"/>
      <c r="B420" s="19" t="s">
        <v>265</v>
      </c>
      <c r="C420" s="71" t="n">
        <v>926</v>
      </c>
      <c r="D420" s="62" t="s">
        <v>59</v>
      </c>
      <c r="E420" s="62" t="s">
        <v>19</v>
      </c>
      <c r="F420" s="62" t="s">
        <v>59</v>
      </c>
      <c r="G420" s="62" t="s">
        <v>263</v>
      </c>
      <c r="H420" s="62" t="s">
        <v>22</v>
      </c>
      <c r="I420" s="62" t="s">
        <v>266</v>
      </c>
      <c r="J420" s="62"/>
      <c r="K420" s="76" t="n">
        <f aca="false">K421</f>
        <v>20</v>
      </c>
      <c r="L420" s="76" t="n">
        <f aca="false">L421</f>
        <v>20</v>
      </c>
      <c r="M420" s="76" t="n">
        <f aca="false">M421</f>
        <v>0</v>
      </c>
      <c r="N420" s="87" t="n">
        <f aca="false">L420+M420</f>
        <v>20</v>
      </c>
      <c r="O420" s="76" t="n">
        <f aca="false">O421</f>
        <v>0</v>
      </c>
      <c r="P420" s="87" t="n">
        <f aca="false">N420+O420</f>
        <v>20</v>
      </c>
      <c r="Q420" s="76" t="n">
        <f aca="false">Q421</f>
        <v>20</v>
      </c>
    </row>
    <row r="421" customFormat="false" ht="15.6" hidden="false" customHeight="false" outlineLevel="0" collapsed="false">
      <c r="A421" s="40"/>
      <c r="B421" s="27" t="s">
        <v>118</v>
      </c>
      <c r="C421" s="71" t="n">
        <v>926</v>
      </c>
      <c r="D421" s="62" t="s">
        <v>59</v>
      </c>
      <c r="E421" s="62" t="s">
        <v>19</v>
      </c>
      <c r="F421" s="62" t="s">
        <v>59</v>
      </c>
      <c r="G421" s="62" t="s">
        <v>263</v>
      </c>
      <c r="H421" s="62" t="s">
        <v>22</v>
      </c>
      <c r="I421" s="62" t="s">
        <v>266</v>
      </c>
      <c r="J421" s="62" t="s">
        <v>119</v>
      </c>
      <c r="K421" s="76" t="n">
        <v>20</v>
      </c>
      <c r="L421" s="76" t="n">
        <v>20</v>
      </c>
      <c r="N421" s="87" t="n">
        <f aca="false">L421+M421</f>
        <v>20</v>
      </c>
      <c r="P421" s="87" t="n">
        <f aca="false">N421+O421</f>
        <v>20</v>
      </c>
      <c r="Q421" s="76" t="n">
        <v>20</v>
      </c>
    </row>
    <row r="422" customFormat="false" ht="31.2" hidden="false" customHeight="false" outlineLevel="0" collapsed="false">
      <c r="A422" s="40"/>
      <c r="B422" s="19" t="s">
        <v>273</v>
      </c>
      <c r="C422" s="71" t="n">
        <v>926</v>
      </c>
      <c r="D422" s="62" t="s">
        <v>59</v>
      </c>
      <c r="E422" s="62" t="s">
        <v>19</v>
      </c>
      <c r="F422" s="62" t="s">
        <v>59</v>
      </c>
      <c r="G422" s="62" t="s">
        <v>274</v>
      </c>
      <c r="H422" s="62" t="s">
        <v>20</v>
      </c>
      <c r="I422" s="62" t="s">
        <v>110</v>
      </c>
      <c r="J422" s="62"/>
      <c r="K422" s="76" t="n">
        <f aca="false">K423</f>
        <v>3</v>
      </c>
      <c r="L422" s="76" t="n">
        <f aca="false">L423</f>
        <v>3</v>
      </c>
      <c r="M422" s="76" t="n">
        <f aca="false">M423</f>
        <v>0</v>
      </c>
      <c r="N422" s="87" t="n">
        <f aca="false">L422+M422</f>
        <v>3</v>
      </c>
      <c r="O422" s="76" t="n">
        <f aca="false">O423</f>
        <v>0</v>
      </c>
      <c r="P422" s="87" t="n">
        <f aca="false">N422+O422</f>
        <v>3</v>
      </c>
      <c r="Q422" s="76" t="n">
        <f aca="false">Q423</f>
        <v>3</v>
      </c>
    </row>
    <row r="423" customFormat="false" ht="46.8" hidden="false" customHeight="false" outlineLevel="0" collapsed="false">
      <c r="A423" s="40"/>
      <c r="B423" s="19" t="s">
        <v>275</v>
      </c>
      <c r="C423" s="71" t="n">
        <v>926</v>
      </c>
      <c r="D423" s="62" t="s">
        <v>59</v>
      </c>
      <c r="E423" s="62" t="s">
        <v>19</v>
      </c>
      <c r="F423" s="62" t="s">
        <v>59</v>
      </c>
      <c r="G423" s="62" t="s">
        <v>274</v>
      </c>
      <c r="H423" s="62" t="s">
        <v>24</v>
      </c>
      <c r="I423" s="62" t="s">
        <v>110</v>
      </c>
      <c r="J423" s="62"/>
      <c r="K423" s="76" t="n">
        <f aca="false">K424</f>
        <v>3</v>
      </c>
      <c r="L423" s="76" t="n">
        <f aca="false">L424</f>
        <v>3</v>
      </c>
      <c r="M423" s="76" t="n">
        <f aca="false">M424</f>
        <v>0</v>
      </c>
      <c r="N423" s="87" t="n">
        <f aca="false">L423+M423</f>
        <v>3</v>
      </c>
      <c r="O423" s="76" t="n">
        <f aca="false">O424</f>
        <v>0</v>
      </c>
      <c r="P423" s="87" t="n">
        <f aca="false">N423+O423</f>
        <v>3</v>
      </c>
      <c r="Q423" s="76" t="n">
        <f aca="false">Q424</f>
        <v>3</v>
      </c>
    </row>
    <row r="424" customFormat="false" ht="31.2" hidden="false" customHeight="false" outlineLevel="0" collapsed="false">
      <c r="A424" s="40"/>
      <c r="B424" s="19" t="s">
        <v>276</v>
      </c>
      <c r="C424" s="71" t="n">
        <v>926</v>
      </c>
      <c r="D424" s="62" t="s">
        <v>59</v>
      </c>
      <c r="E424" s="62" t="s">
        <v>19</v>
      </c>
      <c r="F424" s="62" t="s">
        <v>59</v>
      </c>
      <c r="G424" s="62" t="s">
        <v>274</v>
      </c>
      <c r="H424" s="62" t="s">
        <v>24</v>
      </c>
      <c r="I424" s="62" t="s">
        <v>277</v>
      </c>
      <c r="J424" s="62"/>
      <c r="K424" s="76" t="n">
        <f aca="false">K425</f>
        <v>3</v>
      </c>
      <c r="L424" s="76" t="n">
        <f aca="false">L425</f>
        <v>3</v>
      </c>
      <c r="M424" s="76" t="n">
        <f aca="false">M425</f>
        <v>0</v>
      </c>
      <c r="N424" s="87" t="n">
        <f aca="false">L424+M424</f>
        <v>3</v>
      </c>
      <c r="O424" s="76" t="n">
        <f aca="false">O425</f>
        <v>0</v>
      </c>
      <c r="P424" s="87" t="n">
        <f aca="false">N424+O424</f>
        <v>3</v>
      </c>
      <c r="Q424" s="76" t="n">
        <f aca="false">Q425</f>
        <v>3</v>
      </c>
    </row>
    <row r="425" customFormat="false" ht="15.6" hidden="false" customHeight="false" outlineLevel="0" collapsed="false">
      <c r="A425" s="40"/>
      <c r="B425" s="27" t="s">
        <v>118</v>
      </c>
      <c r="C425" s="71" t="n">
        <v>926</v>
      </c>
      <c r="D425" s="62" t="s">
        <v>59</v>
      </c>
      <c r="E425" s="62" t="s">
        <v>19</v>
      </c>
      <c r="F425" s="62" t="s">
        <v>59</v>
      </c>
      <c r="G425" s="62" t="s">
        <v>274</v>
      </c>
      <c r="H425" s="62" t="s">
        <v>24</v>
      </c>
      <c r="I425" s="62" t="s">
        <v>277</v>
      </c>
      <c r="J425" s="62" t="s">
        <v>119</v>
      </c>
      <c r="K425" s="76" t="n">
        <v>3</v>
      </c>
      <c r="L425" s="76" t="n">
        <v>3</v>
      </c>
      <c r="N425" s="87" t="n">
        <f aca="false">L425+M425</f>
        <v>3</v>
      </c>
      <c r="P425" s="87" t="n">
        <f aca="false">N425+O425</f>
        <v>3</v>
      </c>
      <c r="Q425" s="76" t="n">
        <v>3</v>
      </c>
    </row>
    <row r="426" customFormat="false" ht="15.6" hidden="false" customHeight="false" outlineLevel="0" collapsed="false">
      <c r="A426" s="40"/>
      <c r="B426" s="27" t="s">
        <v>61</v>
      </c>
      <c r="C426" s="71" t="n">
        <v>926</v>
      </c>
      <c r="D426" s="62" t="s">
        <v>59</v>
      </c>
      <c r="E426" s="62" t="s">
        <v>26</v>
      </c>
      <c r="F426" s="62"/>
      <c r="G426" s="62"/>
      <c r="H426" s="62"/>
      <c r="I426" s="62"/>
      <c r="J426" s="62"/>
      <c r="K426" s="76" t="n">
        <f aca="false">K427</f>
        <v>12559.4</v>
      </c>
      <c r="L426" s="76" t="n">
        <f aca="false">L427</f>
        <v>12374.2</v>
      </c>
      <c r="M426" s="76" t="n">
        <f aca="false">M427</f>
        <v>0</v>
      </c>
      <c r="N426" s="87" t="n">
        <f aca="false">L426+M426</f>
        <v>12374.2</v>
      </c>
      <c r="O426" s="76" t="n">
        <f aca="false">O427</f>
        <v>0</v>
      </c>
      <c r="P426" s="87" t="n">
        <f aca="false">N426+O426</f>
        <v>12374.2</v>
      </c>
      <c r="Q426" s="76" t="n">
        <f aca="false">Q427</f>
        <v>12418.3</v>
      </c>
    </row>
    <row r="427" customFormat="false" ht="31.2" hidden="false" customHeight="false" outlineLevel="0" collapsed="false">
      <c r="A427" s="40"/>
      <c r="B427" s="66" t="s">
        <v>198</v>
      </c>
      <c r="C427" s="71" t="n">
        <v>926</v>
      </c>
      <c r="D427" s="62" t="s">
        <v>59</v>
      </c>
      <c r="E427" s="62" t="s">
        <v>26</v>
      </c>
      <c r="F427" s="62" t="s">
        <v>26</v>
      </c>
      <c r="G427" s="62" t="s">
        <v>109</v>
      </c>
      <c r="H427" s="62" t="s">
        <v>20</v>
      </c>
      <c r="I427" s="62" t="s">
        <v>110</v>
      </c>
      <c r="J427" s="62"/>
      <c r="K427" s="76" t="n">
        <f aca="false">K428</f>
        <v>12559.4</v>
      </c>
      <c r="L427" s="76" t="n">
        <f aca="false">L428</f>
        <v>12374.2</v>
      </c>
      <c r="M427" s="76" t="n">
        <f aca="false">M428</f>
        <v>0</v>
      </c>
      <c r="N427" s="87" t="n">
        <f aca="false">L427+M427</f>
        <v>12374.2</v>
      </c>
      <c r="O427" s="76" t="n">
        <f aca="false">O428</f>
        <v>0</v>
      </c>
      <c r="P427" s="87" t="n">
        <f aca="false">N427+O427</f>
        <v>12374.2</v>
      </c>
      <c r="Q427" s="76" t="n">
        <f aca="false">Q428</f>
        <v>12418.3</v>
      </c>
    </row>
    <row r="428" customFormat="false" ht="31.2" hidden="false" customHeight="false" outlineLevel="0" collapsed="false">
      <c r="A428" s="40"/>
      <c r="B428" s="67" t="s">
        <v>199</v>
      </c>
      <c r="C428" s="71" t="n">
        <v>926</v>
      </c>
      <c r="D428" s="62" t="s">
        <v>59</v>
      </c>
      <c r="E428" s="62" t="s">
        <v>26</v>
      </c>
      <c r="F428" s="62" t="s">
        <v>26</v>
      </c>
      <c r="G428" s="62" t="s">
        <v>112</v>
      </c>
      <c r="H428" s="62" t="s">
        <v>20</v>
      </c>
      <c r="I428" s="62" t="s">
        <v>110</v>
      </c>
      <c r="J428" s="62"/>
      <c r="K428" s="76" t="n">
        <f aca="false">K429</f>
        <v>12559.4</v>
      </c>
      <c r="L428" s="76" t="n">
        <f aca="false">L429</f>
        <v>12374.2</v>
      </c>
      <c r="M428" s="76" t="n">
        <f aca="false">M429</f>
        <v>0</v>
      </c>
      <c r="N428" s="87" t="n">
        <f aca="false">L428+M428</f>
        <v>12374.2</v>
      </c>
      <c r="O428" s="76" t="n">
        <f aca="false">O429</f>
        <v>0</v>
      </c>
      <c r="P428" s="87" t="n">
        <f aca="false">N428+O428</f>
        <v>12374.2</v>
      </c>
      <c r="Q428" s="76" t="n">
        <f aca="false">Q429</f>
        <v>12418.3</v>
      </c>
    </row>
    <row r="429" customFormat="false" ht="31.2" hidden="false" customHeight="false" outlineLevel="0" collapsed="false">
      <c r="A429" s="40"/>
      <c r="B429" s="66" t="s">
        <v>208</v>
      </c>
      <c r="C429" s="71" t="n">
        <v>926</v>
      </c>
      <c r="D429" s="62" t="s">
        <v>59</v>
      </c>
      <c r="E429" s="62" t="s">
        <v>26</v>
      </c>
      <c r="F429" s="62" t="s">
        <v>26</v>
      </c>
      <c r="G429" s="62" t="s">
        <v>112</v>
      </c>
      <c r="H429" s="62" t="s">
        <v>26</v>
      </c>
      <c r="I429" s="62" t="s">
        <v>110</v>
      </c>
      <c r="J429" s="101"/>
      <c r="K429" s="76" t="n">
        <f aca="false">K430+K434</f>
        <v>12559.4</v>
      </c>
      <c r="L429" s="76" t="n">
        <f aca="false">L430+L434</f>
        <v>12374.2</v>
      </c>
      <c r="M429" s="76" t="n">
        <f aca="false">M430+M434</f>
        <v>0</v>
      </c>
      <c r="N429" s="87" t="n">
        <f aca="false">L429+M429</f>
        <v>12374.2</v>
      </c>
      <c r="O429" s="76" t="n">
        <f aca="false">O430+O434</f>
        <v>0</v>
      </c>
      <c r="P429" s="87" t="n">
        <f aca="false">N429+O429</f>
        <v>12374.2</v>
      </c>
      <c r="Q429" s="76" t="n">
        <f aca="false">Q430+Q434</f>
        <v>12418.3</v>
      </c>
    </row>
    <row r="430" customFormat="false" ht="15.6" hidden="false" customHeight="false" outlineLevel="0" collapsed="false">
      <c r="A430" s="40"/>
      <c r="B430" s="67" t="s">
        <v>209</v>
      </c>
      <c r="C430" s="71" t="n">
        <v>926</v>
      </c>
      <c r="D430" s="62" t="s">
        <v>59</v>
      </c>
      <c r="E430" s="62" t="s">
        <v>26</v>
      </c>
      <c r="F430" s="62" t="s">
        <v>26</v>
      </c>
      <c r="G430" s="62" t="s">
        <v>112</v>
      </c>
      <c r="H430" s="62" t="s">
        <v>26</v>
      </c>
      <c r="I430" s="62" t="s">
        <v>172</v>
      </c>
      <c r="J430" s="101"/>
      <c r="K430" s="76" t="n">
        <f aca="false">K431+K432+K433</f>
        <v>2050.4</v>
      </c>
      <c r="L430" s="76" t="n">
        <f aca="false">L431+L432+L433</f>
        <v>2050.4</v>
      </c>
      <c r="M430" s="76" t="n">
        <f aca="false">M431+M432+M433</f>
        <v>0</v>
      </c>
      <c r="N430" s="87" t="n">
        <f aca="false">L430+M430</f>
        <v>2050.4</v>
      </c>
      <c r="O430" s="76" t="n">
        <f aca="false">O431+O432+O433</f>
        <v>0</v>
      </c>
      <c r="P430" s="87" t="n">
        <f aca="false">N430+O430</f>
        <v>2050.4</v>
      </c>
      <c r="Q430" s="76" t="n">
        <f aca="false">Q431+Q432+Q433</f>
        <v>2050.4</v>
      </c>
    </row>
    <row r="431" customFormat="false" ht="46.8" hidden="false" customHeight="false" outlineLevel="0" collapsed="false">
      <c r="A431" s="40"/>
      <c r="B431" s="67" t="s">
        <v>116</v>
      </c>
      <c r="C431" s="71" t="n">
        <v>926</v>
      </c>
      <c r="D431" s="62" t="s">
        <v>59</v>
      </c>
      <c r="E431" s="62" t="s">
        <v>26</v>
      </c>
      <c r="F431" s="62" t="s">
        <v>26</v>
      </c>
      <c r="G431" s="62" t="s">
        <v>112</v>
      </c>
      <c r="H431" s="62" t="s">
        <v>26</v>
      </c>
      <c r="I431" s="62" t="s">
        <v>172</v>
      </c>
      <c r="J431" s="62" t="s">
        <v>117</v>
      </c>
      <c r="K431" s="76" t="n">
        <v>1956</v>
      </c>
      <c r="L431" s="76" t="n">
        <v>1956</v>
      </c>
      <c r="N431" s="87" t="n">
        <f aca="false">L431+M431</f>
        <v>1956</v>
      </c>
      <c r="P431" s="87" t="n">
        <f aca="false">N431+O431</f>
        <v>1956</v>
      </c>
      <c r="Q431" s="76" t="n">
        <v>1956</v>
      </c>
    </row>
    <row r="432" customFormat="false" ht="15.6" hidden="false" customHeight="false" outlineLevel="0" collapsed="false">
      <c r="A432" s="40"/>
      <c r="B432" s="27" t="s">
        <v>118</v>
      </c>
      <c r="C432" s="71" t="n">
        <v>926</v>
      </c>
      <c r="D432" s="62" t="s">
        <v>59</v>
      </c>
      <c r="E432" s="62" t="s">
        <v>26</v>
      </c>
      <c r="F432" s="62" t="s">
        <v>26</v>
      </c>
      <c r="G432" s="62" t="s">
        <v>112</v>
      </c>
      <c r="H432" s="62" t="s">
        <v>26</v>
      </c>
      <c r="I432" s="62" t="s">
        <v>172</v>
      </c>
      <c r="J432" s="62" t="s">
        <v>119</v>
      </c>
      <c r="K432" s="76" t="n">
        <v>89.6</v>
      </c>
      <c r="L432" s="76" t="n">
        <v>89.6</v>
      </c>
      <c r="N432" s="87" t="n">
        <f aca="false">L432+M432</f>
        <v>89.6</v>
      </c>
      <c r="P432" s="87" t="n">
        <f aca="false">N432+O432</f>
        <v>89.6</v>
      </c>
      <c r="Q432" s="76" t="n">
        <v>89.6</v>
      </c>
    </row>
    <row r="433" customFormat="false" ht="15.6" hidden="false" customHeight="false" outlineLevel="0" collapsed="false">
      <c r="A433" s="40"/>
      <c r="B433" s="27" t="s">
        <v>122</v>
      </c>
      <c r="C433" s="71" t="n">
        <v>926</v>
      </c>
      <c r="D433" s="62" t="s">
        <v>59</v>
      </c>
      <c r="E433" s="62" t="s">
        <v>26</v>
      </c>
      <c r="F433" s="62" t="s">
        <v>26</v>
      </c>
      <c r="G433" s="62" t="s">
        <v>112</v>
      </c>
      <c r="H433" s="62" t="s">
        <v>26</v>
      </c>
      <c r="I433" s="62" t="s">
        <v>172</v>
      </c>
      <c r="J433" s="62" t="s">
        <v>123</v>
      </c>
      <c r="K433" s="76" t="n">
        <v>4.8</v>
      </c>
      <c r="L433" s="76" t="n">
        <v>4.8</v>
      </c>
      <c r="N433" s="87" t="n">
        <f aca="false">L433+M433</f>
        <v>4.8</v>
      </c>
      <c r="P433" s="87" t="n">
        <f aca="false">N433+O433</f>
        <v>4.8</v>
      </c>
      <c r="Q433" s="76" t="n">
        <v>4.8</v>
      </c>
    </row>
    <row r="434" customFormat="false" ht="15.6" hidden="false" customHeight="false" outlineLevel="0" collapsed="false">
      <c r="A434" s="40"/>
      <c r="B434" s="67" t="s">
        <v>142</v>
      </c>
      <c r="C434" s="71" t="n">
        <v>926</v>
      </c>
      <c r="D434" s="62" t="s">
        <v>59</v>
      </c>
      <c r="E434" s="62" t="s">
        <v>26</v>
      </c>
      <c r="F434" s="62" t="s">
        <v>26</v>
      </c>
      <c r="G434" s="62" t="s">
        <v>112</v>
      </c>
      <c r="H434" s="62" t="s">
        <v>26</v>
      </c>
      <c r="I434" s="62" t="s">
        <v>143</v>
      </c>
      <c r="J434" s="101"/>
      <c r="K434" s="76" t="n">
        <f aca="false">K435+K436+K437</f>
        <v>10509</v>
      </c>
      <c r="L434" s="76" t="n">
        <f aca="false">L435+L436+L437</f>
        <v>10323.8</v>
      </c>
      <c r="M434" s="76" t="n">
        <f aca="false">M435+M436+M437</f>
        <v>0</v>
      </c>
      <c r="N434" s="87" t="n">
        <f aca="false">L434+M434</f>
        <v>10323.8</v>
      </c>
      <c r="O434" s="76" t="n">
        <f aca="false">O435+O436+O437</f>
        <v>0</v>
      </c>
      <c r="P434" s="87" t="n">
        <f aca="false">N434+O434</f>
        <v>10323.8</v>
      </c>
      <c r="Q434" s="76" t="n">
        <f aca="false">Q435+Q436+Q437</f>
        <v>10367.9</v>
      </c>
    </row>
    <row r="435" customFormat="false" ht="46.8" hidden="false" customHeight="false" outlineLevel="0" collapsed="false">
      <c r="A435" s="40"/>
      <c r="B435" s="67" t="s">
        <v>116</v>
      </c>
      <c r="C435" s="71" t="n">
        <v>926</v>
      </c>
      <c r="D435" s="62" t="s">
        <v>59</v>
      </c>
      <c r="E435" s="62" t="s">
        <v>26</v>
      </c>
      <c r="F435" s="62" t="s">
        <v>26</v>
      </c>
      <c r="G435" s="62" t="s">
        <v>112</v>
      </c>
      <c r="H435" s="62" t="s">
        <v>26</v>
      </c>
      <c r="I435" s="62" t="s">
        <v>143</v>
      </c>
      <c r="J435" s="62" t="s">
        <v>117</v>
      </c>
      <c r="K435" s="76" t="n">
        <v>9215.9</v>
      </c>
      <c r="L435" s="76" t="n">
        <v>9215.9</v>
      </c>
      <c r="N435" s="87" t="n">
        <f aca="false">L435+M435</f>
        <v>9215.9</v>
      </c>
      <c r="P435" s="87" t="n">
        <f aca="false">N435+O435</f>
        <v>9215.9</v>
      </c>
      <c r="Q435" s="76" t="n">
        <v>9215.9</v>
      </c>
    </row>
    <row r="436" customFormat="false" ht="15.6" hidden="false" customHeight="false" outlineLevel="0" collapsed="false">
      <c r="A436" s="40"/>
      <c r="B436" s="27" t="s">
        <v>118</v>
      </c>
      <c r="C436" s="71" t="n">
        <v>926</v>
      </c>
      <c r="D436" s="62" t="s">
        <v>59</v>
      </c>
      <c r="E436" s="62" t="s">
        <v>26</v>
      </c>
      <c r="F436" s="62" t="s">
        <v>26</v>
      </c>
      <c r="G436" s="62" t="s">
        <v>112</v>
      </c>
      <c r="H436" s="62" t="s">
        <v>26</v>
      </c>
      <c r="I436" s="62" t="s">
        <v>143</v>
      </c>
      <c r="J436" s="62" t="s">
        <v>119</v>
      </c>
      <c r="K436" s="76" t="n">
        <v>1277.9</v>
      </c>
      <c r="L436" s="76" t="n">
        <v>1092.7</v>
      </c>
      <c r="N436" s="87" t="n">
        <f aca="false">L436+M436</f>
        <v>1092.7</v>
      </c>
      <c r="P436" s="87" t="n">
        <f aca="false">N436+O436</f>
        <v>1092.7</v>
      </c>
      <c r="Q436" s="76" t="n">
        <v>1136.8</v>
      </c>
    </row>
    <row r="437" customFormat="false" ht="15.6" hidden="false" customHeight="false" outlineLevel="0" collapsed="false">
      <c r="A437" s="40"/>
      <c r="B437" s="27" t="s">
        <v>122</v>
      </c>
      <c r="C437" s="71" t="n">
        <v>926</v>
      </c>
      <c r="D437" s="62" t="s">
        <v>59</v>
      </c>
      <c r="E437" s="62" t="s">
        <v>26</v>
      </c>
      <c r="F437" s="62" t="s">
        <v>26</v>
      </c>
      <c r="G437" s="62" t="s">
        <v>112</v>
      </c>
      <c r="H437" s="62" t="s">
        <v>26</v>
      </c>
      <c r="I437" s="62" t="s">
        <v>143</v>
      </c>
      <c r="J437" s="62" t="s">
        <v>123</v>
      </c>
      <c r="K437" s="76" t="n">
        <v>15.2</v>
      </c>
      <c r="L437" s="76" t="n">
        <v>15.2</v>
      </c>
      <c r="N437" s="87" t="n">
        <f aca="false">L437+M437</f>
        <v>15.2</v>
      </c>
      <c r="P437" s="87" t="n">
        <f aca="false">N437+O437</f>
        <v>15.2</v>
      </c>
      <c r="Q437" s="76" t="n">
        <v>15.2</v>
      </c>
    </row>
    <row r="438" customFormat="false" ht="15.6" hidden="false" customHeight="true" outlineLevel="0" collapsed="false">
      <c r="A438" s="40" t="s">
        <v>62</v>
      </c>
      <c r="B438" s="21" t="s">
        <v>439</v>
      </c>
      <c r="C438" s="48" t="n">
        <v>929</v>
      </c>
      <c r="D438" s="62"/>
      <c r="E438" s="62"/>
      <c r="F438" s="62"/>
      <c r="G438" s="62"/>
      <c r="H438" s="62"/>
      <c r="I438" s="62"/>
      <c r="J438" s="62"/>
      <c r="K438" s="82" t="n">
        <f aca="false">K439+K448</f>
        <v>44327.5</v>
      </c>
      <c r="L438" s="82" t="n">
        <f aca="false">L439+L448</f>
        <v>43820</v>
      </c>
      <c r="M438" s="82" t="n">
        <f aca="false">M439+M448</f>
        <v>46.1</v>
      </c>
      <c r="N438" s="98" t="n">
        <f aca="false">L438+M438</f>
        <v>43866.1</v>
      </c>
      <c r="O438" s="82" t="n">
        <f aca="false">O439+O448</f>
        <v>0</v>
      </c>
      <c r="P438" s="98" t="n">
        <f aca="false">N438+O438</f>
        <v>43866.1</v>
      </c>
      <c r="Q438" s="82" t="n">
        <f aca="false">Q439+Q448</f>
        <v>43951</v>
      </c>
    </row>
    <row r="439" customFormat="false" ht="15.6" hidden="false" customHeight="false" outlineLevel="0" collapsed="false">
      <c r="A439" s="40"/>
      <c r="B439" s="27" t="s">
        <v>49</v>
      </c>
      <c r="C439" s="71" t="n">
        <v>929</v>
      </c>
      <c r="D439" s="62" t="s">
        <v>50</v>
      </c>
      <c r="E439" s="62"/>
      <c r="F439" s="62"/>
      <c r="G439" s="62"/>
      <c r="H439" s="62"/>
      <c r="I439" s="62"/>
      <c r="J439" s="62"/>
      <c r="K439" s="76" t="n">
        <f aca="false">K440</f>
        <v>41345</v>
      </c>
      <c r="L439" s="76" t="n">
        <f aca="false">L440</f>
        <v>40867.5</v>
      </c>
      <c r="M439" s="76" t="n">
        <f aca="false">M440</f>
        <v>46.1</v>
      </c>
      <c r="N439" s="87" t="n">
        <f aca="false">L439+M439</f>
        <v>40913.6</v>
      </c>
      <c r="O439" s="76" t="n">
        <f aca="false">O440</f>
        <v>-40913.6</v>
      </c>
      <c r="P439" s="87" t="n">
        <f aca="false">N439+O439</f>
        <v>0</v>
      </c>
      <c r="Q439" s="76" t="n">
        <f aca="false">Q440</f>
        <v>0</v>
      </c>
    </row>
    <row r="440" customFormat="false" ht="15.6" hidden="false" customHeight="false" outlineLevel="0" collapsed="false">
      <c r="A440" s="40"/>
      <c r="B440" s="27" t="s">
        <v>53</v>
      </c>
      <c r="C440" s="71" t="n">
        <v>929</v>
      </c>
      <c r="D440" s="62" t="s">
        <v>50</v>
      </c>
      <c r="E440" s="62" t="s">
        <v>24</v>
      </c>
      <c r="F440" s="62"/>
      <c r="G440" s="62"/>
      <c r="H440" s="62"/>
      <c r="I440" s="62"/>
      <c r="J440" s="62"/>
      <c r="K440" s="76" t="n">
        <f aca="false">K441</f>
        <v>41345</v>
      </c>
      <c r="L440" s="76" t="n">
        <f aca="false">L441</f>
        <v>40867.5</v>
      </c>
      <c r="M440" s="76" t="n">
        <f aca="false">M441</f>
        <v>46.1</v>
      </c>
      <c r="N440" s="87" t="n">
        <f aca="false">L440+M440</f>
        <v>40913.6</v>
      </c>
      <c r="O440" s="76" t="n">
        <f aca="false">O441</f>
        <v>-40913.6</v>
      </c>
      <c r="P440" s="87" t="n">
        <f aca="false">N440+O440</f>
        <v>0</v>
      </c>
      <c r="Q440" s="76" t="n">
        <f aca="false">Q441</f>
        <v>0</v>
      </c>
    </row>
    <row r="441" customFormat="false" ht="46.8" hidden="false" customHeight="false" outlineLevel="0" collapsed="false">
      <c r="A441" s="40"/>
      <c r="B441" s="66" t="s">
        <v>210</v>
      </c>
      <c r="C441" s="71" t="n">
        <v>929</v>
      </c>
      <c r="D441" s="62" t="s">
        <v>50</v>
      </c>
      <c r="E441" s="62" t="s">
        <v>24</v>
      </c>
      <c r="F441" s="62" t="s">
        <v>40</v>
      </c>
      <c r="G441" s="62" t="s">
        <v>109</v>
      </c>
      <c r="H441" s="62" t="s">
        <v>20</v>
      </c>
      <c r="I441" s="62" t="s">
        <v>110</v>
      </c>
      <c r="J441" s="62"/>
      <c r="K441" s="76" t="n">
        <f aca="false">K442</f>
        <v>41345</v>
      </c>
      <c r="L441" s="76" t="n">
        <f aca="false">L442</f>
        <v>40867.5</v>
      </c>
      <c r="M441" s="76" t="n">
        <f aca="false">M442</f>
        <v>46.1</v>
      </c>
      <c r="N441" s="87" t="n">
        <f aca="false">L441+M441</f>
        <v>40913.6</v>
      </c>
      <c r="O441" s="76" t="n">
        <f aca="false">O442</f>
        <v>-40913.6</v>
      </c>
      <c r="P441" s="87" t="n">
        <f aca="false">N441+O441</f>
        <v>0</v>
      </c>
      <c r="Q441" s="76" t="n">
        <f aca="false">Q442</f>
        <v>0</v>
      </c>
    </row>
    <row r="442" customFormat="false" ht="31.2" hidden="false" customHeight="false" outlineLevel="0" collapsed="false">
      <c r="A442" s="40"/>
      <c r="B442" s="66" t="s">
        <v>211</v>
      </c>
      <c r="C442" s="71" t="n">
        <v>929</v>
      </c>
      <c r="D442" s="62" t="s">
        <v>50</v>
      </c>
      <c r="E442" s="62" t="s">
        <v>24</v>
      </c>
      <c r="F442" s="62" t="s">
        <v>40</v>
      </c>
      <c r="G442" s="62" t="s">
        <v>112</v>
      </c>
      <c r="H442" s="62" t="s">
        <v>20</v>
      </c>
      <c r="I442" s="62" t="s">
        <v>110</v>
      </c>
      <c r="J442" s="62"/>
      <c r="K442" s="76" t="n">
        <f aca="false">K443</f>
        <v>41345</v>
      </c>
      <c r="L442" s="76" t="n">
        <f aca="false">L443</f>
        <v>40867.5</v>
      </c>
      <c r="M442" s="76" t="n">
        <f aca="false">M443</f>
        <v>46.1</v>
      </c>
      <c r="N442" s="87" t="n">
        <f aca="false">L442+M442</f>
        <v>40913.6</v>
      </c>
      <c r="O442" s="76" t="n">
        <f aca="false">O443</f>
        <v>-40913.6</v>
      </c>
      <c r="P442" s="87" t="n">
        <f aca="false">N442+O442</f>
        <v>0</v>
      </c>
      <c r="Q442" s="76" t="n">
        <f aca="false">Q443</f>
        <v>0</v>
      </c>
    </row>
    <row r="443" customFormat="false" ht="31.2" hidden="false" customHeight="false" outlineLevel="0" collapsed="false">
      <c r="A443" s="40"/>
      <c r="B443" s="66" t="s">
        <v>215</v>
      </c>
      <c r="C443" s="71" t="n">
        <v>929</v>
      </c>
      <c r="D443" s="62" t="s">
        <v>50</v>
      </c>
      <c r="E443" s="62" t="s">
        <v>24</v>
      </c>
      <c r="F443" s="62" t="s">
        <v>40</v>
      </c>
      <c r="G443" s="62" t="s">
        <v>112</v>
      </c>
      <c r="H443" s="62" t="s">
        <v>22</v>
      </c>
      <c r="I443" s="62" t="s">
        <v>110</v>
      </c>
      <c r="J443" s="62"/>
      <c r="K443" s="76" t="n">
        <f aca="false">K444+K446</f>
        <v>41345</v>
      </c>
      <c r="L443" s="76" t="n">
        <f aca="false">L444+L446</f>
        <v>40867.5</v>
      </c>
      <c r="M443" s="76" t="n">
        <f aca="false">M444+M446</f>
        <v>46.1</v>
      </c>
      <c r="N443" s="87" t="n">
        <f aca="false">L443+M443</f>
        <v>40913.6</v>
      </c>
      <c r="O443" s="76" t="n">
        <f aca="false">O444+O446</f>
        <v>-40913.6</v>
      </c>
      <c r="P443" s="87" t="n">
        <f aca="false">N443+O443</f>
        <v>0</v>
      </c>
      <c r="Q443" s="76" t="n">
        <f aca="false">Q444+Q446</f>
        <v>0</v>
      </c>
    </row>
    <row r="444" customFormat="false" ht="15.6" hidden="false" customHeight="false" outlineLevel="0" collapsed="false">
      <c r="A444" s="40"/>
      <c r="B444" s="66" t="s">
        <v>142</v>
      </c>
      <c r="C444" s="71" t="n">
        <v>929</v>
      </c>
      <c r="D444" s="62" t="s">
        <v>50</v>
      </c>
      <c r="E444" s="62" t="s">
        <v>24</v>
      </c>
      <c r="F444" s="62" t="s">
        <v>40</v>
      </c>
      <c r="G444" s="62" t="s">
        <v>112</v>
      </c>
      <c r="H444" s="62" t="s">
        <v>22</v>
      </c>
      <c r="I444" s="62" t="s">
        <v>143</v>
      </c>
      <c r="J444" s="62"/>
      <c r="K444" s="76" t="n">
        <f aca="false">K445</f>
        <v>41220</v>
      </c>
      <c r="L444" s="76" t="n">
        <f aca="false">L445</f>
        <v>40742.5</v>
      </c>
      <c r="M444" s="76" t="n">
        <f aca="false">M445</f>
        <v>46.1</v>
      </c>
      <c r="N444" s="87" t="n">
        <f aca="false">L444+M444</f>
        <v>40788.6</v>
      </c>
      <c r="O444" s="76" t="n">
        <f aca="false">O445</f>
        <v>-40788.6</v>
      </c>
      <c r="P444" s="87" t="n">
        <f aca="false">N444+O444</f>
        <v>0</v>
      </c>
      <c r="Q444" s="76" t="n">
        <f aca="false">Q445</f>
        <v>0</v>
      </c>
    </row>
    <row r="445" customFormat="false" ht="31.2" hidden="false" customHeight="false" outlineLevel="0" collapsed="false">
      <c r="A445" s="40"/>
      <c r="B445" s="27" t="s">
        <v>120</v>
      </c>
      <c r="C445" s="71" t="n">
        <v>929</v>
      </c>
      <c r="D445" s="62" t="s">
        <v>50</v>
      </c>
      <c r="E445" s="62" t="s">
        <v>24</v>
      </c>
      <c r="F445" s="62" t="s">
        <v>40</v>
      </c>
      <c r="G445" s="62" t="s">
        <v>112</v>
      </c>
      <c r="H445" s="62" t="s">
        <v>22</v>
      </c>
      <c r="I445" s="62" t="s">
        <v>143</v>
      </c>
      <c r="J445" s="62" t="s">
        <v>121</v>
      </c>
      <c r="K445" s="76" t="n">
        <v>41220</v>
      </c>
      <c r="L445" s="76" t="n">
        <v>40742.5</v>
      </c>
      <c r="M445" s="76" t="n">
        <v>46.1</v>
      </c>
      <c r="N445" s="87" t="n">
        <f aca="false">L445+M445</f>
        <v>40788.6</v>
      </c>
      <c r="O445" s="76" t="n">
        <v>-40788.6</v>
      </c>
      <c r="P445" s="87" t="n">
        <f aca="false">N445+O445</f>
        <v>0</v>
      </c>
      <c r="Q445" s="76" t="n">
        <v>0</v>
      </c>
    </row>
    <row r="446" customFormat="false" ht="78" hidden="false" customHeight="false" outlineLevel="0" collapsed="false">
      <c r="A446" s="40"/>
      <c r="B446" s="67" t="s">
        <v>164</v>
      </c>
      <c r="C446" s="71" t="n">
        <v>929</v>
      </c>
      <c r="D446" s="62" t="s">
        <v>50</v>
      </c>
      <c r="E446" s="62" t="s">
        <v>24</v>
      </c>
      <c r="F446" s="62" t="s">
        <v>40</v>
      </c>
      <c r="G446" s="62" t="s">
        <v>112</v>
      </c>
      <c r="H446" s="62" t="s">
        <v>22</v>
      </c>
      <c r="I446" s="61" t="s">
        <v>165</v>
      </c>
      <c r="J446" s="62"/>
      <c r="K446" s="76" t="n">
        <f aca="false">K447</f>
        <v>125</v>
      </c>
      <c r="L446" s="76" t="n">
        <f aca="false">L447</f>
        <v>125</v>
      </c>
      <c r="M446" s="76" t="n">
        <f aca="false">M447</f>
        <v>0</v>
      </c>
      <c r="N446" s="87" t="n">
        <f aca="false">L446+M446</f>
        <v>125</v>
      </c>
      <c r="O446" s="76" t="n">
        <f aca="false">O447</f>
        <v>-125</v>
      </c>
      <c r="P446" s="87" t="n">
        <f aca="false">N446+O446</f>
        <v>0</v>
      </c>
      <c r="Q446" s="76" t="n">
        <f aca="false">Q447</f>
        <v>0</v>
      </c>
    </row>
    <row r="447" customFormat="false" ht="31.2" hidden="false" customHeight="false" outlineLevel="0" collapsed="false">
      <c r="A447" s="40"/>
      <c r="B447" s="27" t="s">
        <v>120</v>
      </c>
      <c r="C447" s="71" t="n">
        <v>929</v>
      </c>
      <c r="D447" s="62" t="s">
        <v>50</v>
      </c>
      <c r="E447" s="62" t="s">
        <v>24</v>
      </c>
      <c r="F447" s="62" t="s">
        <v>40</v>
      </c>
      <c r="G447" s="62" t="s">
        <v>112</v>
      </c>
      <c r="H447" s="62" t="s">
        <v>22</v>
      </c>
      <c r="I447" s="61" t="s">
        <v>165</v>
      </c>
      <c r="J447" s="62" t="s">
        <v>121</v>
      </c>
      <c r="K447" s="76" t="n">
        <v>125</v>
      </c>
      <c r="L447" s="76" t="n">
        <v>125</v>
      </c>
      <c r="N447" s="87" t="n">
        <f aca="false">L447+M447</f>
        <v>125</v>
      </c>
      <c r="O447" s="76" t="n">
        <v>-125</v>
      </c>
      <c r="P447" s="87" t="n">
        <f aca="false">N447+O447</f>
        <v>0</v>
      </c>
      <c r="Q447" s="76" t="n">
        <v>0</v>
      </c>
    </row>
    <row r="448" customFormat="false" ht="15.6" hidden="false" customHeight="false" outlineLevel="0" collapsed="false">
      <c r="A448" s="40"/>
      <c r="B448" s="27" t="s">
        <v>76</v>
      </c>
      <c r="C448" s="71" t="n">
        <v>929</v>
      </c>
      <c r="D448" s="62" t="s">
        <v>30</v>
      </c>
      <c r="E448" s="62"/>
      <c r="F448" s="62"/>
      <c r="G448" s="62"/>
      <c r="H448" s="62"/>
      <c r="I448" s="62"/>
      <c r="J448" s="71"/>
      <c r="K448" s="76" t="n">
        <f aca="false">K449+K466</f>
        <v>2982.5</v>
      </c>
      <c r="L448" s="76" t="n">
        <f aca="false">L449+L466</f>
        <v>2952.5</v>
      </c>
      <c r="M448" s="76" t="n">
        <f aca="false">M449+M466</f>
        <v>0</v>
      </c>
      <c r="N448" s="87" t="n">
        <f aca="false">L448+M448</f>
        <v>2952.5</v>
      </c>
      <c r="O448" s="76" t="n">
        <f aca="false">O449+O466</f>
        <v>40913.6</v>
      </c>
      <c r="P448" s="87" t="n">
        <f aca="false">N448+O448</f>
        <v>43866.1</v>
      </c>
      <c r="Q448" s="76" t="n">
        <f aca="false">Q449+Q466</f>
        <v>43951</v>
      </c>
    </row>
    <row r="449" customFormat="false" ht="15.6" hidden="false" customHeight="false" outlineLevel="0" collapsed="false">
      <c r="A449" s="40"/>
      <c r="B449" s="27" t="s">
        <v>77</v>
      </c>
      <c r="C449" s="71" t="n">
        <v>929</v>
      </c>
      <c r="D449" s="62" t="s">
        <v>30</v>
      </c>
      <c r="E449" s="62" t="s">
        <v>19</v>
      </c>
      <c r="F449" s="62"/>
      <c r="G449" s="62"/>
      <c r="H449" s="62"/>
      <c r="I449" s="62"/>
      <c r="J449" s="71"/>
      <c r="K449" s="76" t="n">
        <f aca="false">K450+K461</f>
        <v>684</v>
      </c>
      <c r="L449" s="76" t="n">
        <f aca="false">L450+L461</f>
        <v>654</v>
      </c>
      <c r="M449" s="76" t="n">
        <f aca="false">M450+M461</f>
        <v>0</v>
      </c>
      <c r="N449" s="87" t="n">
        <f aca="false">L449+M449</f>
        <v>654</v>
      </c>
      <c r="O449" s="76" t="n">
        <f aca="false">O450+O461</f>
        <v>40913.6</v>
      </c>
      <c r="P449" s="87" t="n">
        <f aca="false">N449+O449</f>
        <v>41567.6</v>
      </c>
      <c r="Q449" s="76" t="n">
        <f aca="false">Q450+Q461</f>
        <v>41652.5</v>
      </c>
    </row>
    <row r="450" customFormat="false" ht="46.8" hidden="false" customHeight="false" outlineLevel="0" collapsed="false">
      <c r="A450" s="40"/>
      <c r="B450" s="66" t="s">
        <v>210</v>
      </c>
      <c r="C450" s="71" t="n">
        <v>929</v>
      </c>
      <c r="D450" s="62" t="s">
        <v>30</v>
      </c>
      <c r="E450" s="62" t="s">
        <v>19</v>
      </c>
      <c r="F450" s="62" t="s">
        <v>40</v>
      </c>
      <c r="G450" s="62" t="s">
        <v>109</v>
      </c>
      <c r="H450" s="62" t="s">
        <v>20</v>
      </c>
      <c r="I450" s="62" t="s">
        <v>110</v>
      </c>
      <c r="J450" s="71"/>
      <c r="K450" s="76" t="n">
        <f aca="false">K451</f>
        <v>594</v>
      </c>
      <c r="L450" s="76" t="n">
        <f aca="false">L451</f>
        <v>564</v>
      </c>
      <c r="M450" s="76" t="n">
        <f aca="false">M451</f>
        <v>0</v>
      </c>
      <c r="N450" s="87" t="n">
        <f aca="false">L450+M450</f>
        <v>564</v>
      </c>
      <c r="O450" s="76" t="n">
        <f aca="false">O451</f>
        <v>40913.6</v>
      </c>
      <c r="P450" s="87" t="n">
        <f aca="false">N450+O450</f>
        <v>41477.6</v>
      </c>
      <c r="Q450" s="76" t="n">
        <f aca="false">Q451</f>
        <v>41562.5</v>
      </c>
    </row>
    <row r="451" customFormat="false" ht="31.2" hidden="false" customHeight="false" outlineLevel="0" collapsed="false">
      <c r="A451" s="40"/>
      <c r="B451" s="66" t="s">
        <v>211</v>
      </c>
      <c r="C451" s="71" t="n">
        <v>929</v>
      </c>
      <c r="D451" s="62" t="s">
        <v>30</v>
      </c>
      <c r="E451" s="62" t="s">
        <v>19</v>
      </c>
      <c r="F451" s="62" t="s">
        <v>40</v>
      </c>
      <c r="G451" s="62" t="s">
        <v>112</v>
      </c>
      <c r="H451" s="62" t="s">
        <v>20</v>
      </c>
      <c r="I451" s="62" t="s">
        <v>110</v>
      </c>
      <c r="J451" s="71"/>
      <c r="K451" s="76" t="n">
        <f aca="false">K452</f>
        <v>594</v>
      </c>
      <c r="L451" s="76" t="n">
        <f aca="false">L452</f>
        <v>564</v>
      </c>
      <c r="M451" s="76" t="n">
        <f aca="false">M452</f>
        <v>0</v>
      </c>
      <c r="N451" s="87" t="n">
        <f aca="false">L451+M451</f>
        <v>564</v>
      </c>
      <c r="O451" s="76" t="n">
        <f aca="false">O452+O456</f>
        <v>40913.6</v>
      </c>
      <c r="P451" s="87" t="n">
        <f aca="false">N451+O451</f>
        <v>41477.6</v>
      </c>
      <c r="Q451" s="76" t="n">
        <f aca="false">Q452+Q456</f>
        <v>41562.5</v>
      </c>
    </row>
    <row r="452" customFormat="false" ht="15.6" hidden="false" customHeight="false" outlineLevel="0" collapsed="false">
      <c r="A452" s="40"/>
      <c r="B452" s="66" t="s">
        <v>212</v>
      </c>
      <c r="C452" s="71" t="n">
        <v>929</v>
      </c>
      <c r="D452" s="62" t="s">
        <v>30</v>
      </c>
      <c r="E452" s="62" t="s">
        <v>19</v>
      </c>
      <c r="F452" s="62" t="s">
        <v>40</v>
      </c>
      <c r="G452" s="62" t="s">
        <v>112</v>
      </c>
      <c r="H452" s="62" t="s">
        <v>19</v>
      </c>
      <c r="I452" s="62" t="s">
        <v>110</v>
      </c>
      <c r="J452" s="62"/>
      <c r="K452" s="76" t="n">
        <f aca="false">K453</f>
        <v>594</v>
      </c>
      <c r="L452" s="76" t="n">
        <f aca="false">L453</f>
        <v>564</v>
      </c>
      <c r="M452" s="76" t="n">
        <f aca="false">M453</f>
        <v>0</v>
      </c>
      <c r="N452" s="87" t="n">
        <f aca="false">L452+M452</f>
        <v>564</v>
      </c>
      <c r="O452" s="76" t="n">
        <f aca="false">O453</f>
        <v>0</v>
      </c>
      <c r="P452" s="87" t="n">
        <f aca="false">N452+O452</f>
        <v>564</v>
      </c>
      <c r="Q452" s="76" t="n">
        <f aca="false">Q453</f>
        <v>564</v>
      </c>
    </row>
    <row r="453" customFormat="false" ht="46.8" hidden="false" customHeight="false" outlineLevel="0" collapsed="false">
      <c r="A453" s="40"/>
      <c r="B453" s="60" t="s">
        <v>213</v>
      </c>
      <c r="C453" s="71" t="n">
        <v>929</v>
      </c>
      <c r="D453" s="62" t="s">
        <v>30</v>
      </c>
      <c r="E453" s="62" t="s">
        <v>19</v>
      </c>
      <c r="F453" s="62" t="s">
        <v>40</v>
      </c>
      <c r="G453" s="62" t="s">
        <v>112</v>
      </c>
      <c r="H453" s="62" t="s">
        <v>19</v>
      </c>
      <c r="I453" s="62" t="s">
        <v>214</v>
      </c>
      <c r="J453" s="62"/>
      <c r="K453" s="76" t="n">
        <f aca="false">K454+K455</f>
        <v>594</v>
      </c>
      <c r="L453" s="76" t="n">
        <f aca="false">L454+L455</f>
        <v>564</v>
      </c>
      <c r="M453" s="76" t="n">
        <f aca="false">M454+M455</f>
        <v>0</v>
      </c>
      <c r="N453" s="87" t="n">
        <f aca="false">L453+M453</f>
        <v>564</v>
      </c>
      <c r="O453" s="76" t="n">
        <f aca="false">O454+O455</f>
        <v>0</v>
      </c>
      <c r="P453" s="87" t="n">
        <f aca="false">N453+O453</f>
        <v>564</v>
      </c>
      <c r="Q453" s="76" t="n">
        <f aca="false">Q454+Q455</f>
        <v>564</v>
      </c>
    </row>
    <row r="454" customFormat="false" ht="46.8" hidden="false" customHeight="false" outlineLevel="0" collapsed="false">
      <c r="A454" s="40"/>
      <c r="B454" s="27" t="s">
        <v>116</v>
      </c>
      <c r="C454" s="71" t="n">
        <v>929</v>
      </c>
      <c r="D454" s="62" t="s">
        <v>30</v>
      </c>
      <c r="E454" s="62" t="s">
        <v>19</v>
      </c>
      <c r="F454" s="62" t="s">
        <v>40</v>
      </c>
      <c r="G454" s="62" t="s">
        <v>112</v>
      </c>
      <c r="H454" s="62" t="s">
        <v>19</v>
      </c>
      <c r="I454" s="62" t="s">
        <v>214</v>
      </c>
      <c r="J454" s="62" t="s">
        <v>117</v>
      </c>
      <c r="K454" s="76" t="n">
        <v>464</v>
      </c>
      <c r="L454" s="76" t="n">
        <v>464</v>
      </c>
      <c r="N454" s="87" t="n">
        <f aca="false">L454+M454</f>
        <v>464</v>
      </c>
      <c r="P454" s="87" t="n">
        <f aca="false">N454+O454</f>
        <v>464</v>
      </c>
      <c r="Q454" s="76" t="n">
        <v>464</v>
      </c>
    </row>
    <row r="455" customFormat="false" ht="15.6" hidden="false" customHeight="false" outlineLevel="0" collapsed="false">
      <c r="A455" s="40"/>
      <c r="B455" s="27" t="s">
        <v>118</v>
      </c>
      <c r="C455" s="71" t="n">
        <v>929</v>
      </c>
      <c r="D455" s="62" t="s">
        <v>30</v>
      </c>
      <c r="E455" s="62" t="s">
        <v>19</v>
      </c>
      <c r="F455" s="62" t="s">
        <v>40</v>
      </c>
      <c r="G455" s="62" t="s">
        <v>112</v>
      </c>
      <c r="H455" s="62" t="s">
        <v>19</v>
      </c>
      <c r="I455" s="62" t="s">
        <v>214</v>
      </c>
      <c r="J455" s="62" t="s">
        <v>119</v>
      </c>
      <c r="K455" s="76" t="n">
        <v>130</v>
      </c>
      <c r="L455" s="76" t="n">
        <v>100</v>
      </c>
      <c r="N455" s="87" t="n">
        <f aca="false">L455+M455</f>
        <v>100</v>
      </c>
      <c r="P455" s="87" t="n">
        <f aca="false">N455+O455</f>
        <v>100</v>
      </c>
      <c r="Q455" s="76" t="n">
        <v>100</v>
      </c>
    </row>
    <row r="456" customFormat="false" ht="31.2" hidden="false" customHeight="false" outlineLevel="0" collapsed="false">
      <c r="A456" s="40"/>
      <c r="B456" s="66" t="s">
        <v>215</v>
      </c>
      <c r="C456" s="71" t="n">
        <v>929</v>
      </c>
      <c r="D456" s="62" t="s">
        <v>30</v>
      </c>
      <c r="E456" s="62" t="s">
        <v>19</v>
      </c>
      <c r="F456" s="62" t="s">
        <v>40</v>
      </c>
      <c r="G456" s="62" t="s">
        <v>112</v>
      </c>
      <c r="H456" s="62" t="s">
        <v>22</v>
      </c>
      <c r="I456" s="62" t="s">
        <v>110</v>
      </c>
      <c r="J456" s="62"/>
      <c r="N456" s="87"/>
      <c r="O456" s="76" t="n">
        <f aca="false">O457+O459</f>
        <v>40913.6</v>
      </c>
      <c r="P456" s="87" t="n">
        <f aca="false">N456+O456</f>
        <v>40913.6</v>
      </c>
      <c r="Q456" s="76" t="n">
        <f aca="false">Q457+Q459</f>
        <v>40998.5</v>
      </c>
    </row>
    <row r="457" customFormat="false" ht="15.6" hidden="false" customHeight="false" outlineLevel="0" collapsed="false">
      <c r="A457" s="40"/>
      <c r="B457" s="66" t="s">
        <v>142</v>
      </c>
      <c r="C457" s="71" t="n">
        <v>929</v>
      </c>
      <c r="D457" s="62" t="s">
        <v>30</v>
      </c>
      <c r="E457" s="62" t="s">
        <v>19</v>
      </c>
      <c r="F457" s="62" t="s">
        <v>40</v>
      </c>
      <c r="G457" s="62" t="s">
        <v>112</v>
      </c>
      <c r="H457" s="62" t="s">
        <v>22</v>
      </c>
      <c r="I457" s="62" t="s">
        <v>143</v>
      </c>
      <c r="J457" s="62"/>
      <c r="N457" s="87"/>
      <c r="O457" s="76" t="n">
        <f aca="false">O458</f>
        <v>40788.6</v>
      </c>
      <c r="P457" s="87" t="n">
        <f aca="false">N457+O457</f>
        <v>40788.6</v>
      </c>
      <c r="Q457" s="76" t="n">
        <f aca="false">Q458</f>
        <v>40873.5</v>
      </c>
    </row>
    <row r="458" customFormat="false" ht="31.2" hidden="false" customHeight="false" outlineLevel="0" collapsed="false">
      <c r="A458" s="40"/>
      <c r="B458" s="27" t="s">
        <v>120</v>
      </c>
      <c r="C458" s="71" t="n">
        <v>929</v>
      </c>
      <c r="D458" s="62" t="s">
        <v>30</v>
      </c>
      <c r="E458" s="62" t="s">
        <v>19</v>
      </c>
      <c r="F458" s="62" t="s">
        <v>40</v>
      </c>
      <c r="G458" s="62" t="s">
        <v>112</v>
      </c>
      <c r="H458" s="62" t="s">
        <v>22</v>
      </c>
      <c r="I458" s="62" t="s">
        <v>143</v>
      </c>
      <c r="J458" s="62" t="s">
        <v>121</v>
      </c>
      <c r="N458" s="87"/>
      <c r="O458" s="76" t="n">
        <v>40788.6</v>
      </c>
      <c r="P458" s="87" t="n">
        <f aca="false">N458+O458</f>
        <v>40788.6</v>
      </c>
      <c r="Q458" s="76" t="n">
        <v>40873.5</v>
      </c>
    </row>
    <row r="459" customFormat="false" ht="78" hidden="false" customHeight="false" outlineLevel="0" collapsed="false">
      <c r="A459" s="40"/>
      <c r="B459" s="67" t="s">
        <v>164</v>
      </c>
      <c r="C459" s="71" t="n">
        <v>929</v>
      </c>
      <c r="D459" s="62" t="s">
        <v>30</v>
      </c>
      <c r="E459" s="62" t="s">
        <v>19</v>
      </c>
      <c r="F459" s="62" t="s">
        <v>40</v>
      </c>
      <c r="G459" s="62" t="s">
        <v>112</v>
      </c>
      <c r="H459" s="62" t="s">
        <v>22</v>
      </c>
      <c r="I459" s="61" t="s">
        <v>165</v>
      </c>
      <c r="J459" s="62"/>
      <c r="N459" s="87"/>
      <c r="O459" s="76" t="n">
        <f aca="false">O460</f>
        <v>125</v>
      </c>
      <c r="P459" s="87" t="n">
        <f aca="false">N459+O459</f>
        <v>125</v>
      </c>
      <c r="Q459" s="76" t="n">
        <f aca="false">Q460</f>
        <v>125</v>
      </c>
    </row>
    <row r="460" customFormat="false" ht="31.2" hidden="false" customHeight="false" outlineLevel="0" collapsed="false">
      <c r="A460" s="40"/>
      <c r="B460" s="27" t="s">
        <v>120</v>
      </c>
      <c r="C460" s="71" t="n">
        <v>929</v>
      </c>
      <c r="D460" s="62" t="s">
        <v>30</v>
      </c>
      <c r="E460" s="62" t="s">
        <v>19</v>
      </c>
      <c r="F460" s="62" t="s">
        <v>40</v>
      </c>
      <c r="G460" s="62" t="s">
        <v>112</v>
      </c>
      <c r="H460" s="62" t="s">
        <v>22</v>
      </c>
      <c r="I460" s="61" t="s">
        <v>165</v>
      </c>
      <c r="J460" s="62" t="s">
        <v>121</v>
      </c>
      <c r="N460" s="87"/>
      <c r="O460" s="76" t="n">
        <v>125</v>
      </c>
      <c r="P460" s="87" t="n">
        <f aca="false">N460+O460</f>
        <v>125</v>
      </c>
      <c r="Q460" s="76" t="n">
        <v>125</v>
      </c>
    </row>
    <row r="461" customFormat="false" ht="31.2" hidden="false" customHeight="false" outlineLevel="0" collapsed="false">
      <c r="A461" s="40"/>
      <c r="B461" s="60" t="s">
        <v>251</v>
      </c>
      <c r="C461" s="71" t="n">
        <v>929</v>
      </c>
      <c r="D461" s="62" t="s">
        <v>30</v>
      </c>
      <c r="E461" s="62" t="s">
        <v>19</v>
      </c>
      <c r="F461" s="62" t="s">
        <v>59</v>
      </c>
      <c r="G461" s="62" t="s">
        <v>109</v>
      </c>
      <c r="H461" s="62" t="s">
        <v>20</v>
      </c>
      <c r="I461" s="62" t="s">
        <v>110</v>
      </c>
      <c r="J461" s="62"/>
      <c r="K461" s="76" t="n">
        <f aca="false">K462</f>
        <v>90</v>
      </c>
      <c r="L461" s="76" t="n">
        <f aca="false">L462</f>
        <v>90</v>
      </c>
      <c r="M461" s="76" t="n">
        <f aca="false">M462</f>
        <v>0</v>
      </c>
      <c r="N461" s="87" t="n">
        <f aca="false">L461+M461</f>
        <v>90</v>
      </c>
      <c r="O461" s="76" t="n">
        <f aca="false">O462</f>
        <v>0</v>
      </c>
      <c r="P461" s="87" t="n">
        <f aca="false">N461+O461</f>
        <v>90</v>
      </c>
      <c r="Q461" s="76" t="n">
        <f aca="false">Q462</f>
        <v>90</v>
      </c>
    </row>
    <row r="462" customFormat="false" ht="46.8" hidden="false" customHeight="false" outlineLevel="0" collapsed="false">
      <c r="A462" s="40"/>
      <c r="B462" s="19" t="s">
        <v>262</v>
      </c>
      <c r="C462" s="71" t="n">
        <v>929</v>
      </c>
      <c r="D462" s="62" t="s">
        <v>30</v>
      </c>
      <c r="E462" s="62" t="s">
        <v>19</v>
      </c>
      <c r="F462" s="62" t="s">
        <v>59</v>
      </c>
      <c r="G462" s="62" t="s">
        <v>263</v>
      </c>
      <c r="H462" s="62" t="s">
        <v>20</v>
      </c>
      <c r="I462" s="62" t="s">
        <v>110</v>
      </c>
      <c r="J462" s="62"/>
      <c r="K462" s="76" t="n">
        <f aca="false">K463</f>
        <v>90</v>
      </c>
      <c r="L462" s="76" t="n">
        <f aca="false">L463</f>
        <v>90</v>
      </c>
      <c r="M462" s="76" t="n">
        <f aca="false">M463</f>
        <v>0</v>
      </c>
      <c r="N462" s="87" t="n">
        <f aca="false">L462+M462</f>
        <v>90</v>
      </c>
      <c r="O462" s="76" t="n">
        <f aca="false">O463</f>
        <v>0</v>
      </c>
      <c r="P462" s="87" t="n">
        <f aca="false">N462+O462</f>
        <v>90</v>
      </c>
      <c r="Q462" s="76" t="n">
        <f aca="false">Q463</f>
        <v>90</v>
      </c>
    </row>
    <row r="463" customFormat="false" ht="31.2" hidden="false" customHeight="false" outlineLevel="0" collapsed="false">
      <c r="A463" s="40"/>
      <c r="B463" s="19" t="s">
        <v>267</v>
      </c>
      <c r="C463" s="71" t="n">
        <v>929</v>
      </c>
      <c r="D463" s="62" t="s">
        <v>30</v>
      </c>
      <c r="E463" s="62" t="s">
        <v>19</v>
      </c>
      <c r="F463" s="62" t="s">
        <v>59</v>
      </c>
      <c r="G463" s="62" t="s">
        <v>263</v>
      </c>
      <c r="H463" s="62" t="s">
        <v>22</v>
      </c>
      <c r="I463" s="62" t="s">
        <v>110</v>
      </c>
      <c r="J463" s="62"/>
      <c r="K463" s="76" t="n">
        <f aca="false">K464</f>
        <v>90</v>
      </c>
      <c r="L463" s="76" t="n">
        <f aca="false">L464</f>
        <v>90</v>
      </c>
      <c r="M463" s="76" t="n">
        <f aca="false">M464</f>
        <v>0</v>
      </c>
      <c r="N463" s="87" t="n">
        <f aca="false">L463+M463</f>
        <v>90</v>
      </c>
      <c r="O463" s="76" t="n">
        <f aca="false">O464</f>
        <v>0</v>
      </c>
      <c r="P463" s="87" t="n">
        <f aca="false">N463+O463</f>
        <v>90</v>
      </c>
      <c r="Q463" s="76" t="n">
        <f aca="false">Q464</f>
        <v>90</v>
      </c>
    </row>
    <row r="464" customFormat="false" ht="31.2" hidden="false" customHeight="false" outlineLevel="0" collapsed="false">
      <c r="A464" s="40"/>
      <c r="B464" s="19" t="s">
        <v>265</v>
      </c>
      <c r="C464" s="71" t="n">
        <v>929</v>
      </c>
      <c r="D464" s="62" t="s">
        <v>30</v>
      </c>
      <c r="E464" s="62" t="s">
        <v>19</v>
      </c>
      <c r="F464" s="62" t="s">
        <v>59</v>
      </c>
      <c r="G464" s="62" t="s">
        <v>263</v>
      </c>
      <c r="H464" s="62" t="s">
        <v>22</v>
      </c>
      <c r="I464" s="62" t="s">
        <v>266</v>
      </c>
      <c r="J464" s="62"/>
      <c r="K464" s="76" t="n">
        <f aca="false">K465</f>
        <v>90</v>
      </c>
      <c r="L464" s="76" t="n">
        <f aca="false">L465</f>
        <v>90</v>
      </c>
      <c r="M464" s="76" t="n">
        <f aca="false">M465</f>
        <v>0</v>
      </c>
      <c r="N464" s="87" t="n">
        <f aca="false">L464+M464</f>
        <v>90</v>
      </c>
      <c r="O464" s="76" t="n">
        <f aca="false">O465</f>
        <v>0</v>
      </c>
      <c r="P464" s="87" t="n">
        <f aca="false">N464+O464</f>
        <v>90</v>
      </c>
      <c r="Q464" s="76" t="n">
        <f aca="false">Q465</f>
        <v>90</v>
      </c>
    </row>
    <row r="465" customFormat="false" ht="15.6" hidden="false" customHeight="false" outlineLevel="0" collapsed="false">
      <c r="A465" s="40"/>
      <c r="B465" s="27" t="s">
        <v>118</v>
      </c>
      <c r="C465" s="71" t="n">
        <v>929</v>
      </c>
      <c r="D465" s="62" t="s">
        <v>30</v>
      </c>
      <c r="E465" s="62" t="s">
        <v>19</v>
      </c>
      <c r="F465" s="62" t="s">
        <v>59</v>
      </c>
      <c r="G465" s="62" t="s">
        <v>263</v>
      </c>
      <c r="H465" s="62" t="s">
        <v>22</v>
      </c>
      <c r="I465" s="62" t="s">
        <v>266</v>
      </c>
      <c r="J465" s="62" t="s">
        <v>119</v>
      </c>
      <c r="K465" s="76" t="n">
        <v>90</v>
      </c>
      <c r="L465" s="76" t="n">
        <v>90</v>
      </c>
      <c r="N465" s="87" t="n">
        <f aca="false">L465+M465</f>
        <v>90</v>
      </c>
      <c r="P465" s="87" t="n">
        <f aca="false">N465+O465</f>
        <v>90</v>
      </c>
      <c r="Q465" s="76" t="n">
        <v>90</v>
      </c>
    </row>
    <row r="466" customFormat="false" ht="15.6" hidden="false" customHeight="false" outlineLevel="0" collapsed="false">
      <c r="A466" s="40"/>
      <c r="B466" s="27" t="s">
        <v>78</v>
      </c>
      <c r="C466" s="71" t="n">
        <v>929</v>
      </c>
      <c r="D466" s="62" t="s">
        <v>30</v>
      </c>
      <c r="E466" s="62" t="s">
        <v>40</v>
      </c>
      <c r="F466" s="62"/>
      <c r="G466" s="62"/>
      <c r="H466" s="62"/>
      <c r="I466" s="62"/>
      <c r="J466" s="71"/>
      <c r="K466" s="76" t="n">
        <f aca="false">K467</f>
        <v>2298.5</v>
      </c>
      <c r="L466" s="76" t="n">
        <f aca="false">L467</f>
        <v>2298.5</v>
      </c>
      <c r="M466" s="76" t="n">
        <f aca="false">M467</f>
        <v>0</v>
      </c>
      <c r="N466" s="87" t="n">
        <f aca="false">L466+M466</f>
        <v>2298.5</v>
      </c>
      <c r="O466" s="76" t="n">
        <f aca="false">O467</f>
        <v>0</v>
      </c>
      <c r="P466" s="87" t="n">
        <f aca="false">N466+O466</f>
        <v>2298.5</v>
      </c>
      <c r="Q466" s="76" t="n">
        <f aca="false">Q467</f>
        <v>2298.5</v>
      </c>
    </row>
    <row r="467" customFormat="false" ht="46.8" hidden="false" customHeight="false" outlineLevel="0" collapsed="false">
      <c r="A467" s="40"/>
      <c r="B467" s="66" t="s">
        <v>210</v>
      </c>
      <c r="C467" s="71" t="n">
        <v>929</v>
      </c>
      <c r="D467" s="62" t="s">
        <v>30</v>
      </c>
      <c r="E467" s="62" t="s">
        <v>40</v>
      </c>
      <c r="F467" s="62" t="s">
        <v>40</v>
      </c>
      <c r="G467" s="62" t="s">
        <v>109</v>
      </c>
      <c r="H467" s="62" t="s">
        <v>20</v>
      </c>
      <c r="I467" s="62" t="s">
        <v>110</v>
      </c>
      <c r="J467" s="71"/>
      <c r="K467" s="76" t="n">
        <f aca="false">K468</f>
        <v>2298.5</v>
      </c>
      <c r="L467" s="76" t="n">
        <f aca="false">L468</f>
        <v>2298.5</v>
      </c>
      <c r="M467" s="76" t="n">
        <f aca="false">M468</f>
        <v>0</v>
      </c>
      <c r="N467" s="87" t="n">
        <f aca="false">L467+M467</f>
        <v>2298.5</v>
      </c>
      <c r="O467" s="76" t="n">
        <f aca="false">O468</f>
        <v>0</v>
      </c>
      <c r="P467" s="87" t="n">
        <f aca="false">N467+O467</f>
        <v>2298.5</v>
      </c>
      <c r="Q467" s="76" t="n">
        <f aca="false">Q468</f>
        <v>2298.5</v>
      </c>
    </row>
    <row r="468" customFormat="false" ht="31.2" hidden="false" customHeight="false" outlineLevel="0" collapsed="false">
      <c r="A468" s="40"/>
      <c r="B468" s="66" t="s">
        <v>211</v>
      </c>
      <c r="C468" s="71" t="n">
        <v>929</v>
      </c>
      <c r="D468" s="62" t="s">
        <v>30</v>
      </c>
      <c r="E468" s="62" t="s">
        <v>40</v>
      </c>
      <c r="F468" s="62" t="s">
        <v>40</v>
      </c>
      <c r="G468" s="62" t="s">
        <v>112</v>
      </c>
      <c r="H468" s="62" t="s">
        <v>20</v>
      </c>
      <c r="I468" s="62" t="s">
        <v>110</v>
      </c>
      <c r="J468" s="62"/>
      <c r="K468" s="76" t="n">
        <f aca="false">K469</f>
        <v>2298.5</v>
      </c>
      <c r="L468" s="76" t="n">
        <f aca="false">L469</f>
        <v>2298.5</v>
      </c>
      <c r="M468" s="76" t="n">
        <f aca="false">M469</f>
        <v>0</v>
      </c>
      <c r="N468" s="87" t="n">
        <f aca="false">L468+M468</f>
        <v>2298.5</v>
      </c>
      <c r="O468" s="76" t="n">
        <f aca="false">O469</f>
        <v>0</v>
      </c>
      <c r="P468" s="87" t="n">
        <f aca="false">N468+O468</f>
        <v>2298.5</v>
      </c>
      <c r="Q468" s="76" t="n">
        <f aca="false">Q469</f>
        <v>2298.5</v>
      </c>
    </row>
    <row r="469" customFormat="false" ht="31.2" hidden="false" customHeight="false" outlineLevel="0" collapsed="false">
      <c r="A469" s="40"/>
      <c r="B469" s="66" t="s">
        <v>216</v>
      </c>
      <c r="C469" s="71" t="n">
        <v>929</v>
      </c>
      <c r="D469" s="62" t="s">
        <v>30</v>
      </c>
      <c r="E469" s="62" t="s">
        <v>40</v>
      </c>
      <c r="F469" s="62" t="s">
        <v>40</v>
      </c>
      <c r="G469" s="62" t="s">
        <v>112</v>
      </c>
      <c r="H469" s="62" t="s">
        <v>24</v>
      </c>
      <c r="I469" s="62" t="s">
        <v>110</v>
      </c>
      <c r="J469" s="62"/>
      <c r="K469" s="76" t="n">
        <f aca="false">K470</f>
        <v>2298.5</v>
      </c>
      <c r="L469" s="76" t="n">
        <f aca="false">L470</f>
        <v>2298.5</v>
      </c>
      <c r="M469" s="76" t="n">
        <f aca="false">M470</f>
        <v>0</v>
      </c>
      <c r="N469" s="87" t="n">
        <f aca="false">L469+M469</f>
        <v>2298.5</v>
      </c>
      <c r="O469" s="76" t="n">
        <f aca="false">O470</f>
        <v>0</v>
      </c>
      <c r="P469" s="87" t="n">
        <f aca="false">N469+O469</f>
        <v>2298.5</v>
      </c>
      <c r="Q469" s="76" t="n">
        <f aca="false">Q470</f>
        <v>2298.5</v>
      </c>
    </row>
    <row r="470" customFormat="false" ht="15.6" hidden="false" customHeight="false" outlineLevel="0" collapsed="false">
      <c r="A470" s="40"/>
      <c r="B470" s="66" t="s">
        <v>171</v>
      </c>
      <c r="C470" s="71" t="n">
        <v>929</v>
      </c>
      <c r="D470" s="62" t="s">
        <v>30</v>
      </c>
      <c r="E470" s="62" t="s">
        <v>40</v>
      </c>
      <c r="F470" s="62" t="s">
        <v>40</v>
      </c>
      <c r="G470" s="62" t="s">
        <v>112</v>
      </c>
      <c r="H470" s="62" t="s">
        <v>24</v>
      </c>
      <c r="I470" s="62" t="s">
        <v>172</v>
      </c>
      <c r="J470" s="62"/>
      <c r="K470" s="76" t="n">
        <f aca="false">K471+K472+K473</f>
        <v>2298.5</v>
      </c>
      <c r="L470" s="76" t="n">
        <f aca="false">L471+L472+L473</f>
        <v>2298.5</v>
      </c>
      <c r="M470" s="76" t="n">
        <f aca="false">M471+M472+M473</f>
        <v>0</v>
      </c>
      <c r="N470" s="87" t="n">
        <f aca="false">L470+M470</f>
        <v>2298.5</v>
      </c>
      <c r="O470" s="76" t="n">
        <f aca="false">O471+O472+O473</f>
        <v>0</v>
      </c>
      <c r="P470" s="87" t="n">
        <f aca="false">N470+O470</f>
        <v>2298.5</v>
      </c>
      <c r="Q470" s="76" t="n">
        <f aca="false">Q471+Q472+Q473</f>
        <v>2298.5</v>
      </c>
    </row>
    <row r="471" customFormat="false" ht="46.8" hidden="false" customHeight="false" outlineLevel="0" collapsed="false">
      <c r="A471" s="40"/>
      <c r="B471" s="27" t="s">
        <v>116</v>
      </c>
      <c r="C471" s="71" t="n">
        <v>929</v>
      </c>
      <c r="D471" s="62" t="s">
        <v>30</v>
      </c>
      <c r="E471" s="62" t="s">
        <v>40</v>
      </c>
      <c r="F471" s="62" t="s">
        <v>40</v>
      </c>
      <c r="G471" s="62" t="s">
        <v>112</v>
      </c>
      <c r="H471" s="62" t="s">
        <v>24</v>
      </c>
      <c r="I471" s="62" t="s">
        <v>172</v>
      </c>
      <c r="J471" s="62" t="s">
        <v>117</v>
      </c>
      <c r="K471" s="76" t="n">
        <v>2207.2</v>
      </c>
      <c r="L471" s="76" t="n">
        <v>2207.2</v>
      </c>
      <c r="N471" s="87" t="n">
        <f aca="false">L471+M471</f>
        <v>2207.2</v>
      </c>
      <c r="P471" s="87" t="n">
        <f aca="false">N471+O471</f>
        <v>2207.2</v>
      </c>
      <c r="Q471" s="76" t="n">
        <v>2207.2</v>
      </c>
    </row>
    <row r="472" customFormat="false" ht="15.6" hidden="false" customHeight="false" outlineLevel="0" collapsed="false">
      <c r="A472" s="40"/>
      <c r="B472" s="27" t="s">
        <v>118</v>
      </c>
      <c r="C472" s="71" t="n">
        <v>929</v>
      </c>
      <c r="D472" s="62" t="s">
        <v>30</v>
      </c>
      <c r="E472" s="62" t="s">
        <v>40</v>
      </c>
      <c r="F472" s="62" t="s">
        <v>40</v>
      </c>
      <c r="G472" s="62" t="s">
        <v>112</v>
      </c>
      <c r="H472" s="62" t="s">
        <v>24</v>
      </c>
      <c r="I472" s="62" t="s">
        <v>172</v>
      </c>
      <c r="J472" s="71" t="n">
        <v>200</v>
      </c>
      <c r="K472" s="76" t="n">
        <v>90.3</v>
      </c>
      <c r="L472" s="76" t="n">
        <v>90.3</v>
      </c>
      <c r="N472" s="87" t="n">
        <f aca="false">L472+M472</f>
        <v>90.3</v>
      </c>
      <c r="P472" s="87" t="n">
        <f aca="false">N472+O472</f>
        <v>90.3</v>
      </c>
      <c r="Q472" s="76" t="n">
        <v>90.3</v>
      </c>
    </row>
    <row r="473" customFormat="false" ht="15.6" hidden="false" customHeight="false" outlineLevel="0" collapsed="false">
      <c r="A473" s="40"/>
      <c r="B473" s="27" t="s">
        <v>122</v>
      </c>
      <c r="C473" s="71" t="n">
        <v>929</v>
      </c>
      <c r="D473" s="62" t="s">
        <v>30</v>
      </c>
      <c r="E473" s="62" t="s">
        <v>40</v>
      </c>
      <c r="F473" s="62" t="s">
        <v>40</v>
      </c>
      <c r="G473" s="62" t="s">
        <v>112</v>
      </c>
      <c r="H473" s="62" t="s">
        <v>24</v>
      </c>
      <c r="I473" s="62" t="s">
        <v>172</v>
      </c>
      <c r="J473" s="71" t="n">
        <v>800</v>
      </c>
      <c r="K473" s="76" t="n">
        <v>1</v>
      </c>
      <c r="L473" s="76" t="n">
        <v>1</v>
      </c>
      <c r="N473" s="87" t="n">
        <f aca="false">L473+M473</f>
        <v>1</v>
      </c>
      <c r="P473" s="87" t="n">
        <f aca="false">N473+O473</f>
        <v>1</v>
      </c>
      <c r="Q473" s="76" t="n">
        <v>1</v>
      </c>
    </row>
    <row r="474" customFormat="false" ht="15.6" hidden="false" customHeight="true" outlineLevel="0" collapsed="false">
      <c r="A474" s="40" t="s">
        <v>68</v>
      </c>
      <c r="B474" s="26" t="s">
        <v>440</v>
      </c>
      <c r="C474" s="48" t="n">
        <v>934</v>
      </c>
      <c r="D474" s="62"/>
      <c r="E474" s="62"/>
      <c r="F474" s="62"/>
      <c r="G474" s="62"/>
      <c r="H474" s="62"/>
      <c r="I474" s="62"/>
      <c r="J474" s="71"/>
      <c r="K474" s="82" t="n">
        <f aca="false">K475</f>
        <v>3312.6</v>
      </c>
      <c r="L474" s="82" t="n">
        <f aca="false">L475</f>
        <v>3332.6</v>
      </c>
      <c r="M474" s="82" t="n">
        <f aca="false">M475</f>
        <v>0</v>
      </c>
      <c r="N474" s="98" t="n">
        <f aca="false">L474+M474</f>
        <v>3332.6</v>
      </c>
      <c r="O474" s="82" t="n">
        <f aca="false">O475</f>
        <v>0</v>
      </c>
      <c r="P474" s="98" t="n">
        <f aca="false">N474+O474</f>
        <v>3332.6</v>
      </c>
      <c r="Q474" s="82" t="n">
        <f aca="false">Q475</f>
        <v>3332.6</v>
      </c>
    </row>
    <row r="475" customFormat="false" ht="15.6" hidden="false" customHeight="false" outlineLevel="0" collapsed="false">
      <c r="A475" s="40"/>
      <c r="B475" s="27" t="s">
        <v>49</v>
      </c>
      <c r="C475" s="71" t="n">
        <v>934</v>
      </c>
      <c r="D475" s="62" t="s">
        <v>50</v>
      </c>
      <c r="E475" s="62"/>
      <c r="F475" s="62"/>
      <c r="G475" s="62"/>
      <c r="H475" s="62"/>
      <c r="I475" s="62"/>
      <c r="J475" s="71"/>
      <c r="K475" s="76" t="n">
        <f aca="false">K476</f>
        <v>3312.6</v>
      </c>
      <c r="L475" s="76" t="n">
        <f aca="false">L476</f>
        <v>3332.6</v>
      </c>
      <c r="M475" s="76" t="n">
        <f aca="false">M476</f>
        <v>0</v>
      </c>
      <c r="N475" s="87" t="n">
        <f aca="false">L475+M475</f>
        <v>3332.6</v>
      </c>
      <c r="O475" s="76" t="n">
        <f aca="false">O476</f>
        <v>0</v>
      </c>
      <c r="P475" s="87" t="n">
        <f aca="false">N475+O475</f>
        <v>3332.6</v>
      </c>
      <c r="Q475" s="76" t="n">
        <f aca="false">Q476</f>
        <v>3332.6</v>
      </c>
    </row>
    <row r="476" customFormat="false" ht="15.6" hidden="false" customHeight="false" outlineLevel="0" collapsed="false">
      <c r="A476" s="40"/>
      <c r="B476" s="27" t="s">
        <v>55</v>
      </c>
      <c r="C476" s="71" t="n">
        <v>934</v>
      </c>
      <c r="D476" s="62" t="s">
        <v>50</v>
      </c>
      <c r="E476" s="62" t="s">
        <v>50</v>
      </c>
      <c r="F476" s="62"/>
      <c r="G476" s="62"/>
      <c r="H476" s="62"/>
      <c r="I476" s="62"/>
      <c r="J476" s="71"/>
      <c r="K476" s="76" t="n">
        <f aca="false">K477+K503</f>
        <v>3312.6</v>
      </c>
      <c r="L476" s="76" t="n">
        <f aca="false">L477+L503</f>
        <v>3332.6</v>
      </c>
      <c r="M476" s="76" t="n">
        <f aca="false">M477+M503</f>
        <v>0</v>
      </c>
      <c r="N476" s="87" t="n">
        <f aca="false">L476+M476</f>
        <v>3332.6</v>
      </c>
      <c r="O476" s="76" t="n">
        <f aca="false">O477+O503</f>
        <v>0</v>
      </c>
      <c r="P476" s="87" t="n">
        <f aca="false">N476+O476</f>
        <v>3332.6</v>
      </c>
      <c r="Q476" s="76" t="n">
        <f aca="false">Q477+Q503</f>
        <v>3332.6</v>
      </c>
    </row>
    <row r="477" customFormat="false" ht="31.2" hidden="false" customHeight="false" outlineLevel="0" collapsed="false">
      <c r="A477" s="40"/>
      <c r="B477" s="66" t="s">
        <v>217</v>
      </c>
      <c r="C477" s="71" t="n">
        <v>934</v>
      </c>
      <c r="D477" s="62" t="s">
        <v>50</v>
      </c>
      <c r="E477" s="62" t="s">
        <v>50</v>
      </c>
      <c r="F477" s="62" t="s">
        <v>28</v>
      </c>
      <c r="G477" s="62" t="s">
        <v>109</v>
      </c>
      <c r="H477" s="62" t="s">
        <v>20</v>
      </c>
      <c r="I477" s="62" t="s">
        <v>110</v>
      </c>
      <c r="J477" s="62"/>
      <c r="K477" s="76" t="n">
        <f aca="false">K478</f>
        <v>3188.6</v>
      </c>
      <c r="L477" s="76" t="n">
        <f aca="false">L478</f>
        <v>3188.6</v>
      </c>
      <c r="M477" s="76" t="n">
        <f aca="false">M478</f>
        <v>0</v>
      </c>
      <c r="N477" s="87" t="n">
        <f aca="false">L477+M477</f>
        <v>3188.6</v>
      </c>
      <c r="O477" s="76" t="n">
        <f aca="false">O478</f>
        <v>0</v>
      </c>
      <c r="P477" s="87" t="n">
        <f aca="false">N477+O477</f>
        <v>3188.6</v>
      </c>
      <c r="Q477" s="76" t="n">
        <f aca="false">Q478</f>
        <v>3188.6</v>
      </c>
    </row>
    <row r="478" customFormat="false" ht="46.8" hidden="false" customHeight="false" outlineLevel="0" collapsed="false">
      <c r="A478" s="40"/>
      <c r="B478" s="19" t="s">
        <v>218</v>
      </c>
      <c r="C478" s="71" t="n">
        <v>934</v>
      </c>
      <c r="D478" s="62" t="s">
        <v>50</v>
      </c>
      <c r="E478" s="62" t="s">
        <v>50</v>
      </c>
      <c r="F478" s="62" t="s">
        <v>28</v>
      </c>
      <c r="G478" s="62" t="s">
        <v>112</v>
      </c>
      <c r="H478" s="62" t="s">
        <v>20</v>
      </c>
      <c r="I478" s="62" t="s">
        <v>110</v>
      </c>
      <c r="J478" s="62"/>
      <c r="K478" s="76" t="n">
        <f aca="false">K479+K482+K485+K488+K491+K494</f>
        <v>3188.6</v>
      </c>
      <c r="L478" s="76" t="n">
        <f aca="false">L479+L482+L485+L488+L491+L494</f>
        <v>3188.6</v>
      </c>
      <c r="M478" s="76" t="n">
        <f aca="false">M479+M482+M485+M488+M491+M494</f>
        <v>0</v>
      </c>
      <c r="N478" s="87" t="n">
        <f aca="false">L478+M478</f>
        <v>3188.6</v>
      </c>
      <c r="O478" s="76" t="n">
        <f aca="false">O479+O482+O485+O488+O491+O494</f>
        <v>0</v>
      </c>
      <c r="P478" s="87" t="n">
        <f aca="false">N478+O478</f>
        <v>3188.6</v>
      </c>
      <c r="Q478" s="76" t="n">
        <f aca="false">Q479+Q482+Q485+Q488+Q491+Q494</f>
        <v>3188.6</v>
      </c>
    </row>
    <row r="479" customFormat="false" ht="15.6" hidden="false" customHeight="false" outlineLevel="0" collapsed="false">
      <c r="A479" s="40"/>
      <c r="B479" s="60" t="s">
        <v>219</v>
      </c>
      <c r="C479" s="71" t="n">
        <v>934</v>
      </c>
      <c r="D479" s="62" t="s">
        <v>50</v>
      </c>
      <c r="E479" s="62" t="s">
        <v>50</v>
      </c>
      <c r="F479" s="62" t="s">
        <v>28</v>
      </c>
      <c r="G479" s="62" t="s">
        <v>112</v>
      </c>
      <c r="H479" s="62" t="s">
        <v>19</v>
      </c>
      <c r="I479" s="62" t="s">
        <v>110</v>
      </c>
      <c r="J479" s="62"/>
      <c r="K479" s="76" t="n">
        <f aca="false">K480</f>
        <v>40</v>
      </c>
      <c r="L479" s="76" t="n">
        <f aca="false">L480</f>
        <v>40</v>
      </c>
      <c r="M479" s="76" t="n">
        <f aca="false">M480</f>
        <v>0</v>
      </c>
      <c r="N479" s="87" t="n">
        <f aca="false">L479+M479</f>
        <v>40</v>
      </c>
      <c r="O479" s="76" t="n">
        <f aca="false">O480</f>
        <v>0</v>
      </c>
      <c r="P479" s="87" t="n">
        <f aca="false">N479+O479</f>
        <v>40</v>
      </c>
      <c r="Q479" s="76" t="n">
        <f aca="false">Q480</f>
        <v>40</v>
      </c>
    </row>
    <row r="480" customFormat="false" ht="31.2" hidden="false" customHeight="false" outlineLevel="0" collapsed="false">
      <c r="A480" s="40"/>
      <c r="B480" s="19" t="s">
        <v>220</v>
      </c>
      <c r="C480" s="71" t="n">
        <v>934</v>
      </c>
      <c r="D480" s="62" t="s">
        <v>50</v>
      </c>
      <c r="E480" s="62" t="s">
        <v>50</v>
      </c>
      <c r="F480" s="62" t="s">
        <v>28</v>
      </c>
      <c r="G480" s="62" t="s">
        <v>112</v>
      </c>
      <c r="H480" s="62" t="s">
        <v>19</v>
      </c>
      <c r="I480" s="62" t="s">
        <v>221</v>
      </c>
      <c r="J480" s="62"/>
      <c r="K480" s="76" t="n">
        <f aca="false">K481</f>
        <v>40</v>
      </c>
      <c r="L480" s="76" t="n">
        <f aca="false">L481</f>
        <v>40</v>
      </c>
      <c r="M480" s="76" t="n">
        <f aca="false">M481</f>
        <v>0</v>
      </c>
      <c r="N480" s="87" t="n">
        <f aca="false">L480+M480</f>
        <v>40</v>
      </c>
      <c r="O480" s="76" t="n">
        <f aca="false">O481</f>
        <v>0</v>
      </c>
      <c r="P480" s="87" t="n">
        <f aca="false">N480+O480</f>
        <v>40</v>
      </c>
      <c r="Q480" s="76" t="n">
        <f aca="false">Q481</f>
        <v>40</v>
      </c>
    </row>
    <row r="481" customFormat="false" ht="15.6" hidden="false" customHeight="false" outlineLevel="0" collapsed="false">
      <c r="A481" s="40"/>
      <c r="B481" s="27" t="s">
        <v>118</v>
      </c>
      <c r="C481" s="71" t="n">
        <v>934</v>
      </c>
      <c r="D481" s="62" t="s">
        <v>50</v>
      </c>
      <c r="E481" s="62" t="s">
        <v>50</v>
      </c>
      <c r="F481" s="62" t="s">
        <v>28</v>
      </c>
      <c r="G481" s="62" t="s">
        <v>112</v>
      </c>
      <c r="H481" s="62" t="s">
        <v>19</v>
      </c>
      <c r="I481" s="62" t="s">
        <v>221</v>
      </c>
      <c r="J481" s="62" t="s">
        <v>119</v>
      </c>
      <c r="K481" s="76" t="n">
        <v>40</v>
      </c>
      <c r="L481" s="76" t="n">
        <v>40</v>
      </c>
      <c r="N481" s="87" t="n">
        <f aca="false">L481+M481</f>
        <v>40</v>
      </c>
      <c r="P481" s="87" t="n">
        <f aca="false">N481+O481</f>
        <v>40</v>
      </c>
      <c r="Q481" s="76" t="n">
        <v>40</v>
      </c>
    </row>
    <row r="482" customFormat="false" ht="31.2" hidden="false" customHeight="false" outlineLevel="0" collapsed="false">
      <c r="A482" s="40"/>
      <c r="B482" s="60" t="s">
        <v>222</v>
      </c>
      <c r="C482" s="71" t="n">
        <v>934</v>
      </c>
      <c r="D482" s="62" t="s">
        <v>50</v>
      </c>
      <c r="E482" s="62" t="s">
        <v>50</v>
      </c>
      <c r="F482" s="62" t="s">
        <v>28</v>
      </c>
      <c r="G482" s="62" t="s">
        <v>112</v>
      </c>
      <c r="H482" s="62" t="s">
        <v>22</v>
      </c>
      <c r="I482" s="62" t="s">
        <v>110</v>
      </c>
      <c r="J482" s="62"/>
      <c r="K482" s="76" t="n">
        <f aca="false">K483</f>
        <v>122.5</v>
      </c>
      <c r="L482" s="76" t="n">
        <f aca="false">L483</f>
        <v>122.5</v>
      </c>
      <c r="M482" s="76" t="n">
        <f aca="false">M483</f>
        <v>0</v>
      </c>
      <c r="N482" s="87" t="n">
        <f aca="false">L482+M482</f>
        <v>122.5</v>
      </c>
      <c r="O482" s="76" t="n">
        <f aca="false">O483</f>
        <v>0</v>
      </c>
      <c r="P482" s="87" t="n">
        <f aca="false">N482+O482</f>
        <v>122.5</v>
      </c>
      <c r="Q482" s="76" t="n">
        <f aca="false">Q483</f>
        <v>122.5</v>
      </c>
    </row>
    <row r="483" customFormat="false" ht="31.2" hidden="false" customHeight="false" outlineLevel="0" collapsed="false">
      <c r="A483" s="40"/>
      <c r="B483" s="19" t="s">
        <v>220</v>
      </c>
      <c r="C483" s="71" t="n">
        <v>934</v>
      </c>
      <c r="D483" s="62" t="s">
        <v>50</v>
      </c>
      <c r="E483" s="62" t="s">
        <v>50</v>
      </c>
      <c r="F483" s="62" t="s">
        <v>28</v>
      </c>
      <c r="G483" s="62" t="s">
        <v>112</v>
      </c>
      <c r="H483" s="62" t="s">
        <v>22</v>
      </c>
      <c r="I483" s="62" t="s">
        <v>221</v>
      </c>
      <c r="J483" s="62"/>
      <c r="K483" s="76" t="n">
        <f aca="false">K484</f>
        <v>122.5</v>
      </c>
      <c r="L483" s="76" t="n">
        <f aca="false">L484</f>
        <v>122.5</v>
      </c>
      <c r="M483" s="76" t="n">
        <f aca="false">M484</f>
        <v>0</v>
      </c>
      <c r="N483" s="87" t="n">
        <f aca="false">L483+M483</f>
        <v>122.5</v>
      </c>
      <c r="O483" s="76" t="n">
        <f aca="false">O484</f>
        <v>0</v>
      </c>
      <c r="P483" s="87" t="n">
        <f aca="false">N483+O483</f>
        <v>122.5</v>
      </c>
      <c r="Q483" s="76" t="n">
        <f aca="false">Q484</f>
        <v>122.5</v>
      </c>
    </row>
    <row r="484" customFormat="false" ht="15.6" hidden="false" customHeight="false" outlineLevel="0" collapsed="false">
      <c r="A484" s="40"/>
      <c r="B484" s="27" t="s">
        <v>118</v>
      </c>
      <c r="C484" s="71" t="n">
        <v>934</v>
      </c>
      <c r="D484" s="62" t="s">
        <v>50</v>
      </c>
      <c r="E484" s="62" t="s">
        <v>50</v>
      </c>
      <c r="F484" s="62" t="s">
        <v>28</v>
      </c>
      <c r="G484" s="62" t="s">
        <v>112</v>
      </c>
      <c r="H484" s="62" t="s">
        <v>22</v>
      </c>
      <c r="I484" s="62" t="s">
        <v>221</v>
      </c>
      <c r="J484" s="62" t="s">
        <v>119</v>
      </c>
      <c r="K484" s="76" t="n">
        <v>122.5</v>
      </c>
      <c r="L484" s="76" t="n">
        <v>122.5</v>
      </c>
      <c r="N484" s="87" t="n">
        <f aca="false">L484+M484</f>
        <v>122.5</v>
      </c>
      <c r="P484" s="87" t="n">
        <f aca="false">N484+O484</f>
        <v>122.5</v>
      </c>
      <c r="Q484" s="76" t="n">
        <v>122.5</v>
      </c>
    </row>
    <row r="485" customFormat="false" ht="15.6" hidden="false" customHeight="false" outlineLevel="0" collapsed="false">
      <c r="A485" s="40"/>
      <c r="B485" s="66" t="s">
        <v>223</v>
      </c>
      <c r="C485" s="71" t="n">
        <v>934</v>
      </c>
      <c r="D485" s="62" t="s">
        <v>50</v>
      </c>
      <c r="E485" s="62" t="s">
        <v>50</v>
      </c>
      <c r="F485" s="62" t="s">
        <v>28</v>
      </c>
      <c r="G485" s="62" t="s">
        <v>112</v>
      </c>
      <c r="H485" s="62" t="s">
        <v>24</v>
      </c>
      <c r="I485" s="62" t="s">
        <v>110</v>
      </c>
      <c r="J485" s="62"/>
      <c r="K485" s="76" t="n">
        <f aca="false">K486</f>
        <v>50</v>
      </c>
      <c r="L485" s="76" t="n">
        <f aca="false">L486</f>
        <v>50</v>
      </c>
      <c r="M485" s="76" t="n">
        <f aca="false">M486</f>
        <v>0</v>
      </c>
      <c r="N485" s="87" t="n">
        <f aca="false">L485+M485</f>
        <v>50</v>
      </c>
      <c r="O485" s="76" t="n">
        <f aca="false">O486</f>
        <v>0</v>
      </c>
      <c r="P485" s="87" t="n">
        <f aca="false">N485+O485</f>
        <v>50</v>
      </c>
      <c r="Q485" s="76" t="n">
        <f aca="false">Q486</f>
        <v>50</v>
      </c>
    </row>
    <row r="486" customFormat="false" ht="31.2" hidden="false" customHeight="false" outlineLevel="0" collapsed="false">
      <c r="A486" s="40"/>
      <c r="B486" s="19" t="s">
        <v>220</v>
      </c>
      <c r="C486" s="71" t="n">
        <v>934</v>
      </c>
      <c r="D486" s="62" t="s">
        <v>50</v>
      </c>
      <c r="E486" s="62" t="s">
        <v>50</v>
      </c>
      <c r="F486" s="62" t="s">
        <v>28</v>
      </c>
      <c r="G486" s="62" t="s">
        <v>112</v>
      </c>
      <c r="H486" s="62" t="s">
        <v>24</v>
      </c>
      <c r="I486" s="62" t="s">
        <v>221</v>
      </c>
      <c r="J486" s="62"/>
      <c r="K486" s="76" t="n">
        <f aca="false">K487</f>
        <v>50</v>
      </c>
      <c r="L486" s="76" t="n">
        <f aca="false">L487</f>
        <v>50</v>
      </c>
      <c r="M486" s="76" t="n">
        <f aca="false">M487</f>
        <v>0</v>
      </c>
      <c r="N486" s="87" t="n">
        <f aca="false">L486+M486</f>
        <v>50</v>
      </c>
      <c r="O486" s="76" t="n">
        <f aca="false">O487</f>
        <v>0</v>
      </c>
      <c r="P486" s="87" t="n">
        <f aca="false">N486+O486</f>
        <v>50</v>
      </c>
      <c r="Q486" s="76" t="n">
        <f aca="false">Q487</f>
        <v>50</v>
      </c>
    </row>
    <row r="487" customFormat="false" ht="15.6" hidden="false" customHeight="false" outlineLevel="0" collapsed="false">
      <c r="A487" s="40"/>
      <c r="B487" s="27" t="s">
        <v>118</v>
      </c>
      <c r="C487" s="71" t="n">
        <v>934</v>
      </c>
      <c r="D487" s="62" t="s">
        <v>50</v>
      </c>
      <c r="E487" s="62" t="s">
        <v>50</v>
      </c>
      <c r="F487" s="62" t="s">
        <v>28</v>
      </c>
      <c r="G487" s="62" t="s">
        <v>112</v>
      </c>
      <c r="H487" s="62" t="s">
        <v>24</v>
      </c>
      <c r="I487" s="62" t="s">
        <v>221</v>
      </c>
      <c r="J487" s="62" t="s">
        <v>119</v>
      </c>
      <c r="K487" s="76" t="n">
        <v>50</v>
      </c>
      <c r="L487" s="76" t="n">
        <v>50</v>
      </c>
      <c r="N487" s="87" t="n">
        <f aca="false">L487+M487</f>
        <v>50</v>
      </c>
      <c r="P487" s="87" t="n">
        <f aca="false">N487+O487</f>
        <v>50</v>
      </c>
      <c r="Q487" s="76" t="n">
        <v>50</v>
      </c>
    </row>
    <row r="488" customFormat="false" ht="31.2" hidden="false" customHeight="false" outlineLevel="0" collapsed="false">
      <c r="A488" s="40"/>
      <c r="B488" s="19" t="s">
        <v>224</v>
      </c>
      <c r="C488" s="71" t="n">
        <v>934</v>
      </c>
      <c r="D488" s="62" t="s">
        <v>50</v>
      </c>
      <c r="E488" s="62" t="s">
        <v>50</v>
      </c>
      <c r="F488" s="62" t="s">
        <v>28</v>
      </c>
      <c r="G488" s="62" t="s">
        <v>112</v>
      </c>
      <c r="H488" s="62" t="s">
        <v>26</v>
      </c>
      <c r="I488" s="62" t="s">
        <v>110</v>
      </c>
      <c r="J488" s="62"/>
      <c r="K488" s="76" t="n">
        <f aca="false">K489</f>
        <v>242.5</v>
      </c>
      <c r="L488" s="76" t="n">
        <f aca="false">L489</f>
        <v>242.5</v>
      </c>
      <c r="M488" s="76" t="n">
        <f aca="false">M489</f>
        <v>0</v>
      </c>
      <c r="N488" s="87" t="n">
        <f aca="false">L488+M488</f>
        <v>242.5</v>
      </c>
      <c r="O488" s="76" t="n">
        <f aca="false">O489</f>
        <v>0</v>
      </c>
      <c r="P488" s="87" t="n">
        <f aca="false">N488+O488</f>
        <v>242.5</v>
      </c>
      <c r="Q488" s="76" t="n">
        <f aca="false">Q489</f>
        <v>242.5</v>
      </c>
    </row>
    <row r="489" customFormat="false" ht="31.2" hidden="false" customHeight="false" outlineLevel="0" collapsed="false">
      <c r="A489" s="40"/>
      <c r="B489" s="19" t="s">
        <v>220</v>
      </c>
      <c r="C489" s="71" t="n">
        <v>934</v>
      </c>
      <c r="D489" s="62" t="s">
        <v>50</v>
      </c>
      <c r="E489" s="62" t="s">
        <v>50</v>
      </c>
      <c r="F489" s="62" t="s">
        <v>28</v>
      </c>
      <c r="G489" s="62" t="s">
        <v>112</v>
      </c>
      <c r="H489" s="62" t="s">
        <v>26</v>
      </c>
      <c r="I489" s="62" t="s">
        <v>221</v>
      </c>
      <c r="J489" s="62"/>
      <c r="K489" s="76" t="n">
        <f aca="false">K490</f>
        <v>242.5</v>
      </c>
      <c r="L489" s="76" t="n">
        <f aca="false">L490</f>
        <v>242.5</v>
      </c>
      <c r="M489" s="76" t="n">
        <f aca="false">M490</f>
        <v>0</v>
      </c>
      <c r="N489" s="87" t="n">
        <f aca="false">L489+M489</f>
        <v>242.5</v>
      </c>
      <c r="O489" s="76" t="n">
        <f aca="false">O490</f>
        <v>0</v>
      </c>
      <c r="P489" s="87" t="n">
        <f aca="false">N489+O489</f>
        <v>242.5</v>
      </c>
      <c r="Q489" s="76" t="n">
        <f aca="false">Q490</f>
        <v>242.5</v>
      </c>
    </row>
    <row r="490" customFormat="false" ht="15.6" hidden="false" customHeight="false" outlineLevel="0" collapsed="false">
      <c r="A490" s="40"/>
      <c r="B490" s="27" t="s">
        <v>118</v>
      </c>
      <c r="C490" s="71" t="n">
        <v>934</v>
      </c>
      <c r="D490" s="62" t="s">
        <v>50</v>
      </c>
      <c r="E490" s="62" t="s">
        <v>50</v>
      </c>
      <c r="F490" s="62" t="s">
        <v>28</v>
      </c>
      <c r="G490" s="62" t="s">
        <v>112</v>
      </c>
      <c r="H490" s="62" t="s">
        <v>26</v>
      </c>
      <c r="I490" s="62" t="s">
        <v>221</v>
      </c>
      <c r="J490" s="62" t="s">
        <v>119</v>
      </c>
      <c r="K490" s="76" t="n">
        <v>242.5</v>
      </c>
      <c r="L490" s="76" t="n">
        <v>242.5</v>
      </c>
      <c r="N490" s="87" t="n">
        <f aca="false">L490+M490</f>
        <v>242.5</v>
      </c>
      <c r="P490" s="87" t="n">
        <f aca="false">N490+O490</f>
        <v>242.5</v>
      </c>
      <c r="Q490" s="76" t="n">
        <v>242.5</v>
      </c>
    </row>
    <row r="491" customFormat="false" ht="31.2" hidden="false" customHeight="false" outlineLevel="0" collapsed="false">
      <c r="A491" s="40"/>
      <c r="B491" s="19" t="s">
        <v>225</v>
      </c>
      <c r="C491" s="71" t="n">
        <v>934</v>
      </c>
      <c r="D491" s="62" t="s">
        <v>50</v>
      </c>
      <c r="E491" s="62" t="s">
        <v>50</v>
      </c>
      <c r="F491" s="62" t="s">
        <v>28</v>
      </c>
      <c r="G491" s="62" t="s">
        <v>112</v>
      </c>
      <c r="H491" s="62" t="s">
        <v>40</v>
      </c>
      <c r="I491" s="62" t="s">
        <v>110</v>
      </c>
      <c r="J491" s="62"/>
      <c r="K491" s="76" t="n">
        <f aca="false">K492</f>
        <v>30</v>
      </c>
      <c r="L491" s="76" t="n">
        <f aca="false">L492</f>
        <v>30</v>
      </c>
      <c r="M491" s="76" t="n">
        <f aca="false">M492</f>
        <v>0</v>
      </c>
      <c r="N491" s="87" t="n">
        <f aca="false">L491+M491</f>
        <v>30</v>
      </c>
      <c r="O491" s="76" t="n">
        <f aca="false">O492</f>
        <v>0</v>
      </c>
      <c r="P491" s="87" t="n">
        <f aca="false">N491+O491</f>
        <v>30</v>
      </c>
      <c r="Q491" s="76" t="n">
        <f aca="false">Q492</f>
        <v>30</v>
      </c>
    </row>
    <row r="492" customFormat="false" ht="31.2" hidden="false" customHeight="false" outlineLevel="0" collapsed="false">
      <c r="A492" s="40"/>
      <c r="B492" s="19" t="s">
        <v>220</v>
      </c>
      <c r="C492" s="71" t="n">
        <v>934</v>
      </c>
      <c r="D492" s="62" t="s">
        <v>50</v>
      </c>
      <c r="E492" s="62" t="s">
        <v>50</v>
      </c>
      <c r="F492" s="62" t="s">
        <v>28</v>
      </c>
      <c r="G492" s="62" t="s">
        <v>112</v>
      </c>
      <c r="H492" s="62" t="s">
        <v>40</v>
      </c>
      <c r="I492" s="62" t="s">
        <v>221</v>
      </c>
      <c r="J492" s="62"/>
      <c r="K492" s="76" t="n">
        <f aca="false">K493</f>
        <v>30</v>
      </c>
      <c r="L492" s="76" t="n">
        <f aca="false">L493</f>
        <v>30</v>
      </c>
      <c r="M492" s="76" t="n">
        <f aca="false">M493</f>
        <v>0</v>
      </c>
      <c r="N492" s="87" t="n">
        <f aca="false">L492+M492</f>
        <v>30</v>
      </c>
      <c r="O492" s="76" t="n">
        <f aca="false">O493</f>
        <v>0</v>
      </c>
      <c r="P492" s="87" t="n">
        <f aca="false">N492+O492</f>
        <v>30</v>
      </c>
      <c r="Q492" s="76" t="n">
        <f aca="false">Q493</f>
        <v>30</v>
      </c>
    </row>
    <row r="493" customFormat="false" ht="15.6" hidden="false" customHeight="false" outlineLevel="0" collapsed="false">
      <c r="A493" s="40"/>
      <c r="B493" s="27" t="s">
        <v>118</v>
      </c>
      <c r="C493" s="71" t="n">
        <v>934</v>
      </c>
      <c r="D493" s="62" t="s">
        <v>50</v>
      </c>
      <c r="E493" s="62" t="s">
        <v>50</v>
      </c>
      <c r="F493" s="62" t="s">
        <v>28</v>
      </c>
      <c r="G493" s="62" t="s">
        <v>112</v>
      </c>
      <c r="H493" s="62" t="s">
        <v>40</v>
      </c>
      <c r="I493" s="62" t="s">
        <v>221</v>
      </c>
      <c r="J493" s="62" t="s">
        <v>119</v>
      </c>
      <c r="K493" s="76" t="n">
        <v>30</v>
      </c>
      <c r="L493" s="76" t="n">
        <v>30</v>
      </c>
      <c r="N493" s="87" t="n">
        <f aca="false">L493+M493</f>
        <v>30</v>
      </c>
      <c r="P493" s="87" t="n">
        <f aca="false">N493+O493</f>
        <v>30</v>
      </c>
      <c r="Q493" s="76" t="n">
        <v>30</v>
      </c>
    </row>
    <row r="494" customFormat="false" ht="31.2" hidden="false" customHeight="false" outlineLevel="0" collapsed="false">
      <c r="A494" s="40"/>
      <c r="B494" s="19" t="s">
        <v>226</v>
      </c>
      <c r="C494" s="71" t="n">
        <v>934</v>
      </c>
      <c r="D494" s="62" t="s">
        <v>50</v>
      </c>
      <c r="E494" s="62" t="s">
        <v>50</v>
      </c>
      <c r="F494" s="62" t="s">
        <v>28</v>
      </c>
      <c r="G494" s="62" t="s">
        <v>112</v>
      </c>
      <c r="H494" s="62" t="s">
        <v>28</v>
      </c>
      <c r="I494" s="62" t="s">
        <v>110</v>
      </c>
      <c r="J494" s="62"/>
      <c r="K494" s="76" t="n">
        <f aca="false">K495+K499</f>
        <v>2703.6</v>
      </c>
      <c r="L494" s="76" t="n">
        <f aca="false">L495+L499</f>
        <v>2703.6</v>
      </c>
      <c r="M494" s="76" t="n">
        <f aca="false">M495+M499</f>
        <v>0</v>
      </c>
      <c r="N494" s="87" t="n">
        <f aca="false">L494+M494</f>
        <v>2703.6</v>
      </c>
      <c r="O494" s="76" t="n">
        <f aca="false">O495+O499</f>
        <v>0</v>
      </c>
      <c r="P494" s="87" t="n">
        <f aca="false">N494+O494</f>
        <v>2703.6</v>
      </c>
      <c r="Q494" s="76" t="n">
        <f aca="false">Q495+Q499</f>
        <v>2703.6</v>
      </c>
    </row>
    <row r="495" customFormat="false" ht="15.6" hidden="false" customHeight="false" outlineLevel="0" collapsed="false">
      <c r="A495" s="40"/>
      <c r="B495" s="67" t="s">
        <v>171</v>
      </c>
      <c r="C495" s="71" t="n">
        <v>934</v>
      </c>
      <c r="D495" s="62" t="s">
        <v>50</v>
      </c>
      <c r="E495" s="62" t="s">
        <v>50</v>
      </c>
      <c r="F495" s="62" t="s">
        <v>28</v>
      </c>
      <c r="G495" s="62" t="s">
        <v>112</v>
      </c>
      <c r="H495" s="62" t="s">
        <v>28</v>
      </c>
      <c r="I495" s="62" t="s">
        <v>172</v>
      </c>
      <c r="J495" s="62"/>
      <c r="K495" s="76" t="n">
        <f aca="false">K496+K497+K498</f>
        <v>1382</v>
      </c>
      <c r="L495" s="76" t="n">
        <f aca="false">L496+L497+L498</f>
        <v>1382</v>
      </c>
      <c r="M495" s="76" t="n">
        <f aca="false">M496+M497+M498</f>
        <v>0</v>
      </c>
      <c r="N495" s="87" t="n">
        <f aca="false">L495+M495</f>
        <v>1382</v>
      </c>
      <c r="O495" s="76" t="n">
        <f aca="false">O496+O497+O498</f>
        <v>0</v>
      </c>
      <c r="P495" s="87" t="n">
        <f aca="false">N495+O495</f>
        <v>1382</v>
      </c>
      <c r="Q495" s="76" t="n">
        <f aca="false">Q496+Q497+Q498</f>
        <v>1382</v>
      </c>
    </row>
    <row r="496" customFormat="false" ht="46.8" hidden="false" customHeight="false" outlineLevel="0" collapsed="false">
      <c r="A496" s="40"/>
      <c r="B496" s="27" t="s">
        <v>116</v>
      </c>
      <c r="C496" s="71" t="n">
        <v>934</v>
      </c>
      <c r="D496" s="62" t="s">
        <v>50</v>
      </c>
      <c r="E496" s="62" t="s">
        <v>50</v>
      </c>
      <c r="F496" s="62" t="s">
        <v>28</v>
      </c>
      <c r="G496" s="62" t="s">
        <v>112</v>
      </c>
      <c r="H496" s="62" t="s">
        <v>28</v>
      </c>
      <c r="I496" s="62" t="s">
        <v>172</v>
      </c>
      <c r="J496" s="62" t="s">
        <v>117</v>
      </c>
      <c r="K496" s="76" t="n">
        <v>1360.2</v>
      </c>
      <c r="L496" s="76" t="n">
        <v>1360.2</v>
      </c>
      <c r="N496" s="87" t="n">
        <f aca="false">L496+M496</f>
        <v>1360.2</v>
      </c>
      <c r="P496" s="87" t="n">
        <f aca="false">N496+O496</f>
        <v>1360.2</v>
      </c>
      <c r="Q496" s="76" t="n">
        <v>1360.2</v>
      </c>
    </row>
    <row r="497" customFormat="false" ht="15.6" hidden="false" customHeight="false" outlineLevel="0" collapsed="false">
      <c r="A497" s="40"/>
      <c r="B497" s="27" t="s">
        <v>118</v>
      </c>
      <c r="C497" s="71" t="n">
        <v>934</v>
      </c>
      <c r="D497" s="62" t="s">
        <v>50</v>
      </c>
      <c r="E497" s="62" t="s">
        <v>50</v>
      </c>
      <c r="F497" s="62" t="s">
        <v>28</v>
      </c>
      <c r="G497" s="62" t="s">
        <v>112</v>
      </c>
      <c r="H497" s="62" t="s">
        <v>28</v>
      </c>
      <c r="I497" s="62" t="s">
        <v>172</v>
      </c>
      <c r="J497" s="62" t="s">
        <v>119</v>
      </c>
      <c r="K497" s="76" t="n">
        <v>21</v>
      </c>
      <c r="L497" s="76" t="n">
        <v>21</v>
      </c>
      <c r="N497" s="87" t="n">
        <f aca="false">L497+M497</f>
        <v>21</v>
      </c>
      <c r="P497" s="87" t="n">
        <f aca="false">N497+O497</f>
        <v>21</v>
      </c>
      <c r="Q497" s="76" t="n">
        <v>21</v>
      </c>
    </row>
    <row r="498" customFormat="false" ht="15.6" hidden="false" customHeight="false" outlineLevel="0" collapsed="false">
      <c r="A498" s="40"/>
      <c r="B498" s="27" t="s">
        <v>122</v>
      </c>
      <c r="C498" s="71" t="n">
        <v>934</v>
      </c>
      <c r="D498" s="62" t="s">
        <v>50</v>
      </c>
      <c r="E498" s="62" t="s">
        <v>50</v>
      </c>
      <c r="F498" s="62" t="s">
        <v>28</v>
      </c>
      <c r="G498" s="62" t="s">
        <v>112</v>
      </c>
      <c r="H498" s="62" t="s">
        <v>28</v>
      </c>
      <c r="I498" s="62" t="s">
        <v>172</v>
      </c>
      <c r="J498" s="62" t="s">
        <v>123</v>
      </c>
      <c r="K498" s="76" t="n">
        <v>0.8</v>
      </c>
      <c r="L498" s="76" t="n">
        <v>0.8</v>
      </c>
      <c r="N498" s="87" t="n">
        <f aca="false">L498+M498</f>
        <v>0.8</v>
      </c>
      <c r="P498" s="87" t="n">
        <f aca="false">N498+O498</f>
        <v>0.8</v>
      </c>
      <c r="Q498" s="76" t="n">
        <v>0.8</v>
      </c>
    </row>
    <row r="499" customFormat="false" ht="15.6" hidden="false" customHeight="false" outlineLevel="0" collapsed="false">
      <c r="A499" s="40"/>
      <c r="B499" s="67" t="s">
        <v>142</v>
      </c>
      <c r="C499" s="71" t="n">
        <v>934</v>
      </c>
      <c r="D499" s="62" t="s">
        <v>50</v>
      </c>
      <c r="E499" s="62" t="s">
        <v>50</v>
      </c>
      <c r="F499" s="62" t="s">
        <v>28</v>
      </c>
      <c r="G499" s="62" t="s">
        <v>112</v>
      </c>
      <c r="H499" s="62" t="s">
        <v>28</v>
      </c>
      <c r="I499" s="62" t="s">
        <v>143</v>
      </c>
      <c r="J499" s="62"/>
      <c r="K499" s="76" t="n">
        <f aca="false">K500+K501+K502</f>
        <v>1321.6</v>
      </c>
      <c r="L499" s="76" t="n">
        <f aca="false">L500+L501+L502</f>
        <v>1321.6</v>
      </c>
      <c r="M499" s="76" t="n">
        <f aca="false">M500+M501+M502</f>
        <v>0</v>
      </c>
      <c r="N499" s="87" t="n">
        <f aca="false">L499+M499</f>
        <v>1321.6</v>
      </c>
      <c r="O499" s="76" t="n">
        <f aca="false">O500+O501+O502</f>
        <v>0</v>
      </c>
      <c r="P499" s="87" t="n">
        <f aca="false">N499+O499</f>
        <v>1321.6</v>
      </c>
      <c r="Q499" s="76" t="n">
        <f aca="false">Q500+Q501+Q502</f>
        <v>1321.6</v>
      </c>
    </row>
    <row r="500" customFormat="false" ht="46.8" hidden="false" customHeight="false" outlineLevel="0" collapsed="false">
      <c r="A500" s="40"/>
      <c r="B500" s="27" t="s">
        <v>116</v>
      </c>
      <c r="C500" s="71" t="n">
        <v>934</v>
      </c>
      <c r="D500" s="62" t="s">
        <v>50</v>
      </c>
      <c r="E500" s="62" t="s">
        <v>50</v>
      </c>
      <c r="F500" s="62" t="s">
        <v>28</v>
      </c>
      <c r="G500" s="62" t="s">
        <v>112</v>
      </c>
      <c r="H500" s="62" t="s">
        <v>28</v>
      </c>
      <c r="I500" s="62" t="s">
        <v>143</v>
      </c>
      <c r="J500" s="62" t="s">
        <v>117</v>
      </c>
      <c r="K500" s="76" t="n">
        <v>1206.4</v>
      </c>
      <c r="L500" s="76" t="n">
        <v>1206.4</v>
      </c>
      <c r="N500" s="87" t="n">
        <f aca="false">L500+M500</f>
        <v>1206.4</v>
      </c>
      <c r="P500" s="87" t="n">
        <f aca="false">N500+O500</f>
        <v>1206.4</v>
      </c>
      <c r="Q500" s="76" t="n">
        <v>1206.4</v>
      </c>
    </row>
    <row r="501" customFormat="false" ht="15.6" hidden="false" customHeight="false" outlineLevel="0" collapsed="false">
      <c r="A501" s="40"/>
      <c r="B501" s="27" t="s">
        <v>118</v>
      </c>
      <c r="C501" s="71" t="n">
        <v>934</v>
      </c>
      <c r="D501" s="62" t="s">
        <v>50</v>
      </c>
      <c r="E501" s="62" t="s">
        <v>50</v>
      </c>
      <c r="F501" s="62" t="s">
        <v>28</v>
      </c>
      <c r="G501" s="62" t="s">
        <v>112</v>
      </c>
      <c r="H501" s="62" t="s">
        <v>28</v>
      </c>
      <c r="I501" s="62" t="s">
        <v>143</v>
      </c>
      <c r="J501" s="62" t="s">
        <v>119</v>
      </c>
      <c r="K501" s="76" t="n">
        <v>105.2</v>
      </c>
      <c r="L501" s="76" t="n">
        <v>105.2</v>
      </c>
      <c r="N501" s="87" t="n">
        <f aca="false">L501+M501</f>
        <v>105.2</v>
      </c>
      <c r="P501" s="87" t="n">
        <f aca="false">N501+O501</f>
        <v>105.2</v>
      </c>
      <c r="Q501" s="76" t="n">
        <v>105.2</v>
      </c>
    </row>
    <row r="502" customFormat="false" ht="15.6" hidden="false" customHeight="false" outlineLevel="0" collapsed="false">
      <c r="A502" s="40"/>
      <c r="B502" s="27" t="s">
        <v>122</v>
      </c>
      <c r="C502" s="71" t="n">
        <v>934</v>
      </c>
      <c r="D502" s="62" t="s">
        <v>50</v>
      </c>
      <c r="E502" s="62" t="s">
        <v>50</v>
      </c>
      <c r="F502" s="62" t="s">
        <v>28</v>
      </c>
      <c r="G502" s="62" t="s">
        <v>112</v>
      </c>
      <c r="H502" s="62" t="s">
        <v>28</v>
      </c>
      <c r="I502" s="62" t="s">
        <v>143</v>
      </c>
      <c r="J502" s="62" t="s">
        <v>123</v>
      </c>
      <c r="K502" s="76" t="n">
        <v>10</v>
      </c>
      <c r="L502" s="76" t="n">
        <v>10</v>
      </c>
      <c r="N502" s="87" t="n">
        <f aca="false">L502+M502</f>
        <v>10</v>
      </c>
      <c r="P502" s="87" t="n">
        <f aca="false">N502+O502</f>
        <v>10</v>
      </c>
      <c r="Q502" s="76" t="n">
        <v>10</v>
      </c>
    </row>
    <row r="503" customFormat="false" ht="31.2" hidden="false" customHeight="false" outlineLevel="0" collapsed="false">
      <c r="A503" s="40"/>
      <c r="B503" s="60" t="s">
        <v>251</v>
      </c>
      <c r="C503" s="71" t="n">
        <v>934</v>
      </c>
      <c r="D503" s="62" t="s">
        <v>50</v>
      </c>
      <c r="E503" s="62" t="s">
        <v>50</v>
      </c>
      <c r="F503" s="62" t="s">
        <v>59</v>
      </c>
      <c r="G503" s="62" t="s">
        <v>109</v>
      </c>
      <c r="H503" s="62" t="s">
        <v>20</v>
      </c>
      <c r="I503" s="62" t="s">
        <v>110</v>
      </c>
      <c r="J503" s="62"/>
      <c r="K503" s="76" t="n">
        <f aca="false">K504+K508+K512</f>
        <v>124</v>
      </c>
      <c r="L503" s="76" t="n">
        <f aca="false">L504+L508+L512</f>
        <v>144</v>
      </c>
      <c r="M503" s="76" t="n">
        <f aca="false">M504+M508+M512</f>
        <v>0</v>
      </c>
      <c r="N503" s="87" t="n">
        <f aca="false">L503+M503</f>
        <v>144</v>
      </c>
      <c r="O503" s="76" t="n">
        <f aca="false">O504+O508+O512</f>
        <v>0</v>
      </c>
      <c r="P503" s="87" t="n">
        <f aca="false">N503+O503</f>
        <v>144</v>
      </c>
      <c r="Q503" s="76" t="n">
        <f aca="false">Q504+Q508+Q512</f>
        <v>144</v>
      </c>
    </row>
    <row r="504" customFormat="false" ht="46.8" hidden="false" customHeight="false" outlineLevel="0" collapsed="false">
      <c r="A504" s="40"/>
      <c r="B504" s="19" t="s">
        <v>262</v>
      </c>
      <c r="C504" s="71" t="n">
        <v>934</v>
      </c>
      <c r="D504" s="62" t="s">
        <v>50</v>
      </c>
      <c r="E504" s="62" t="s">
        <v>50</v>
      </c>
      <c r="F504" s="62" t="s">
        <v>59</v>
      </c>
      <c r="G504" s="62" t="s">
        <v>263</v>
      </c>
      <c r="H504" s="62" t="s">
        <v>20</v>
      </c>
      <c r="I504" s="62" t="s">
        <v>110</v>
      </c>
      <c r="J504" s="62"/>
      <c r="K504" s="76" t="n">
        <f aca="false">K505</f>
        <v>90</v>
      </c>
      <c r="L504" s="76" t="n">
        <f aca="false">L505</f>
        <v>110</v>
      </c>
      <c r="M504" s="76" t="n">
        <f aca="false">M505</f>
        <v>0</v>
      </c>
      <c r="N504" s="87" t="n">
        <f aca="false">L504+M504</f>
        <v>110</v>
      </c>
      <c r="O504" s="76" t="n">
        <f aca="false">O505</f>
        <v>0</v>
      </c>
      <c r="P504" s="87" t="n">
        <f aca="false">N504+O504</f>
        <v>110</v>
      </c>
      <c r="Q504" s="76" t="n">
        <f aca="false">Q505</f>
        <v>110</v>
      </c>
    </row>
    <row r="505" customFormat="false" ht="31.2" hidden="false" customHeight="false" outlineLevel="0" collapsed="false">
      <c r="A505" s="40"/>
      <c r="B505" s="19" t="s">
        <v>267</v>
      </c>
      <c r="C505" s="71" t="n">
        <v>934</v>
      </c>
      <c r="D505" s="62" t="s">
        <v>50</v>
      </c>
      <c r="E505" s="62" t="s">
        <v>50</v>
      </c>
      <c r="F505" s="62" t="s">
        <v>59</v>
      </c>
      <c r="G505" s="62" t="s">
        <v>263</v>
      </c>
      <c r="H505" s="62" t="s">
        <v>22</v>
      </c>
      <c r="I505" s="62" t="s">
        <v>110</v>
      </c>
      <c r="J505" s="62"/>
      <c r="K505" s="76" t="n">
        <f aca="false">K506</f>
        <v>90</v>
      </c>
      <c r="L505" s="76" t="n">
        <f aca="false">L506</f>
        <v>110</v>
      </c>
      <c r="M505" s="76" t="n">
        <f aca="false">M506</f>
        <v>0</v>
      </c>
      <c r="N505" s="87" t="n">
        <f aca="false">L505+M505</f>
        <v>110</v>
      </c>
      <c r="O505" s="76" t="n">
        <f aca="false">O506</f>
        <v>0</v>
      </c>
      <c r="P505" s="87" t="n">
        <f aca="false">N505+O505</f>
        <v>110</v>
      </c>
      <c r="Q505" s="76" t="n">
        <f aca="false">Q506</f>
        <v>110</v>
      </c>
    </row>
    <row r="506" customFormat="false" ht="31.2" hidden="false" customHeight="false" outlineLevel="0" collapsed="false">
      <c r="A506" s="40"/>
      <c r="B506" s="19" t="s">
        <v>265</v>
      </c>
      <c r="C506" s="71" t="n">
        <v>934</v>
      </c>
      <c r="D506" s="62" t="s">
        <v>50</v>
      </c>
      <c r="E506" s="62" t="s">
        <v>50</v>
      </c>
      <c r="F506" s="62" t="s">
        <v>59</v>
      </c>
      <c r="G506" s="62" t="s">
        <v>263</v>
      </c>
      <c r="H506" s="62" t="s">
        <v>22</v>
      </c>
      <c r="I506" s="62" t="s">
        <v>266</v>
      </c>
      <c r="J506" s="62"/>
      <c r="K506" s="76" t="n">
        <f aca="false">K507</f>
        <v>90</v>
      </c>
      <c r="L506" s="76" t="n">
        <f aca="false">L507</f>
        <v>110</v>
      </c>
      <c r="M506" s="76" t="n">
        <f aca="false">M507</f>
        <v>0</v>
      </c>
      <c r="N506" s="87" t="n">
        <f aca="false">L506+M506</f>
        <v>110</v>
      </c>
      <c r="O506" s="76" t="n">
        <f aca="false">O507</f>
        <v>0</v>
      </c>
      <c r="P506" s="87" t="n">
        <f aca="false">N506+O506</f>
        <v>110</v>
      </c>
      <c r="Q506" s="76" t="n">
        <f aca="false">Q507</f>
        <v>110</v>
      </c>
    </row>
    <row r="507" customFormat="false" ht="15.6" hidden="false" customHeight="false" outlineLevel="0" collapsed="false">
      <c r="A507" s="40"/>
      <c r="B507" s="27" t="s">
        <v>118</v>
      </c>
      <c r="C507" s="71" t="n">
        <v>934</v>
      </c>
      <c r="D507" s="62" t="s">
        <v>50</v>
      </c>
      <c r="E507" s="62" t="s">
        <v>50</v>
      </c>
      <c r="F507" s="62" t="s">
        <v>59</v>
      </c>
      <c r="G507" s="62" t="s">
        <v>263</v>
      </c>
      <c r="H507" s="62" t="s">
        <v>22</v>
      </c>
      <c r="I507" s="62" t="s">
        <v>266</v>
      </c>
      <c r="J507" s="62" t="s">
        <v>119</v>
      </c>
      <c r="K507" s="76" t="n">
        <v>90</v>
      </c>
      <c r="L507" s="76" t="n">
        <v>110</v>
      </c>
      <c r="N507" s="87" t="n">
        <f aca="false">L507+M507</f>
        <v>110</v>
      </c>
      <c r="P507" s="87" t="n">
        <f aca="false">N507+O507</f>
        <v>110</v>
      </c>
      <c r="Q507" s="76" t="n">
        <v>110</v>
      </c>
    </row>
    <row r="508" customFormat="false" ht="46.8" hidden="false" customHeight="false" outlineLevel="0" collapsed="false">
      <c r="A508" s="40"/>
      <c r="B508" s="19" t="s">
        <v>268</v>
      </c>
      <c r="C508" s="71" t="n">
        <v>934</v>
      </c>
      <c r="D508" s="62" t="s">
        <v>50</v>
      </c>
      <c r="E508" s="62" t="s">
        <v>50</v>
      </c>
      <c r="F508" s="62" t="s">
        <v>59</v>
      </c>
      <c r="G508" s="62" t="s">
        <v>269</v>
      </c>
      <c r="H508" s="62" t="s">
        <v>20</v>
      </c>
      <c r="I508" s="62" t="s">
        <v>110</v>
      </c>
      <c r="J508" s="62"/>
      <c r="K508" s="76" t="n">
        <f aca="false">K509</f>
        <v>30</v>
      </c>
      <c r="L508" s="76" t="n">
        <f aca="false">L509</f>
        <v>30</v>
      </c>
      <c r="M508" s="76" t="n">
        <f aca="false">M509</f>
        <v>0</v>
      </c>
      <c r="N508" s="87" t="n">
        <f aca="false">L508+M508</f>
        <v>30</v>
      </c>
      <c r="O508" s="76" t="n">
        <f aca="false">O509</f>
        <v>0</v>
      </c>
      <c r="P508" s="87" t="n">
        <f aca="false">N508+O508</f>
        <v>30</v>
      </c>
      <c r="Q508" s="76" t="n">
        <f aca="false">Q509</f>
        <v>30</v>
      </c>
    </row>
    <row r="509" customFormat="false" ht="31.2" hidden="false" customHeight="false" outlineLevel="0" collapsed="false">
      <c r="A509" s="40"/>
      <c r="B509" s="19" t="s">
        <v>270</v>
      </c>
      <c r="C509" s="71" t="n">
        <v>934</v>
      </c>
      <c r="D509" s="62" t="s">
        <v>50</v>
      </c>
      <c r="E509" s="62" t="s">
        <v>50</v>
      </c>
      <c r="F509" s="62" t="s">
        <v>59</v>
      </c>
      <c r="G509" s="62" t="s">
        <v>269</v>
      </c>
      <c r="H509" s="62" t="s">
        <v>24</v>
      </c>
      <c r="I509" s="62" t="s">
        <v>110</v>
      </c>
      <c r="J509" s="62"/>
      <c r="K509" s="76" t="n">
        <f aca="false">K510</f>
        <v>30</v>
      </c>
      <c r="L509" s="76" t="n">
        <f aca="false">L510</f>
        <v>30</v>
      </c>
      <c r="M509" s="76" t="n">
        <f aca="false">M510</f>
        <v>0</v>
      </c>
      <c r="N509" s="87" t="n">
        <f aca="false">L509+M509</f>
        <v>30</v>
      </c>
      <c r="O509" s="76" t="n">
        <f aca="false">O510</f>
        <v>0</v>
      </c>
      <c r="P509" s="87" t="n">
        <f aca="false">N509+O509</f>
        <v>30</v>
      </c>
      <c r="Q509" s="76" t="n">
        <f aca="false">Q510</f>
        <v>30</v>
      </c>
    </row>
    <row r="510" customFormat="false" ht="31.2" hidden="false" customHeight="false" outlineLevel="0" collapsed="false">
      <c r="A510" s="40"/>
      <c r="B510" s="72" t="s">
        <v>271</v>
      </c>
      <c r="C510" s="71" t="n">
        <v>934</v>
      </c>
      <c r="D510" s="62" t="s">
        <v>50</v>
      </c>
      <c r="E510" s="62" t="s">
        <v>50</v>
      </c>
      <c r="F510" s="62" t="s">
        <v>59</v>
      </c>
      <c r="G510" s="62" t="s">
        <v>269</v>
      </c>
      <c r="H510" s="62" t="s">
        <v>24</v>
      </c>
      <c r="I510" s="62" t="s">
        <v>272</v>
      </c>
      <c r="J510" s="62"/>
      <c r="K510" s="76" t="n">
        <f aca="false">K511</f>
        <v>30</v>
      </c>
      <c r="L510" s="76" t="n">
        <f aca="false">L511</f>
        <v>30</v>
      </c>
      <c r="M510" s="76" t="n">
        <f aca="false">M511</f>
        <v>0</v>
      </c>
      <c r="N510" s="87" t="n">
        <f aca="false">L510+M510</f>
        <v>30</v>
      </c>
      <c r="O510" s="76" t="n">
        <f aca="false">O511</f>
        <v>0</v>
      </c>
      <c r="P510" s="87" t="n">
        <f aca="false">N510+O510</f>
        <v>30</v>
      </c>
      <c r="Q510" s="76" t="n">
        <f aca="false">Q511</f>
        <v>30</v>
      </c>
    </row>
    <row r="511" customFormat="false" ht="15.6" hidden="false" customHeight="false" outlineLevel="0" collapsed="false">
      <c r="A511" s="40"/>
      <c r="B511" s="27" t="s">
        <v>118</v>
      </c>
      <c r="C511" s="71" t="n">
        <v>934</v>
      </c>
      <c r="D511" s="62" t="s">
        <v>50</v>
      </c>
      <c r="E511" s="62" t="s">
        <v>50</v>
      </c>
      <c r="F511" s="62" t="s">
        <v>59</v>
      </c>
      <c r="G511" s="62" t="s">
        <v>269</v>
      </c>
      <c r="H511" s="62" t="s">
        <v>24</v>
      </c>
      <c r="I511" s="62" t="s">
        <v>272</v>
      </c>
      <c r="J511" s="62" t="s">
        <v>119</v>
      </c>
      <c r="K511" s="76" t="n">
        <v>30</v>
      </c>
      <c r="L511" s="76" t="n">
        <v>30</v>
      </c>
      <c r="N511" s="87" t="n">
        <f aca="false">L511+M511</f>
        <v>30</v>
      </c>
      <c r="P511" s="87" t="n">
        <f aca="false">N511+O511</f>
        <v>30</v>
      </c>
      <c r="Q511" s="76" t="n">
        <v>30</v>
      </c>
    </row>
    <row r="512" customFormat="false" ht="31.2" hidden="false" customHeight="false" outlineLevel="0" collapsed="false">
      <c r="A512" s="40"/>
      <c r="B512" s="19" t="s">
        <v>273</v>
      </c>
      <c r="C512" s="71" t="n">
        <v>934</v>
      </c>
      <c r="D512" s="62" t="s">
        <v>50</v>
      </c>
      <c r="E512" s="62" t="s">
        <v>50</v>
      </c>
      <c r="F512" s="62" t="s">
        <v>59</v>
      </c>
      <c r="G512" s="62" t="s">
        <v>274</v>
      </c>
      <c r="H512" s="62" t="s">
        <v>20</v>
      </c>
      <c r="I512" s="62" t="s">
        <v>110</v>
      </c>
      <c r="J512" s="62"/>
      <c r="K512" s="76" t="n">
        <f aca="false">K513</f>
        <v>4</v>
      </c>
      <c r="L512" s="76" t="n">
        <f aca="false">L513</f>
        <v>4</v>
      </c>
      <c r="M512" s="76" t="n">
        <f aca="false">M513</f>
        <v>0</v>
      </c>
      <c r="N512" s="87" t="n">
        <f aca="false">L512+M512</f>
        <v>4</v>
      </c>
      <c r="O512" s="76" t="n">
        <f aca="false">O513</f>
        <v>0</v>
      </c>
      <c r="P512" s="87" t="n">
        <f aca="false">N512+O512</f>
        <v>4</v>
      </c>
      <c r="Q512" s="76" t="n">
        <f aca="false">Q513</f>
        <v>4</v>
      </c>
    </row>
    <row r="513" customFormat="false" ht="46.8" hidden="false" customHeight="false" outlineLevel="0" collapsed="false">
      <c r="A513" s="40"/>
      <c r="B513" s="19" t="s">
        <v>275</v>
      </c>
      <c r="C513" s="71" t="n">
        <v>934</v>
      </c>
      <c r="D513" s="62" t="s">
        <v>50</v>
      </c>
      <c r="E513" s="62" t="s">
        <v>50</v>
      </c>
      <c r="F513" s="62" t="s">
        <v>59</v>
      </c>
      <c r="G513" s="62" t="s">
        <v>274</v>
      </c>
      <c r="H513" s="62" t="s">
        <v>24</v>
      </c>
      <c r="I513" s="62" t="s">
        <v>110</v>
      </c>
      <c r="J513" s="62"/>
      <c r="K513" s="76" t="n">
        <f aca="false">K514</f>
        <v>4</v>
      </c>
      <c r="L513" s="76" t="n">
        <f aca="false">L514</f>
        <v>4</v>
      </c>
      <c r="M513" s="76" t="n">
        <f aca="false">M514</f>
        <v>0</v>
      </c>
      <c r="N513" s="87" t="n">
        <f aca="false">L513+M513</f>
        <v>4</v>
      </c>
      <c r="O513" s="76" t="n">
        <f aca="false">O514</f>
        <v>0</v>
      </c>
      <c r="P513" s="87" t="n">
        <f aca="false">N513+O513</f>
        <v>4</v>
      </c>
      <c r="Q513" s="76" t="n">
        <f aca="false">Q514</f>
        <v>4</v>
      </c>
    </row>
    <row r="514" customFormat="false" ht="31.2" hidden="false" customHeight="false" outlineLevel="0" collapsed="false">
      <c r="A514" s="40"/>
      <c r="B514" s="19" t="s">
        <v>276</v>
      </c>
      <c r="C514" s="71" t="n">
        <v>934</v>
      </c>
      <c r="D514" s="62" t="s">
        <v>50</v>
      </c>
      <c r="E514" s="62" t="s">
        <v>50</v>
      </c>
      <c r="F514" s="62" t="s">
        <v>59</v>
      </c>
      <c r="G514" s="62" t="s">
        <v>274</v>
      </c>
      <c r="H514" s="62" t="s">
        <v>24</v>
      </c>
      <c r="I514" s="62" t="s">
        <v>277</v>
      </c>
      <c r="J514" s="62"/>
      <c r="K514" s="76" t="n">
        <f aca="false">K515</f>
        <v>4</v>
      </c>
      <c r="L514" s="76" t="n">
        <f aca="false">L515</f>
        <v>4</v>
      </c>
      <c r="M514" s="76" t="n">
        <f aca="false">M515</f>
        <v>0</v>
      </c>
      <c r="N514" s="87" t="n">
        <f aca="false">L514+M514</f>
        <v>4</v>
      </c>
      <c r="O514" s="76" t="n">
        <f aca="false">O515</f>
        <v>0</v>
      </c>
      <c r="P514" s="87" t="n">
        <f aca="false">N514+O514</f>
        <v>4</v>
      </c>
      <c r="Q514" s="76" t="n">
        <f aca="false">Q515</f>
        <v>4</v>
      </c>
    </row>
    <row r="515" customFormat="false" ht="15.6" hidden="false" customHeight="false" outlineLevel="0" collapsed="false">
      <c r="A515" s="40"/>
      <c r="B515" s="27" t="s">
        <v>118</v>
      </c>
      <c r="C515" s="71" t="n">
        <v>934</v>
      </c>
      <c r="D515" s="62" t="s">
        <v>50</v>
      </c>
      <c r="E515" s="62" t="s">
        <v>50</v>
      </c>
      <c r="F515" s="62" t="s">
        <v>59</v>
      </c>
      <c r="G515" s="62" t="s">
        <v>274</v>
      </c>
      <c r="H515" s="62" t="s">
        <v>24</v>
      </c>
      <c r="I515" s="62" t="s">
        <v>277</v>
      </c>
      <c r="J515" s="62" t="s">
        <v>119</v>
      </c>
      <c r="K515" s="76" t="n">
        <v>4</v>
      </c>
      <c r="L515" s="76" t="n">
        <v>4</v>
      </c>
      <c r="N515" s="87" t="n">
        <f aca="false">L515+M515</f>
        <v>4</v>
      </c>
      <c r="P515" s="87" t="n">
        <f aca="false">N515+O515</f>
        <v>4</v>
      </c>
      <c r="Q515" s="76" t="n">
        <v>4</v>
      </c>
    </row>
    <row r="516" customFormat="false" ht="31.2" hidden="false" customHeight="true" outlineLevel="0" collapsed="false">
      <c r="A516" s="40" t="s">
        <v>75</v>
      </c>
      <c r="B516" s="26" t="s">
        <v>441</v>
      </c>
      <c r="C516" s="59" t="s">
        <v>442</v>
      </c>
      <c r="D516" s="59"/>
      <c r="E516" s="59"/>
      <c r="F516" s="65"/>
      <c r="G516" s="65"/>
      <c r="H516" s="65"/>
      <c r="I516" s="65"/>
      <c r="J516" s="65"/>
      <c r="K516" s="83" t="n">
        <f aca="false">K517+K524</f>
        <v>70865.7</v>
      </c>
      <c r="L516" s="83" t="n">
        <f aca="false">L517+L524</f>
        <v>73216.6</v>
      </c>
      <c r="M516" s="83" t="n">
        <f aca="false">M517+M524</f>
        <v>0</v>
      </c>
      <c r="N516" s="98" t="n">
        <f aca="false">L516+M516</f>
        <v>73216.6</v>
      </c>
      <c r="O516" s="83" t="n">
        <f aca="false">O517+O524</f>
        <v>0</v>
      </c>
      <c r="P516" s="98" t="n">
        <f aca="false">N516+O516</f>
        <v>73216.6</v>
      </c>
      <c r="Q516" s="83" t="n">
        <f aca="false">Q517+Q524</f>
        <v>75031.5</v>
      </c>
    </row>
    <row r="517" customFormat="false" ht="15.6" hidden="false" customHeight="false" outlineLevel="0" collapsed="false">
      <c r="A517" s="40"/>
      <c r="B517" s="27" t="s">
        <v>49</v>
      </c>
      <c r="C517" s="71" t="n">
        <v>953</v>
      </c>
      <c r="D517" s="61" t="s">
        <v>50</v>
      </c>
      <c r="E517" s="61"/>
      <c r="F517" s="61"/>
      <c r="G517" s="61"/>
      <c r="H517" s="61"/>
      <c r="I517" s="61"/>
      <c r="J517" s="61"/>
      <c r="K517" s="84" t="n">
        <f aca="false">K518</f>
        <v>51.7</v>
      </c>
      <c r="L517" s="84" t="n">
        <f aca="false">L518</f>
        <v>51.7</v>
      </c>
      <c r="M517" s="84" t="n">
        <f aca="false">M518</f>
        <v>0</v>
      </c>
      <c r="N517" s="87" t="n">
        <f aca="false">L517+M517</f>
        <v>51.7</v>
      </c>
      <c r="O517" s="84" t="n">
        <f aca="false">O518</f>
        <v>0</v>
      </c>
      <c r="P517" s="87" t="n">
        <f aca="false">N517+O517</f>
        <v>51.7</v>
      </c>
      <c r="Q517" s="84" t="n">
        <f aca="false">Q518</f>
        <v>51.7</v>
      </c>
    </row>
    <row r="518" customFormat="false" ht="15.6" hidden="false" customHeight="false" outlineLevel="0" collapsed="false">
      <c r="A518" s="40"/>
      <c r="B518" s="27" t="s">
        <v>55</v>
      </c>
      <c r="C518" s="71" t="n">
        <v>953</v>
      </c>
      <c r="D518" s="61" t="s">
        <v>50</v>
      </c>
      <c r="E518" s="61" t="s">
        <v>50</v>
      </c>
      <c r="F518" s="61"/>
      <c r="G518" s="61"/>
      <c r="H518" s="61"/>
      <c r="I518" s="61"/>
      <c r="J518" s="61"/>
      <c r="K518" s="84" t="n">
        <f aca="false">K519</f>
        <v>51.7</v>
      </c>
      <c r="L518" s="84" t="n">
        <f aca="false">L519</f>
        <v>51.7</v>
      </c>
      <c r="M518" s="84" t="n">
        <f aca="false">M519</f>
        <v>0</v>
      </c>
      <c r="N518" s="87" t="n">
        <f aca="false">L518+M518</f>
        <v>51.7</v>
      </c>
      <c r="O518" s="84" t="n">
        <f aca="false">O519</f>
        <v>0</v>
      </c>
      <c r="P518" s="87" t="n">
        <f aca="false">N518+O518</f>
        <v>51.7</v>
      </c>
      <c r="Q518" s="84" t="n">
        <f aca="false">Q519</f>
        <v>51.7</v>
      </c>
    </row>
    <row r="519" customFormat="false" ht="31.2" hidden="false" customHeight="false" outlineLevel="0" collapsed="false">
      <c r="A519" s="40"/>
      <c r="B519" s="66" t="s">
        <v>178</v>
      </c>
      <c r="C519" s="71" t="n">
        <v>953</v>
      </c>
      <c r="D519" s="61" t="s">
        <v>50</v>
      </c>
      <c r="E519" s="61" t="s">
        <v>50</v>
      </c>
      <c r="F519" s="62" t="s">
        <v>24</v>
      </c>
      <c r="G519" s="62" t="s">
        <v>109</v>
      </c>
      <c r="H519" s="62" t="s">
        <v>20</v>
      </c>
      <c r="I519" s="62" t="s">
        <v>110</v>
      </c>
      <c r="J519" s="61"/>
      <c r="K519" s="84" t="n">
        <f aca="false">K520</f>
        <v>51.7</v>
      </c>
      <c r="L519" s="84" t="n">
        <f aca="false">L520</f>
        <v>51.7</v>
      </c>
      <c r="M519" s="84" t="n">
        <f aca="false">M520</f>
        <v>0</v>
      </c>
      <c r="N519" s="87" t="n">
        <f aca="false">L519+M519</f>
        <v>51.7</v>
      </c>
      <c r="O519" s="84" t="n">
        <f aca="false">O520</f>
        <v>0</v>
      </c>
      <c r="P519" s="87" t="n">
        <f aca="false">N519+O519</f>
        <v>51.7</v>
      </c>
      <c r="Q519" s="84" t="n">
        <f aca="false">Q520</f>
        <v>51.7</v>
      </c>
    </row>
    <row r="520" customFormat="false" ht="31.2" hidden="false" customHeight="false" outlineLevel="0" collapsed="false">
      <c r="A520" s="40"/>
      <c r="B520" s="66" t="s">
        <v>179</v>
      </c>
      <c r="C520" s="71" t="n">
        <v>953</v>
      </c>
      <c r="D520" s="61" t="s">
        <v>50</v>
      </c>
      <c r="E520" s="61" t="s">
        <v>50</v>
      </c>
      <c r="F520" s="62" t="s">
        <v>24</v>
      </c>
      <c r="G520" s="62" t="s">
        <v>112</v>
      </c>
      <c r="H520" s="62" t="s">
        <v>20</v>
      </c>
      <c r="I520" s="62" t="s">
        <v>110</v>
      </c>
      <c r="J520" s="61"/>
      <c r="K520" s="84" t="n">
        <f aca="false">K521</f>
        <v>51.7</v>
      </c>
      <c r="L520" s="84" t="n">
        <f aca="false">L521</f>
        <v>51.7</v>
      </c>
      <c r="M520" s="84" t="n">
        <f aca="false">M521</f>
        <v>0</v>
      </c>
      <c r="N520" s="87" t="n">
        <f aca="false">L520+M520</f>
        <v>51.7</v>
      </c>
      <c r="O520" s="84" t="n">
        <f aca="false">O521</f>
        <v>0</v>
      </c>
      <c r="P520" s="87" t="n">
        <f aca="false">N520+O520</f>
        <v>51.7</v>
      </c>
      <c r="Q520" s="84" t="n">
        <f aca="false">Q521</f>
        <v>51.7</v>
      </c>
    </row>
    <row r="521" customFormat="false" ht="31.2" hidden="false" customHeight="false" outlineLevel="0" collapsed="false">
      <c r="A521" s="40"/>
      <c r="B521" s="60" t="s">
        <v>187</v>
      </c>
      <c r="C521" s="61" t="s">
        <v>442</v>
      </c>
      <c r="D521" s="61" t="s">
        <v>50</v>
      </c>
      <c r="E521" s="61" t="s">
        <v>50</v>
      </c>
      <c r="F521" s="62" t="s">
        <v>24</v>
      </c>
      <c r="G521" s="62" t="s">
        <v>112</v>
      </c>
      <c r="H521" s="62" t="s">
        <v>22</v>
      </c>
      <c r="I521" s="62" t="s">
        <v>110</v>
      </c>
      <c r="J521" s="62"/>
      <c r="K521" s="84" t="n">
        <f aca="false">K522</f>
        <v>51.7</v>
      </c>
      <c r="L521" s="84" t="n">
        <f aca="false">L522</f>
        <v>51.7</v>
      </c>
      <c r="M521" s="84" t="n">
        <f aca="false">M522</f>
        <v>0</v>
      </c>
      <c r="N521" s="87" t="n">
        <f aca="false">L521+M521</f>
        <v>51.7</v>
      </c>
      <c r="O521" s="84" t="n">
        <f aca="false">O522</f>
        <v>0</v>
      </c>
      <c r="P521" s="87" t="n">
        <f aca="false">N521+O521</f>
        <v>51.7</v>
      </c>
      <c r="Q521" s="84" t="n">
        <f aca="false">Q522</f>
        <v>51.7</v>
      </c>
    </row>
    <row r="522" customFormat="false" ht="78" hidden="false" customHeight="false" outlineLevel="0" collapsed="false">
      <c r="A522" s="40"/>
      <c r="B522" s="19" t="s">
        <v>194</v>
      </c>
      <c r="C522" s="61" t="s">
        <v>442</v>
      </c>
      <c r="D522" s="61" t="s">
        <v>50</v>
      </c>
      <c r="E522" s="61" t="s">
        <v>50</v>
      </c>
      <c r="F522" s="62" t="s">
        <v>24</v>
      </c>
      <c r="G522" s="62" t="s">
        <v>112</v>
      </c>
      <c r="H522" s="62" t="s">
        <v>22</v>
      </c>
      <c r="I522" s="62" t="s">
        <v>195</v>
      </c>
      <c r="J522" s="62"/>
      <c r="K522" s="84" t="n">
        <f aca="false">K523</f>
        <v>51.7</v>
      </c>
      <c r="L522" s="84" t="n">
        <f aca="false">L523</f>
        <v>51.7</v>
      </c>
      <c r="M522" s="84" t="n">
        <f aca="false">M523</f>
        <v>0</v>
      </c>
      <c r="N522" s="87" t="n">
        <f aca="false">L522+M522</f>
        <v>51.7</v>
      </c>
      <c r="O522" s="84" t="n">
        <f aca="false">O523</f>
        <v>0</v>
      </c>
      <c r="P522" s="87" t="n">
        <f aca="false">N522+O522</f>
        <v>51.7</v>
      </c>
      <c r="Q522" s="84" t="n">
        <f aca="false">Q523</f>
        <v>51.7</v>
      </c>
    </row>
    <row r="523" customFormat="false" ht="15.6" hidden="false" customHeight="false" outlineLevel="0" collapsed="false">
      <c r="A523" s="40"/>
      <c r="B523" s="19" t="s">
        <v>148</v>
      </c>
      <c r="C523" s="61" t="s">
        <v>442</v>
      </c>
      <c r="D523" s="61" t="s">
        <v>50</v>
      </c>
      <c r="E523" s="61" t="s">
        <v>50</v>
      </c>
      <c r="F523" s="62" t="s">
        <v>24</v>
      </c>
      <c r="G523" s="62" t="s">
        <v>112</v>
      </c>
      <c r="H523" s="62" t="s">
        <v>22</v>
      </c>
      <c r="I523" s="62" t="s">
        <v>195</v>
      </c>
      <c r="J523" s="62" t="s">
        <v>149</v>
      </c>
      <c r="K523" s="84" t="n">
        <v>51.7</v>
      </c>
      <c r="L523" s="84" t="n">
        <v>51.7</v>
      </c>
      <c r="M523" s="84"/>
      <c r="N523" s="87" t="n">
        <f aca="false">L523+M523</f>
        <v>51.7</v>
      </c>
      <c r="O523" s="84"/>
      <c r="P523" s="87" t="n">
        <f aca="false">N523+O523</f>
        <v>51.7</v>
      </c>
      <c r="Q523" s="84" t="n">
        <v>51.7</v>
      </c>
    </row>
    <row r="524" customFormat="false" ht="15.6" hidden="false" customHeight="false" outlineLevel="0" collapsed="false">
      <c r="A524" s="40"/>
      <c r="B524" s="27" t="s">
        <v>69</v>
      </c>
      <c r="C524" s="61" t="s">
        <v>442</v>
      </c>
      <c r="D524" s="61" t="s">
        <v>70</v>
      </c>
      <c r="E524" s="61" t="s">
        <v>20</v>
      </c>
      <c r="F524" s="62"/>
      <c r="G524" s="62"/>
      <c r="H524" s="62"/>
      <c r="I524" s="62"/>
      <c r="J524" s="62"/>
      <c r="K524" s="84" t="n">
        <f aca="false">K525+K533+K541</f>
        <v>70814</v>
      </c>
      <c r="L524" s="84" t="n">
        <f aca="false">L525+L533+L541</f>
        <v>73164.9</v>
      </c>
      <c r="M524" s="84" t="n">
        <f aca="false">M525+M533+M541</f>
        <v>0</v>
      </c>
      <c r="N524" s="87" t="n">
        <f aca="false">L524+M524</f>
        <v>73164.9</v>
      </c>
      <c r="O524" s="84" t="n">
        <f aca="false">O525+O533+O541</f>
        <v>0</v>
      </c>
      <c r="P524" s="87" t="n">
        <f aca="false">N524+O524</f>
        <v>73164.9</v>
      </c>
      <c r="Q524" s="84" t="n">
        <f aca="false">Q525+Q533+Q541</f>
        <v>74979.8</v>
      </c>
    </row>
    <row r="525" customFormat="false" ht="15.6" hidden="false" customHeight="false" outlineLevel="0" collapsed="false">
      <c r="A525" s="40"/>
      <c r="B525" s="27" t="s">
        <v>72</v>
      </c>
      <c r="C525" s="61" t="s">
        <v>442</v>
      </c>
      <c r="D525" s="61" t="s">
        <v>70</v>
      </c>
      <c r="E525" s="61" t="s">
        <v>24</v>
      </c>
      <c r="F525" s="62"/>
      <c r="G525" s="62"/>
      <c r="H525" s="62"/>
      <c r="I525" s="62"/>
      <c r="J525" s="62"/>
      <c r="K525" s="84" t="n">
        <f aca="false">K526</f>
        <v>137.2</v>
      </c>
      <c r="L525" s="84" t="n">
        <f aca="false">L526</f>
        <v>462</v>
      </c>
      <c r="M525" s="84" t="n">
        <f aca="false">M526</f>
        <v>0</v>
      </c>
      <c r="N525" s="87" t="n">
        <f aca="false">L525+M525</f>
        <v>462</v>
      </c>
      <c r="O525" s="84" t="n">
        <f aca="false">O526</f>
        <v>0</v>
      </c>
      <c r="P525" s="87" t="n">
        <f aca="false">N525+O525</f>
        <v>462</v>
      </c>
      <c r="Q525" s="84" t="n">
        <f aca="false">Q526</f>
        <v>467.2</v>
      </c>
    </row>
    <row r="526" customFormat="false" ht="31.2" hidden="false" customHeight="false" outlineLevel="0" collapsed="false">
      <c r="A526" s="40"/>
      <c r="B526" s="66" t="s">
        <v>178</v>
      </c>
      <c r="C526" s="61" t="s">
        <v>442</v>
      </c>
      <c r="D526" s="61" t="s">
        <v>70</v>
      </c>
      <c r="E526" s="61" t="s">
        <v>24</v>
      </c>
      <c r="F526" s="62" t="s">
        <v>24</v>
      </c>
      <c r="G526" s="62" t="s">
        <v>109</v>
      </c>
      <c r="H526" s="62" t="s">
        <v>20</v>
      </c>
      <c r="I526" s="62" t="s">
        <v>110</v>
      </c>
      <c r="J526" s="62"/>
      <c r="K526" s="84" t="n">
        <f aca="false">K527</f>
        <v>137.2</v>
      </c>
      <c r="L526" s="84" t="n">
        <f aca="false">L527</f>
        <v>462</v>
      </c>
      <c r="M526" s="84" t="n">
        <f aca="false">M527</f>
        <v>0</v>
      </c>
      <c r="N526" s="87" t="n">
        <f aca="false">L526+M526</f>
        <v>462</v>
      </c>
      <c r="O526" s="84" t="n">
        <f aca="false">O527</f>
        <v>0</v>
      </c>
      <c r="P526" s="87" t="n">
        <f aca="false">N526+O526</f>
        <v>462</v>
      </c>
      <c r="Q526" s="84" t="n">
        <f aca="false">Q527</f>
        <v>467.2</v>
      </c>
    </row>
    <row r="527" customFormat="false" ht="31.2" hidden="false" customHeight="false" outlineLevel="0" collapsed="false">
      <c r="A527" s="40"/>
      <c r="B527" s="66" t="s">
        <v>179</v>
      </c>
      <c r="C527" s="61" t="s">
        <v>442</v>
      </c>
      <c r="D527" s="61" t="s">
        <v>70</v>
      </c>
      <c r="E527" s="61" t="s">
        <v>24</v>
      </c>
      <c r="F527" s="62" t="s">
        <v>24</v>
      </c>
      <c r="G527" s="62" t="s">
        <v>112</v>
      </c>
      <c r="H527" s="62" t="s">
        <v>20</v>
      </c>
      <c r="I527" s="62" t="s">
        <v>110</v>
      </c>
      <c r="J527" s="62"/>
      <c r="K527" s="84" t="n">
        <f aca="false">K528</f>
        <v>137.2</v>
      </c>
      <c r="L527" s="84" t="n">
        <f aca="false">L528</f>
        <v>462</v>
      </c>
      <c r="M527" s="84" t="n">
        <f aca="false">M528</f>
        <v>0</v>
      </c>
      <c r="N527" s="87" t="n">
        <f aca="false">L527+M527</f>
        <v>462</v>
      </c>
      <c r="O527" s="84" t="n">
        <f aca="false">O528</f>
        <v>0</v>
      </c>
      <c r="P527" s="87" t="n">
        <f aca="false">N527+O527</f>
        <v>462</v>
      </c>
      <c r="Q527" s="84" t="n">
        <f aca="false">Q528</f>
        <v>467.2</v>
      </c>
    </row>
    <row r="528" customFormat="false" ht="31.2" hidden="false" customHeight="false" outlineLevel="0" collapsed="false">
      <c r="A528" s="40"/>
      <c r="B528" s="60" t="s">
        <v>187</v>
      </c>
      <c r="C528" s="61" t="s">
        <v>442</v>
      </c>
      <c r="D528" s="61" t="s">
        <v>70</v>
      </c>
      <c r="E528" s="61" t="s">
        <v>24</v>
      </c>
      <c r="F528" s="62" t="s">
        <v>24</v>
      </c>
      <c r="G528" s="62" t="s">
        <v>112</v>
      </c>
      <c r="H528" s="62" t="s">
        <v>22</v>
      </c>
      <c r="I528" s="62" t="s">
        <v>110</v>
      </c>
      <c r="J528" s="62"/>
      <c r="K528" s="84" t="n">
        <f aca="false">K529+K531</f>
        <v>137.2</v>
      </c>
      <c r="L528" s="84" t="n">
        <f aca="false">L529+L531</f>
        <v>462</v>
      </c>
      <c r="M528" s="84" t="n">
        <f aca="false">M529+M531</f>
        <v>0</v>
      </c>
      <c r="N528" s="87" t="n">
        <f aca="false">L528+M528</f>
        <v>462</v>
      </c>
      <c r="O528" s="84" t="n">
        <f aca="false">O529+O531</f>
        <v>0</v>
      </c>
      <c r="P528" s="87" t="n">
        <f aca="false">N528+O528</f>
        <v>462</v>
      </c>
      <c r="Q528" s="84" t="n">
        <f aca="false">Q529+Q531</f>
        <v>467.2</v>
      </c>
    </row>
    <row r="529" customFormat="false" ht="93.6" hidden="false" customHeight="false" outlineLevel="0" collapsed="false">
      <c r="A529" s="40"/>
      <c r="B529" s="19" t="s">
        <v>188</v>
      </c>
      <c r="C529" s="61" t="s">
        <v>442</v>
      </c>
      <c r="D529" s="61" t="s">
        <v>70</v>
      </c>
      <c r="E529" s="61" t="s">
        <v>24</v>
      </c>
      <c r="F529" s="62" t="s">
        <v>24</v>
      </c>
      <c r="G529" s="62" t="s">
        <v>112</v>
      </c>
      <c r="H529" s="62" t="s">
        <v>22</v>
      </c>
      <c r="I529" s="62" t="s">
        <v>189</v>
      </c>
      <c r="J529" s="62"/>
      <c r="K529" s="84" t="n">
        <f aca="false">K530</f>
        <v>5.2</v>
      </c>
      <c r="L529" s="84" t="n">
        <f aca="false">L530</f>
        <v>0</v>
      </c>
      <c r="M529" s="84" t="n">
        <f aca="false">M530</f>
        <v>0</v>
      </c>
      <c r="N529" s="87" t="n">
        <f aca="false">L529+M529</f>
        <v>0</v>
      </c>
      <c r="O529" s="84" t="n">
        <f aca="false">O530</f>
        <v>0</v>
      </c>
      <c r="P529" s="87" t="n">
        <f aca="false">N529+O529</f>
        <v>0</v>
      </c>
      <c r="Q529" s="84" t="n">
        <f aca="false">Q530</f>
        <v>5.2</v>
      </c>
    </row>
    <row r="530" customFormat="false" ht="15.6" hidden="false" customHeight="false" outlineLevel="0" collapsed="false">
      <c r="A530" s="40"/>
      <c r="B530" s="19" t="s">
        <v>148</v>
      </c>
      <c r="C530" s="61" t="s">
        <v>442</v>
      </c>
      <c r="D530" s="61" t="s">
        <v>70</v>
      </c>
      <c r="E530" s="61" t="s">
        <v>24</v>
      </c>
      <c r="F530" s="62" t="s">
        <v>24</v>
      </c>
      <c r="G530" s="62" t="s">
        <v>112</v>
      </c>
      <c r="H530" s="62" t="s">
        <v>22</v>
      </c>
      <c r="I530" s="62" t="s">
        <v>189</v>
      </c>
      <c r="J530" s="62" t="s">
        <v>149</v>
      </c>
      <c r="K530" s="84" t="n">
        <v>5.2</v>
      </c>
      <c r="L530" s="84"/>
      <c r="M530" s="84"/>
      <c r="N530" s="87" t="n">
        <f aca="false">L530+M530</f>
        <v>0</v>
      </c>
      <c r="O530" s="84"/>
      <c r="P530" s="87" t="n">
        <f aca="false">N530+O530</f>
        <v>0</v>
      </c>
      <c r="Q530" s="84" t="n">
        <v>5.2</v>
      </c>
    </row>
    <row r="531" customFormat="false" ht="124.8" hidden="false" customHeight="false" outlineLevel="0" collapsed="false">
      <c r="A531" s="40"/>
      <c r="B531" s="19" t="s">
        <v>196</v>
      </c>
      <c r="C531" s="61" t="s">
        <v>442</v>
      </c>
      <c r="D531" s="61" t="s">
        <v>70</v>
      </c>
      <c r="E531" s="61" t="s">
        <v>24</v>
      </c>
      <c r="F531" s="62" t="s">
        <v>24</v>
      </c>
      <c r="G531" s="62" t="s">
        <v>112</v>
      </c>
      <c r="H531" s="62" t="s">
        <v>22</v>
      </c>
      <c r="I531" s="62" t="s">
        <v>197</v>
      </c>
      <c r="J531" s="62"/>
      <c r="K531" s="84" t="n">
        <f aca="false">K532</f>
        <v>132</v>
      </c>
      <c r="L531" s="84" t="n">
        <f aca="false">L532</f>
        <v>462</v>
      </c>
      <c r="M531" s="84" t="n">
        <f aca="false">M532</f>
        <v>0</v>
      </c>
      <c r="N531" s="87" t="n">
        <f aca="false">L531+M531</f>
        <v>462</v>
      </c>
      <c r="O531" s="84" t="n">
        <f aca="false">O532</f>
        <v>0</v>
      </c>
      <c r="P531" s="87" t="n">
        <f aca="false">N531+O531</f>
        <v>462</v>
      </c>
      <c r="Q531" s="84" t="n">
        <f aca="false">Q532</f>
        <v>462</v>
      </c>
    </row>
    <row r="532" customFormat="false" ht="15.6" hidden="false" customHeight="false" outlineLevel="0" collapsed="false">
      <c r="A532" s="40"/>
      <c r="B532" s="19" t="s">
        <v>148</v>
      </c>
      <c r="C532" s="61" t="s">
        <v>442</v>
      </c>
      <c r="D532" s="61" t="s">
        <v>70</v>
      </c>
      <c r="E532" s="61" t="s">
        <v>24</v>
      </c>
      <c r="F532" s="62" t="s">
        <v>24</v>
      </c>
      <c r="G532" s="62" t="s">
        <v>112</v>
      </c>
      <c r="H532" s="62" t="s">
        <v>22</v>
      </c>
      <c r="I532" s="62" t="s">
        <v>197</v>
      </c>
      <c r="J532" s="62" t="s">
        <v>149</v>
      </c>
      <c r="K532" s="84" t="n">
        <v>132</v>
      </c>
      <c r="L532" s="84" t="n">
        <v>462</v>
      </c>
      <c r="M532" s="84"/>
      <c r="N532" s="87" t="n">
        <f aca="false">L532+M532</f>
        <v>462</v>
      </c>
      <c r="O532" s="84"/>
      <c r="P532" s="87" t="n">
        <f aca="false">N532+O532</f>
        <v>462</v>
      </c>
      <c r="Q532" s="84" t="n">
        <v>462</v>
      </c>
    </row>
    <row r="533" customFormat="false" ht="15.6" hidden="false" customHeight="false" outlineLevel="0" collapsed="false">
      <c r="A533" s="40"/>
      <c r="B533" s="27" t="s">
        <v>73</v>
      </c>
      <c r="C533" s="61" t="s">
        <v>442</v>
      </c>
      <c r="D533" s="61" t="s">
        <v>70</v>
      </c>
      <c r="E533" s="61" t="s">
        <v>26</v>
      </c>
      <c r="F533" s="62"/>
      <c r="G533" s="62"/>
      <c r="H533" s="62"/>
      <c r="I533" s="62"/>
      <c r="J533" s="62"/>
      <c r="K533" s="84" t="n">
        <v>65776.8</v>
      </c>
      <c r="L533" s="84" t="n">
        <f aca="false">L534</f>
        <v>67536.9</v>
      </c>
      <c r="M533" s="84" t="n">
        <f aca="false">M534</f>
        <v>0</v>
      </c>
      <c r="N533" s="87" t="n">
        <f aca="false">L533+M533</f>
        <v>67536.9</v>
      </c>
      <c r="O533" s="84" t="n">
        <f aca="false">O534</f>
        <v>0</v>
      </c>
      <c r="P533" s="87" t="n">
        <f aca="false">N533+O533</f>
        <v>67536.9</v>
      </c>
      <c r="Q533" s="84" t="n">
        <v>69346.6</v>
      </c>
    </row>
    <row r="534" customFormat="false" ht="31.2" hidden="false" customHeight="false" outlineLevel="0" collapsed="false">
      <c r="A534" s="40"/>
      <c r="B534" s="66" t="s">
        <v>178</v>
      </c>
      <c r="C534" s="61" t="s">
        <v>442</v>
      </c>
      <c r="D534" s="61" t="s">
        <v>70</v>
      </c>
      <c r="E534" s="61" t="s">
        <v>26</v>
      </c>
      <c r="F534" s="62" t="s">
        <v>24</v>
      </c>
      <c r="G534" s="62" t="s">
        <v>109</v>
      </c>
      <c r="H534" s="62" t="s">
        <v>20</v>
      </c>
      <c r="I534" s="62" t="s">
        <v>110</v>
      </c>
      <c r="J534" s="62"/>
      <c r="K534" s="84" t="n">
        <f aca="false">K535</f>
        <v>65776.8</v>
      </c>
      <c r="L534" s="84" t="n">
        <f aca="false">L535</f>
        <v>67536.9</v>
      </c>
      <c r="M534" s="84" t="n">
        <f aca="false">M535</f>
        <v>0</v>
      </c>
      <c r="N534" s="87" t="n">
        <f aca="false">L534+M534</f>
        <v>67536.9</v>
      </c>
      <c r="O534" s="84" t="n">
        <f aca="false">O535</f>
        <v>0</v>
      </c>
      <c r="P534" s="87" t="n">
        <f aca="false">N534+O534</f>
        <v>67536.9</v>
      </c>
      <c r="Q534" s="84" t="n">
        <f aca="false">Q535</f>
        <v>69346.6</v>
      </c>
    </row>
    <row r="535" customFormat="false" ht="31.2" hidden="false" customHeight="false" outlineLevel="0" collapsed="false">
      <c r="A535" s="40"/>
      <c r="B535" s="66" t="s">
        <v>179</v>
      </c>
      <c r="C535" s="61" t="s">
        <v>442</v>
      </c>
      <c r="D535" s="61" t="s">
        <v>70</v>
      </c>
      <c r="E535" s="61" t="s">
        <v>26</v>
      </c>
      <c r="F535" s="62" t="s">
        <v>24</v>
      </c>
      <c r="G535" s="62" t="s">
        <v>112</v>
      </c>
      <c r="H535" s="62" t="s">
        <v>20</v>
      </c>
      <c r="I535" s="62" t="s">
        <v>110</v>
      </c>
      <c r="J535" s="62"/>
      <c r="K535" s="84" t="n">
        <f aca="false">K536</f>
        <v>65776.8</v>
      </c>
      <c r="L535" s="84" t="n">
        <f aca="false">L536</f>
        <v>67536.9</v>
      </c>
      <c r="M535" s="84" t="n">
        <f aca="false">M536</f>
        <v>0</v>
      </c>
      <c r="N535" s="87" t="n">
        <f aca="false">L535+M535</f>
        <v>67536.9</v>
      </c>
      <c r="O535" s="84" t="n">
        <f aca="false">O536</f>
        <v>0</v>
      </c>
      <c r="P535" s="87" t="n">
        <f aca="false">N535+O535</f>
        <v>67536.9</v>
      </c>
      <c r="Q535" s="84" t="n">
        <f aca="false">Q536</f>
        <v>69346.6</v>
      </c>
    </row>
    <row r="536" customFormat="false" ht="31.2" hidden="false" customHeight="false" outlineLevel="0" collapsed="false">
      <c r="A536" s="40"/>
      <c r="B536" s="60" t="s">
        <v>187</v>
      </c>
      <c r="C536" s="61" t="s">
        <v>442</v>
      </c>
      <c r="D536" s="61" t="s">
        <v>70</v>
      </c>
      <c r="E536" s="61" t="s">
        <v>26</v>
      </c>
      <c r="F536" s="62" t="s">
        <v>24</v>
      </c>
      <c r="G536" s="62" t="s">
        <v>112</v>
      </c>
      <c r="H536" s="62" t="s">
        <v>22</v>
      </c>
      <c r="I536" s="62" t="s">
        <v>110</v>
      </c>
      <c r="J536" s="62"/>
      <c r="K536" s="84" t="n">
        <f aca="false">K537+K539</f>
        <v>65776.8</v>
      </c>
      <c r="L536" s="84" t="n">
        <f aca="false">L537+L539</f>
        <v>67536.9</v>
      </c>
      <c r="M536" s="84" t="n">
        <f aca="false">M537+M539</f>
        <v>0</v>
      </c>
      <c r="N536" s="87" t="n">
        <f aca="false">L536+M536</f>
        <v>67536.9</v>
      </c>
      <c r="O536" s="84" t="n">
        <f aca="false">O537+O539</f>
        <v>0</v>
      </c>
      <c r="P536" s="87" t="n">
        <f aca="false">N536+O536</f>
        <v>67536.9</v>
      </c>
      <c r="Q536" s="84" t="n">
        <f aca="false">Q537+Q539</f>
        <v>69346.6</v>
      </c>
    </row>
    <row r="537" customFormat="false" ht="62.4" hidden="false" customHeight="false" outlineLevel="0" collapsed="false">
      <c r="A537" s="40"/>
      <c r="B537" s="19" t="s">
        <v>190</v>
      </c>
      <c r="C537" s="61" t="s">
        <v>442</v>
      </c>
      <c r="D537" s="61" t="s">
        <v>70</v>
      </c>
      <c r="E537" s="61" t="s">
        <v>26</v>
      </c>
      <c r="F537" s="62" t="s">
        <v>24</v>
      </c>
      <c r="G537" s="62" t="s">
        <v>112</v>
      </c>
      <c r="H537" s="62" t="s">
        <v>22</v>
      </c>
      <c r="I537" s="62" t="s">
        <v>191</v>
      </c>
      <c r="J537" s="62"/>
      <c r="K537" s="84" t="n">
        <f aca="false">K538</f>
        <v>34714</v>
      </c>
      <c r="L537" s="84" t="n">
        <f aca="false">L538</f>
        <v>36163</v>
      </c>
      <c r="M537" s="84" t="n">
        <f aca="false">M538</f>
        <v>0</v>
      </c>
      <c r="N537" s="87" t="n">
        <f aca="false">L537+M537</f>
        <v>36163</v>
      </c>
      <c r="O537" s="84" t="n">
        <f aca="false">O538</f>
        <v>0</v>
      </c>
      <c r="P537" s="87" t="n">
        <f aca="false">N537+O537</f>
        <v>36163</v>
      </c>
      <c r="Q537" s="84" t="n">
        <f aca="false">Q538</f>
        <v>36389.2</v>
      </c>
    </row>
    <row r="538" customFormat="false" ht="15.6" hidden="false" customHeight="false" outlineLevel="0" collapsed="false">
      <c r="A538" s="40"/>
      <c r="B538" s="19" t="s">
        <v>148</v>
      </c>
      <c r="C538" s="61" t="s">
        <v>442</v>
      </c>
      <c r="D538" s="61" t="s">
        <v>70</v>
      </c>
      <c r="E538" s="61" t="s">
        <v>26</v>
      </c>
      <c r="F538" s="62" t="s">
        <v>24</v>
      </c>
      <c r="G538" s="62" t="s">
        <v>112</v>
      </c>
      <c r="H538" s="62" t="s">
        <v>22</v>
      </c>
      <c r="I538" s="62" t="s">
        <v>191</v>
      </c>
      <c r="J538" s="62" t="s">
        <v>149</v>
      </c>
      <c r="K538" s="84" t="n">
        <v>34714</v>
      </c>
      <c r="L538" s="84" t="n">
        <v>36163</v>
      </c>
      <c r="M538" s="84"/>
      <c r="N538" s="87" t="n">
        <f aca="false">L538+M538</f>
        <v>36163</v>
      </c>
      <c r="O538" s="84"/>
      <c r="P538" s="87" t="n">
        <f aca="false">N538+O538</f>
        <v>36163</v>
      </c>
      <c r="Q538" s="84" t="n">
        <v>36389.2</v>
      </c>
    </row>
    <row r="539" customFormat="false" ht="62.4" hidden="false" customHeight="false" outlineLevel="0" collapsed="false">
      <c r="A539" s="40"/>
      <c r="B539" s="19" t="s">
        <v>443</v>
      </c>
      <c r="C539" s="61" t="s">
        <v>442</v>
      </c>
      <c r="D539" s="61" t="s">
        <v>70</v>
      </c>
      <c r="E539" s="61" t="s">
        <v>26</v>
      </c>
      <c r="F539" s="62" t="s">
        <v>24</v>
      </c>
      <c r="G539" s="62" t="s">
        <v>112</v>
      </c>
      <c r="H539" s="62" t="s">
        <v>22</v>
      </c>
      <c r="I539" s="62" t="s">
        <v>193</v>
      </c>
      <c r="J539" s="62"/>
      <c r="K539" s="84" t="n">
        <f aca="false">K540</f>
        <v>31062.8</v>
      </c>
      <c r="L539" s="84" t="n">
        <f aca="false">L540</f>
        <v>31373.9</v>
      </c>
      <c r="M539" s="84" t="n">
        <f aca="false">M540</f>
        <v>0</v>
      </c>
      <c r="N539" s="87" t="n">
        <f aca="false">L539+M539</f>
        <v>31373.9</v>
      </c>
      <c r="O539" s="84" t="n">
        <f aca="false">O540</f>
        <v>0</v>
      </c>
      <c r="P539" s="87" t="n">
        <f aca="false">N539+O539</f>
        <v>31373.9</v>
      </c>
      <c r="Q539" s="84" t="n">
        <f aca="false">Q540</f>
        <v>32957.4</v>
      </c>
    </row>
    <row r="540" customFormat="false" ht="15.6" hidden="false" customHeight="false" outlineLevel="0" collapsed="false">
      <c r="A540" s="40"/>
      <c r="B540" s="19" t="s">
        <v>148</v>
      </c>
      <c r="C540" s="61" t="s">
        <v>442</v>
      </c>
      <c r="D540" s="61" t="s">
        <v>70</v>
      </c>
      <c r="E540" s="61" t="s">
        <v>26</v>
      </c>
      <c r="F540" s="62" t="s">
        <v>24</v>
      </c>
      <c r="G540" s="62" t="s">
        <v>112</v>
      </c>
      <c r="H540" s="62" t="s">
        <v>22</v>
      </c>
      <c r="I540" s="62" t="s">
        <v>193</v>
      </c>
      <c r="J540" s="62" t="s">
        <v>149</v>
      </c>
      <c r="K540" s="84" t="n">
        <v>31062.8</v>
      </c>
      <c r="L540" s="84" t="n">
        <v>31373.9</v>
      </c>
      <c r="M540" s="84"/>
      <c r="N540" s="87" t="n">
        <f aca="false">L540+M540</f>
        <v>31373.9</v>
      </c>
      <c r="O540" s="84"/>
      <c r="P540" s="87" t="n">
        <f aca="false">N540+O540</f>
        <v>31373.9</v>
      </c>
      <c r="Q540" s="84" t="n">
        <v>32957.4</v>
      </c>
    </row>
    <row r="541" customFormat="false" ht="15.6" hidden="false" customHeight="false" outlineLevel="0" collapsed="false">
      <c r="A541" s="40"/>
      <c r="B541" s="27" t="s">
        <v>74</v>
      </c>
      <c r="C541" s="61" t="s">
        <v>442</v>
      </c>
      <c r="D541" s="61" t="s">
        <v>70</v>
      </c>
      <c r="E541" s="61" t="s">
        <v>28</v>
      </c>
      <c r="F541" s="62"/>
      <c r="G541" s="62"/>
      <c r="H541" s="62"/>
      <c r="I541" s="62"/>
      <c r="J541" s="62"/>
      <c r="K541" s="84" t="n">
        <f aca="false">K542+K554</f>
        <v>4900</v>
      </c>
      <c r="L541" s="84" t="n">
        <f aca="false">L542+L554</f>
        <v>5166</v>
      </c>
      <c r="M541" s="84" t="n">
        <f aca="false">M542+M554</f>
        <v>0</v>
      </c>
      <c r="N541" s="87" t="n">
        <f aca="false">L541+M541</f>
        <v>5166</v>
      </c>
      <c r="O541" s="84" t="n">
        <f aca="false">O542+O554</f>
        <v>0</v>
      </c>
      <c r="P541" s="87" t="n">
        <f aca="false">N541+O541</f>
        <v>5166</v>
      </c>
      <c r="Q541" s="84" t="n">
        <f aca="false">Q542+Q554</f>
        <v>5166</v>
      </c>
    </row>
    <row r="542" customFormat="false" ht="31.2" hidden="false" customHeight="false" outlineLevel="0" collapsed="false">
      <c r="A542" s="40"/>
      <c r="B542" s="66" t="s">
        <v>178</v>
      </c>
      <c r="C542" s="61" t="s">
        <v>442</v>
      </c>
      <c r="D542" s="61" t="s">
        <v>70</v>
      </c>
      <c r="E542" s="61" t="s">
        <v>28</v>
      </c>
      <c r="F542" s="62" t="s">
        <v>24</v>
      </c>
      <c r="G542" s="62" t="s">
        <v>109</v>
      </c>
      <c r="H542" s="62" t="s">
        <v>20</v>
      </c>
      <c r="I542" s="62" t="s">
        <v>445</v>
      </c>
      <c r="J542" s="62" t="s">
        <v>444</v>
      </c>
      <c r="K542" s="84" t="n">
        <f aca="false">K543</f>
        <v>4870</v>
      </c>
      <c r="L542" s="84" t="n">
        <f aca="false">L543</f>
        <v>5136</v>
      </c>
      <c r="M542" s="84" t="n">
        <f aca="false">M543</f>
        <v>0</v>
      </c>
      <c r="N542" s="87" t="n">
        <f aca="false">L542+M542</f>
        <v>5136</v>
      </c>
      <c r="O542" s="84" t="n">
        <f aca="false">O543</f>
        <v>0</v>
      </c>
      <c r="P542" s="87" t="n">
        <f aca="false">N542+O542</f>
        <v>5136</v>
      </c>
      <c r="Q542" s="84" t="n">
        <f aca="false">Q543</f>
        <v>5136</v>
      </c>
    </row>
    <row r="543" customFormat="false" ht="31.2" hidden="false" customHeight="false" outlineLevel="0" collapsed="false">
      <c r="A543" s="40"/>
      <c r="B543" s="66" t="s">
        <v>179</v>
      </c>
      <c r="C543" s="61" t="s">
        <v>442</v>
      </c>
      <c r="D543" s="61" t="s">
        <v>70</v>
      </c>
      <c r="E543" s="61" t="s">
        <v>28</v>
      </c>
      <c r="F543" s="62" t="s">
        <v>24</v>
      </c>
      <c r="G543" s="62" t="s">
        <v>112</v>
      </c>
      <c r="H543" s="62" t="s">
        <v>20</v>
      </c>
      <c r="I543" s="62" t="s">
        <v>110</v>
      </c>
      <c r="J543" s="62" t="s">
        <v>444</v>
      </c>
      <c r="K543" s="84" t="n">
        <f aca="false">K544</f>
        <v>4870</v>
      </c>
      <c r="L543" s="84" t="n">
        <f aca="false">L544</f>
        <v>5136</v>
      </c>
      <c r="M543" s="84" t="n">
        <f aca="false">M544</f>
        <v>0</v>
      </c>
      <c r="N543" s="87" t="n">
        <f aca="false">L543+M543</f>
        <v>5136</v>
      </c>
      <c r="O543" s="84" t="n">
        <f aca="false">O544</f>
        <v>0</v>
      </c>
      <c r="P543" s="87" t="n">
        <f aca="false">N543+O543</f>
        <v>5136</v>
      </c>
      <c r="Q543" s="84" t="n">
        <f aca="false">Q544</f>
        <v>5136</v>
      </c>
    </row>
    <row r="544" customFormat="false" ht="46.8" hidden="false" customHeight="false" outlineLevel="0" collapsed="false">
      <c r="A544" s="40"/>
      <c r="B544" s="66" t="s">
        <v>180</v>
      </c>
      <c r="C544" s="61" t="s">
        <v>442</v>
      </c>
      <c r="D544" s="61" t="s">
        <v>70</v>
      </c>
      <c r="E544" s="61" t="s">
        <v>28</v>
      </c>
      <c r="F544" s="61" t="s">
        <v>24</v>
      </c>
      <c r="G544" s="61" t="s">
        <v>112</v>
      </c>
      <c r="H544" s="61" t="s">
        <v>19</v>
      </c>
      <c r="I544" s="61" t="s">
        <v>110</v>
      </c>
      <c r="J544" s="61" t="s">
        <v>444</v>
      </c>
      <c r="K544" s="84" t="n">
        <f aca="false">K545+K548+K551</f>
        <v>4870</v>
      </c>
      <c r="L544" s="84" t="n">
        <f aca="false">L545+L548+L551</f>
        <v>5136</v>
      </c>
      <c r="M544" s="84" t="n">
        <f aca="false">M545+M548+M551</f>
        <v>0</v>
      </c>
      <c r="N544" s="87" t="n">
        <f aca="false">L544+M544</f>
        <v>5136</v>
      </c>
      <c r="O544" s="84" t="n">
        <f aca="false">O545+O548+O551</f>
        <v>0</v>
      </c>
      <c r="P544" s="87" t="n">
        <f aca="false">N544+O544</f>
        <v>5136</v>
      </c>
      <c r="Q544" s="84" t="n">
        <f aca="false">Q545+Q548+Q551</f>
        <v>5136</v>
      </c>
    </row>
    <row r="545" customFormat="false" ht="46.8" hidden="false" customHeight="false" outlineLevel="0" collapsed="false">
      <c r="A545" s="40"/>
      <c r="B545" s="67" t="s">
        <v>181</v>
      </c>
      <c r="C545" s="61" t="s">
        <v>442</v>
      </c>
      <c r="D545" s="61" t="s">
        <v>70</v>
      </c>
      <c r="E545" s="61" t="s">
        <v>28</v>
      </c>
      <c r="F545" s="61" t="s">
        <v>24</v>
      </c>
      <c r="G545" s="61" t="s">
        <v>112</v>
      </c>
      <c r="H545" s="61" t="s">
        <v>19</v>
      </c>
      <c r="I545" s="61" t="s">
        <v>182</v>
      </c>
      <c r="J545" s="61" t="s">
        <v>444</v>
      </c>
      <c r="K545" s="84" t="n">
        <f aca="false">K546+K547</f>
        <v>4032.6</v>
      </c>
      <c r="L545" s="84" t="n">
        <f aca="false">L546+L547</f>
        <v>3967.6</v>
      </c>
      <c r="M545" s="84" t="n">
        <f aca="false">M546+M547</f>
        <v>0</v>
      </c>
      <c r="N545" s="87" t="n">
        <f aca="false">L545+M545</f>
        <v>3967.6</v>
      </c>
      <c r="O545" s="84" t="n">
        <f aca="false">O546+O547</f>
        <v>0</v>
      </c>
      <c r="P545" s="87" t="n">
        <f aca="false">N545+O545</f>
        <v>3967.6</v>
      </c>
      <c r="Q545" s="84" t="n">
        <f aca="false">Q546+Q547</f>
        <v>3967.6</v>
      </c>
    </row>
    <row r="546" customFormat="false" ht="46.8" hidden="false" customHeight="false" outlineLevel="0" collapsed="false">
      <c r="A546" s="40"/>
      <c r="B546" s="67" t="s">
        <v>116</v>
      </c>
      <c r="C546" s="61" t="s">
        <v>442</v>
      </c>
      <c r="D546" s="61" t="s">
        <v>70</v>
      </c>
      <c r="E546" s="61" t="s">
        <v>28</v>
      </c>
      <c r="F546" s="61" t="s">
        <v>24</v>
      </c>
      <c r="G546" s="61" t="s">
        <v>112</v>
      </c>
      <c r="H546" s="61" t="s">
        <v>19</v>
      </c>
      <c r="I546" s="61" t="s">
        <v>182</v>
      </c>
      <c r="J546" s="61" t="s">
        <v>117</v>
      </c>
      <c r="K546" s="84" t="n">
        <v>3838.1</v>
      </c>
      <c r="L546" s="84" t="n">
        <v>3838.1</v>
      </c>
      <c r="M546" s="84"/>
      <c r="N546" s="87" t="n">
        <f aca="false">L546+M546</f>
        <v>3838.1</v>
      </c>
      <c r="O546" s="84"/>
      <c r="P546" s="87" t="n">
        <f aca="false">N546+O546</f>
        <v>3838.1</v>
      </c>
      <c r="Q546" s="84" t="n">
        <v>3838.1</v>
      </c>
    </row>
    <row r="547" customFormat="false" ht="15.6" hidden="false" customHeight="false" outlineLevel="0" collapsed="false">
      <c r="A547" s="40"/>
      <c r="B547" s="67" t="s">
        <v>118</v>
      </c>
      <c r="C547" s="61" t="s">
        <v>442</v>
      </c>
      <c r="D547" s="61" t="s">
        <v>70</v>
      </c>
      <c r="E547" s="61" t="s">
        <v>28</v>
      </c>
      <c r="F547" s="61" t="s">
        <v>24</v>
      </c>
      <c r="G547" s="61" t="s">
        <v>112</v>
      </c>
      <c r="H547" s="61" t="s">
        <v>19</v>
      </c>
      <c r="I547" s="61" t="s">
        <v>182</v>
      </c>
      <c r="J547" s="61" t="s">
        <v>119</v>
      </c>
      <c r="K547" s="84" t="n">
        <v>194.5</v>
      </c>
      <c r="L547" s="84" t="n">
        <v>129.5</v>
      </c>
      <c r="M547" s="84"/>
      <c r="N547" s="87" t="n">
        <f aca="false">L547+M547</f>
        <v>129.5</v>
      </c>
      <c r="O547" s="84"/>
      <c r="P547" s="87" t="n">
        <f aca="false">N547+O547</f>
        <v>129.5</v>
      </c>
      <c r="Q547" s="84" t="n">
        <v>129.5</v>
      </c>
    </row>
    <row r="548" customFormat="false" ht="31.2" hidden="false" customHeight="false" outlineLevel="0" collapsed="false">
      <c r="A548" s="40"/>
      <c r="B548" s="67" t="s">
        <v>183</v>
      </c>
      <c r="C548" s="61" t="s">
        <v>442</v>
      </c>
      <c r="D548" s="61" t="s">
        <v>70</v>
      </c>
      <c r="E548" s="61" t="s">
        <v>28</v>
      </c>
      <c r="F548" s="61" t="s">
        <v>24</v>
      </c>
      <c r="G548" s="61" t="s">
        <v>112</v>
      </c>
      <c r="H548" s="61" t="s">
        <v>19</v>
      </c>
      <c r="I548" s="61" t="s">
        <v>184</v>
      </c>
      <c r="J548" s="61" t="s">
        <v>444</v>
      </c>
      <c r="K548" s="84" t="n">
        <f aca="false">K549+K550</f>
        <v>506.4</v>
      </c>
      <c r="L548" s="84" t="n">
        <f aca="false">L549+L550</f>
        <v>506.4</v>
      </c>
      <c r="M548" s="84" t="n">
        <f aca="false">M549+M550</f>
        <v>0</v>
      </c>
      <c r="N548" s="87" t="n">
        <f aca="false">L548+M548</f>
        <v>506.4</v>
      </c>
      <c r="O548" s="84" t="n">
        <f aca="false">O549+O550</f>
        <v>0</v>
      </c>
      <c r="P548" s="87" t="n">
        <f aca="false">N548+O548</f>
        <v>506.4</v>
      </c>
      <c r="Q548" s="84" t="n">
        <f aca="false">Q549+Q550</f>
        <v>506.4</v>
      </c>
    </row>
    <row r="549" customFormat="false" ht="46.8" hidden="false" customHeight="false" outlineLevel="0" collapsed="false">
      <c r="A549" s="40"/>
      <c r="B549" s="67" t="s">
        <v>116</v>
      </c>
      <c r="C549" s="61" t="s">
        <v>442</v>
      </c>
      <c r="D549" s="61" t="s">
        <v>70</v>
      </c>
      <c r="E549" s="61" t="s">
        <v>28</v>
      </c>
      <c r="F549" s="61" t="s">
        <v>24</v>
      </c>
      <c r="G549" s="61" t="s">
        <v>112</v>
      </c>
      <c r="H549" s="61" t="s">
        <v>19</v>
      </c>
      <c r="I549" s="61" t="s">
        <v>184</v>
      </c>
      <c r="J549" s="61" t="s">
        <v>117</v>
      </c>
      <c r="K549" s="84" t="n">
        <v>488.3</v>
      </c>
      <c r="L549" s="84" t="n">
        <v>488.3</v>
      </c>
      <c r="M549" s="84"/>
      <c r="N549" s="87" t="n">
        <f aca="false">L549+M549</f>
        <v>488.3</v>
      </c>
      <c r="O549" s="84"/>
      <c r="P549" s="87" t="n">
        <f aca="false">N549+O549</f>
        <v>488.3</v>
      </c>
      <c r="Q549" s="84" t="n">
        <v>488.3</v>
      </c>
    </row>
    <row r="550" customFormat="false" ht="15.6" hidden="false" customHeight="false" outlineLevel="0" collapsed="false">
      <c r="A550" s="40"/>
      <c r="B550" s="67" t="s">
        <v>118</v>
      </c>
      <c r="C550" s="61" t="s">
        <v>442</v>
      </c>
      <c r="D550" s="61" t="s">
        <v>70</v>
      </c>
      <c r="E550" s="61" t="s">
        <v>28</v>
      </c>
      <c r="F550" s="61" t="s">
        <v>24</v>
      </c>
      <c r="G550" s="61" t="s">
        <v>112</v>
      </c>
      <c r="H550" s="61" t="s">
        <v>19</v>
      </c>
      <c r="I550" s="61" t="s">
        <v>184</v>
      </c>
      <c r="J550" s="61" t="s">
        <v>119</v>
      </c>
      <c r="K550" s="84" t="n">
        <v>18.1</v>
      </c>
      <c r="L550" s="84" t="n">
        <v>18.1</v>
      </c>
      <c r="M550" s="84"/>
      <c r="N550" s="87" t="n">
        <f aca="false">L550+M550</f>
        <v>18.1</v>
      </c>
      <c r="O550" s="84"/>
      <c r="P550" s="87" t="n">
        <f aca="false">N550+O550</f>
        <v>18.1</v>
      </c>
      <c r="Q550" s="84" t="n">
        <v>18.1</v>
      </c>
    </row>
    <row r="551" customFormat="false" ht="109.2" hidden="false" customHeight="false" outlineLevel="0" collapsed="false">
      <c r="A551" s="40"/>
      <c r="B551" s="67" t="s">
        <v>185</v>
      </c>
      <c r="C551" s="61" t="s">
        <v>442</v>
      </c>
      <c r="D551" s="61" t="s">
        <v>70</v>
      </c>
      <c r="E551" s="61" t="s">
        <v>28</v>
      </c>
      <c r="F551" s="61" t="s">
        <v>24</v>
      </c>
      <c r="G551" s="61" t="s">
        <v>112</v>
      </c>
      <c r="H551" s="61" t="s">
        <v>19</v>
      </c>
      <c r="I551" s="61" t="s">
        <v>186</v>
      </c>
      <c r="J551" s="61" t="s">
        <v>444</v>
      </c>
      <c r="K551" s="84" t="n">
        <f aca="false">K552+K553</f>
        <v>331</v>
      </c>
      <c r="L551" s="84" t="n">
        <f aca="false">L552+L553</f>
        <v>662</v>
      </c>
      <c r="M551" s="84" t="n">
        <f aca="false">M552+M553</f>
        <v>0</v>
      </c>
      <c r="N551" s="87" t="n">
        <f aca="false">L551+M551</f>
        <v>662</v>
      </c>
      <c r="O551" s="84" t="n">
        <f aca="false">O552+O553</f>
        <v>0</v>
      </c>
      <c r="P551" s="87" t="n">
        <f aca="false">N551+O551</f>
        <v>662</v>
      </c>
      <c r="Q551" s="84" t="n">
        <f aca="false">Q552+Q553</f>
        <v>662</v>
      </c>
    </row>
    <row r="552" customFormat="false" ht="46.8" hidden="false" customHeight="false" outlineLevel="0" collapsed="false">
      <c r="A552" s="40"/>
      <c r="B552" s="67" t="s">
        <v>116</v>
      </c>
      <c r="C552" s="61" t="s">
        <v>442</v>
      </c>
      <c r="D552" s="61" t="s">
        <v>70</v>
      </c>
      <c r="E552" s="61" t="s">
        <v>28</v>
      </c>
      <c r="F552" s="61" t="s">
        <v>24</v>
      </c>
      <c r="G552" s="61" t="s">
        <v>112</v>
      </c>
      <c r="H552" s="61" t="s">
        <v>19</v>
      </c>
      <c r="I552" s="61" t="s">
        <v>186</v>
      </c>
      <c r="J552" s="61" t="s">
        <v>117</v>
      </c>
      <c r="K552" s="84" t="n">
        <v>312.5</v>
      </c>
      <c r="L552" s="84" t="n">
        <v>625</v>
      </c>
      <c r="M552" s="84"/>
      <c r="N552" s="87" t="n">
        <f aca="false">L552+M552</f>
        <v>625</v>
      </c>
      <c r="O552" s="84"/>
      <c r="P552" s="87" t="n">
        <f aca="false">N552+O552</f>
        <v>625</v>
      </c>
      <c r="Q552" s="84" t="n">
        <v>625</v>
      </c>
    </row>
    <row r="553" customFormat="false" ht="15.6" hidden="false" customHeight="false" outlineLevel="0" collapsed="false">
      <c r="A553" s="40"/>
      <c r="B553" s="67" t="s">
        <v>118</v>
      </c>
      <c r="C553" s="61" t="s">
        <v>442</v>
      </c>
      <c r="D553" s="61" t="s">
        <v>70</v>
      </c>
      <c r="E553" s="61" t="s">
        <v>28</v>
      </c>
      <c r="F553" s="61" t="s">
        <v>24</v>
      </c>
      <c r="G553" s="61" t="s">
        <v>112</v>
      </c>
      <c r="H553" s="61" t="s">
        <v>19</v>
      </c>
      <c r="I553" s="61" t="s">
        <v>186</v>
      </c>
      <c r="J553" s="61" t="s">
        <v>119</v>
      </c>
      <c r="K553" s="84" t="n">
        <v>18.5</v>
      </c>
      <c r="L553" s="84" t="n">
        <v>37</v>
      </c>
      <c r="M553" s="84"/>
      <c r="N553" s="87" t="n">
        <f aca="false">L553+M553</f>
        <v>37</v>
      </c>
      <c r="O553" s="84"/>
      <c r="P553" s="87" t="n">
        <f aca="false">N553+O553</f>
        <v>37</v>
      </c>
      <c r="Q553" s="84" t="n">
        <v>37</v>
      </c>
    </row>
    <row r="554" customFormat="false" ht="31.2" hidden="false" customHeight="false" outlineLevel="0" collapsed="false">
      <c r="A554" s="40"/>
      <c r="B554" s="60" t="s">
        <v>251</v>
      </c>
      <c r="C554" s="61" t="s">
        <v>442</v>
      </c>
      <c r="D554" s="61" t="s">
        <v>70</v>
      </c>
      <c r="E554" s="61" t="s">
        <v>28</v>
      </c>
      <c r="F554" s="62" t="s">
        <v>59</v>
      </c>
      <c r="G554" s="62" t="s">
        <v>109</v>
      </c>
      <c r="H554" s="62" t="s">
        <v>20</v>
      </c>
      <c r="I554" s="62" t="s">
        <v>110</v>
      </c>
      <c r="J554" s="62"/>
      <c r="K554" s="84" t="n">
        <f aca="false">K555</f>
        <v>30</v>
      </c>
      <c r="L554" s="84" t="n">
        <f aca="false">L555</f>
        <v>30</v>
      </c>
      <c r="M554" s="84" t="n">
        <f aca="false">M555</f>
        <v>0</v>
      </c>
      <c r="N554" s="87" t="n">
        <f aca="false">L554+M554</f>
        <v>30</v>
      </c>
      <c r="O554" s="84" t="n">
        <f aca="false">O555</f>
        <v>0</v>
      </c>
      <c r="P554" s="87" t="n">
        <f aca="false">N554+O554</f>
        <v>30</v>
      </c>
      <c r="Q554" s="84" t="n">
        <f aca="false">Q555</f>
        <v>30</v>
      </c>
    </row>
    <row r="555" customFormat="false" ht="46.8" hidden="false" customHeight="false" outlineLevel="0" collapsed="false">
      <c r="A555" s="40"/>
      <c r="B555" s="19" t="s">
        <v>262</v>
      </c>
      <c r="C555" s="61" t="s">
        <v>442</v>
      </c>
      <c r="D555" s="61" t="s">
        <v>70</v>
      </c>
      <c r="E555" s="61" t="s">
        <v>28</v>
      </c>
      <c r="F555" s="62" t="s">
        <v>59</v>
      </c>
      <c r="G555" s="62" t="s">
        <v>263</v>
      </c>
      <c r="H555" s="62" t="s">
        <v>20</v>
      </c>
      <c r="I555" s="62" t="s">
        <v>110</v>
      </c>
      <c r="J555" s="62"/>
      <c r="K555" s="84" t="n">
        <f aca="false">K556</f>
        <v>30</v>
      </c>
      <c r="L555" s="84" t="n">
        <f aca="false">L556</f>
        <v>30</v>
      </c>
      <c r="M555" s="84" t="n">
        <f aca="false">M556</f>
        <v>0</v>
      </c>
      <c r="N555" s="87" t="n">
        <f aca="false">L555+M555</f>
        <v>30</v>
      </c>
      <c r="O555" s="84" t="n">
        <f aca="false">O556</f>
        <v>0</v>
      </c>
      <c r="P555" s="87" t="n">
        <f aca="false">N555+O555</f>
        <v>30</v>
      </c>
      <c r="Q555" s="84" t="n">
        <f aca="false">Q556</f>
        <v>30</v>
      </c>
    </row>
    <row r="556" customFormat="false" ht="31.2" hidden="false" customHeight="false" outlineLevel="0" collapsed="false">
      <c r="A556" s="40"/>
      <c r="B556" s="19" t="s">
        <v>267</v>
      </c>
      <c r="C556" s="61" t="s">
        <v>442</v>
      </c>
      <c r="D556" s="61" t="s">
        <v>70</v>
      </c>
      <c r="E556" s="61" t="s">
        <v>28</v>
      </c>
      <c r="F556" s="62" t="s">
        <v>59</v>
      </c>
      <c r="G556" s="62" t="s">
        <v>263</v>
      </c>
      <c r="H556" s="62" t="s">
        <v>22</v>
      </c>
      <c r="I556" s="62" t="s">
        <v>110</v>
      </c>
      <c r="J556" s="62"/>
      <c r="K556" s="84" t="n">
        <f aca="false">K557</f>
        <v>30</v>
      </c>
      <c r="L556" s="84" t="n">
        <f aca="false">L557</f>
        <v>30</v>
      </c>
      <c r="M556" s="84" t="n">
        <f aca="false">M557</f>
        <v>0</v>
      </c>
      <c r="N556" s="87" t="n">
        <f aca="false">L556+M556</f>
        <v>30</v>
      </c>
      <c r="O556" s="84" t="n">
        <f aca="false">O557</f>
        <v>0</v>
      </c>
      <c r="P556" s="87" t="n">
        <f aca="false">N556+O556</f>
        <v>30</v>
      </c>
      <c r="Q556" s="84" t="n">
        <f aca="false">Q557</f>
        <v>30</v>
      </c>
    </row>
    <row r="557" customFormat="false" ht="31.2" hidden="false" customHeight="false" outlineLevel="0" collapsed="false">
      <c r="A557" s="40"/>
      <c r="B557" s="19" t="s">
        <v>265</v>
      </c>
      <c r="C557" s="61" t="s">
        <v>442</v>
      </c>
      <c r="D557" s="61" t="s">
        <v>70</v>
      </c>
      <c r="E557" s="61" t="s">
        <v>28</v>
      </c>
      <c r="F557" s="62" t="s">
        <v>59</v>
      </c>
      <c r="G557" s="62" t="s">
        <v>263</v>
      </c>
      <c r="H557" s="62" t="s">
        <v>22</v>
      </c>
      <c r="I557" s="62" t="s">
        <v>266</v>
      </c>
      <c r="J557" s="62"/>
      <c r="K557" s="84" t="n">
        <f aca="false">K558</f>
        <v>30</v>
      </c>
      <c r="L557" s="84" t="n">
        <f aca="false">L558</f>
        <v>30</v>
      </c>
      <c r="M557" s="84" t="n">
        <f aca="false">M558</f>
        <v>0</v>
      </c>
      <c r="N557" s="87" t="n">
        <f aca="false">L557+M557</f>
        <v>30</v>
      </c>
      <c r="O557" s="84" t="n">
        <f aca="false">O558</f>
        <v>0</v>
      </c>
      <c r="P557" s="87" t="n">
        <f aca="false">N557+O557</f>
        <v>30</v>
      </c>
      <c r="Q557" s="84" t="n">
        <f aca="false">Q558</f>
        <v>30</v>
      </c>
    </row>
    <row r="558" customFormat="false" ht="15.6" hidden="false" customHeight="false" outlineLevel="0" collapsed="false">
      <c r="A558" s="40"/>
      <c r="B558" s="67" t="s">
        <v>118</v>
      </c>
      <c r="C558" s="61" t="s">
        <v>442</v>
      </c>
      <c r="D558" s="61" t="s">
        <v>70</v>
      </c>
      <c r="E558" s="61" t="s">
        <v>28</v>
      </c>
      <c r="F558" s="62" t="s">
        <v>59</v>
      </c>
      <c r="G558" s="62" t="s">
        <v>263</v>
      </c>
      <c r="H558" s="62" t="s">
        <v>22</v>
      </c>
      <c r="I558" s="62" t="s">
        <v>266</v>
      </c>
      <c r="J558" s="62" t="s">
        <v>119</v>
      </c>
      <c r="K558" s="84" t="n">
        <v>30</v>
      </c>
      <c r="L558" s="84" t="n">
        <v>30</v>
      </c>
      <c r="M558" s="84"/>
      <c r="N558" s="87" t="n">
        <f aca="false">L558+M558</f>
        <v>30</v>
      </c>
      <c r="O558" s="84"/>
      <c r="P558" s="87" t="n">
        <f aca="false">N558+O558</f>
        <v>30</v>
      </c>
      <c r="Q558" s="84" t="n">
        <v>30</v>
      </c>
    </row>
    <row r="559" customFormat="false" ht="15.6" hidden="false" customHeight="true" outlineLevel="0" collapsed="false">
      <c r="A559" s="40" t="s">
        <v>79</v>
      </c>
      <c r="B559" s="16" t="s">
        <v>101</v>
      </c>
      <c r="C559" s="42"/>
      <c r="D559" s="42"/>
      <c r="E559" s="42"/>
      <c r="J559" s="42"/>
      <c r="K559" s="82" t="n">
        <f aca="false">K560</f>
        <v>0</v>
      </c>
      <c r="L559" s="82" t="n">
        <f aca="false">L560</f>
        <v>14756</v>
      </c>
      <c r="M559" s="82" t="n">
        <f aca="false">M560</f>
        <v>0</v>
      </c>
      <c r="N559" s="98" t="n">
        <f aca="false">N560</f>
        <v>14799</v>
      </c>
      <c r="O559" s="82" t="n">
        <f aca="false">O560</f>
        <v>0</v>
      </c>
      <c r="P559" s="98" t="n">
        <f aca="false">P560</f>
        <v>14799</v>
      </c>
      <c r="Q559" s="82" t="n">
        <f aca="false">Q560</f>
        <v>30258</v>
      </c>
    </row>
    <row r="560" customFormat="false" ht="15.6" hidden="false" customHeight="false" outlineLevel="0" collapsed="false">
      <c r="A560" s="40"/>
      <c r="B560" s="19" t="s">
        <v>101</v>
      </c>
      <c r="C560" s="42"/>
      <c r="D560" s="42"/>
      <c r="E560" s="42"/>
      <c r="J560" s="42"/>
      <c r="L560" s="76" t="n">
        <v>14756</v>
      </c>
      <c r="N560" s="87" t="n">
        <v>14799</v>
      </c>
      <c r="P560" s="87" t="n">
        <v>14799</v>
      </c>
      <c r="Q560" s="76" t="n">
        <v>30258</v>
      </c>
    </row>
    <row r="561" customFormat="false" ht="15.6" hidden="false" customHeight="false" outlineLevel="0" collapsed="false">
      <c r="A561" s="40"/>
      <c r="B561" s="17"/>
      <c r="C561" s="42"/>
      <c r="D561" s="42"/>
      <c r="E561" s="42"/>
      <c r="J561" s="42"/>
    </row>
    <row r="562" customFormat="false" ht="15.6" hidden="false" customHeight="false" outlineLevel="0" collapsed="false">
      <c r="A562" s="40"/>
      <c r="B562" s="17"/>
      <c r="C562" s="42"/>
      <c r="D562" s="42"/>
      <c r="E562" s="42"/>
      <c r="J562" s="42"/>
    </row>
    <row r="563" s="3" customFormat="true" ht="15.6" hidden="false" customHeight="true" outlineLevel="0" collapsed="false">
      <c r="A563" s="27" t="s">
        <v>86</v>
      </c>
      <c r="B563" s="27"/>
      <c r="C563" s="27"/>
      <c r="D563" s="27"/>
      <c r="E563" s="1"/>
      <c r="F563" s="1"/>
      <c r="H563" s="85"/>
      <c r="I563" s="85"/>
    </row>
    <row r="564" s="3" customFormat="true" ht="15.6" hidden="false" customHeight="true" outlineLevel="0" collapsed="false">
      <c r="A564" s="27" t="s">
        <v>87</v>
      </c>
      <c r="B564" s="27"/>
      <c r="C564" s="27"/>
      <c r="D564" s="27"/>
      <c r="E564" s="1"/>
      <c r="F564" s="1"/>
      <c r="H564" s="85"/>
      <c r="I564" s="85"/>
    </row>
    <row r="565" s="3" customFormat="true" ht="15.6" hidden="false" customHeight="true" outlineLevel="0" collapsed="false">
      <c r="A565" s="27" t="s">
        <v>88</v>
      </c>
      <c r="B565" s="27"/>
      <c r="C565" s="27"/>
      <c r="D565" s="1"/>
      <c r="F565" s="4" t="s">
        <v>89</v>
      </c>
      <c r="G565" s="4"/>
      <c r="H565" s="4"/>
      <c r="I565" s="4"/>
      <c r="J565" s="4"/>
    </row>
    <row r="566" customFormat="false" ht="15.6" hidden="false" customHeight="false" outlineLevel="0" collapsed="false">
      <c r="A566" s="40"/>
      <c r="B566" s="17"/>
      <c r="C566" s="42"/>
      <c r="D566" s="42"/>
      <c r="E566" s="42"/>
      <c r="J566" s="42"/>
    </row>
    <row r="567" customFormat="false" ht="15.6" hidden="false" customHeight="false" outlineLevel="0" collapsed="false">
      <c r="A567" s="40"/>
      <c r="B567" s="17"/>
      <c r="C567" s="42"/>
      <c r="D567" s="42"/>
      <c r="E567" s="42"/>
      <c r="J567" s="42"/>
    </row>
    <row r="568" customFormat="false" ht="15.6" hidden="false" customHeight="false" outlineLevel="0" collapsed="false">
      <c r="A568" s="40"/>
      <c r="B568" s="17"/>
      <c r="C568" s="42"/>
      <c r="D568" s="42"/>
      <c r="E568" s="42"/>
      <c r="J568" s="42"/>
    </row>
    <row r="569" customFormat="false" ht="15.6" hidden="true" customHeight="false" outlineLevel="0" collapsed="false">
      <c r="A569" s="103"/>
      <c r="B569" s="17"/>
      <c r="C569" s="42"/>
      <c r="D569" s="42"/>
      <c r="E569" s="42"/>
      <c r="I569" s="104" t="s">
        <v>19</v>
      </c>
      <c r="J569" s="104" t="s">
        <v>20</v>
      </c>
      <c r="K569" s="105" t="e">
        <f aca="false">SUM(K570:K575)</f>
        <v>#REF!</v>
      </c>
      <c r="L569" s="105" t="n">
        <f aca="false">SUM(L570:L575)</f>
        <v>155850.8</v>
      </c>
      <c r="M569" s="105" t="n">
        <f aca="false">SUM(M570:M575)</f>
        <v>271.9</v>
      </c>
      <c r="N569" s="115" t="n">
        <f aca="false">L569+M569</f>
        <v>156122.7</v>
      </c>
      <c r="O569" s="105" t="n">
        <f aca="false">SUM(O570:O575)</f>
        <v>3.64153152077051E-013</v>
      </c>
      <c r="P569" s="115" t="n">
        <f aca="false">N569+O569</f>
        <v>156122.7</v>
      </c>
      <c r="Q569" s="105" t="n">
        <f aca="false">SUM(Q570:Q575)</f>
        <v>156165.6</v>
      </c>
    </row>
    <row r="570" customFormat="false" ht="15.6" hidden="true" customHeight="false" outlineLevel="0" collapsed="false">
      <c r="A570" s="103"/>
      <c r="B570" s="17"/>
      <c r="C570" s="42"/>
      <c r="D570" s="42"/>
      <c r="E570" s="42"/>
      <c r="I570" s="106" t="s">
        <v>19</v>
      </c>
      <c r="J570" s="106" t="s">
        <v>22</v>
      </c>
      <c r="K570" s="107" t="n">
        <f aca="false">K37</f>
        <v>1908</v>
      </c>
      <c r="L570" s="107" t="n">
        <f aca="false">L37</f>
        <v>1908</v>
      </c>
      <c r="M570" s="107" t="n">
        <f aca="false">M37</f>
        <v>0</v>
      </c>
      <c r="N570" s="116" t="n">
        <f aca="false">L570+M570</f>
        <v>1908</v>
      </c>
      <c r="O570" s="107" t="n">
        <f aca="false">O37</f>
        <v>0</v>
      </c>
      <c r="P570" s="116" t="n">
        <f aca="false">N570+O570</f>
        <v>1908</v>
      </c>
      <c r="Q570" s="107" t="n">
        <f aca="false">Q37</f>
        <v>1908</v>
      </c>
    </row>
    <row r="571" customFormat="false" ht="15.6" hidden="true" customHeight="false" outlineLevel="0" collapsed="false">
      <c r="A571" s="103"/>
      <c r="B571" s="17"/>
      <c r="C571" s="42"/>
      <c r="D571" s="42"/>
      <c r="E571" s="42"/>
      <c r="I571" s="106" t="s">
        <v>19</v>
      </c>
      <c r="J571" s="106" t="s">
        <v>24</v>
      </c>
      <c r="K571" s="107" t="n">
        <f aca="false">K26</f>
        <v>1452.9</v>
      </c>
      <c r="L571" s="107" t="n">
        <f aca="false">L26</f>
        <v>1452.9</v>
      </c>
      <c r="M571" s="107" t="n">
        <f aca="false">M26</f>
        <v>0</v>
      </c>
      <c r="N571" s="116" t="n">
        <f aca="false">L571+M571</f>
        <v>1452.9</v>
      </c>
      <c r="O571" s="107" t="n">
        <f aca="false">O26</f>
        <v>0</v>
      </c>
      <c r="P571" s="116" t="n">
        <f aca="false">N571+O571</f>
        <v>1452.9</v>
      </c>
      <c r="Q571" s="107" t="n">
        <f aca="false">Q26</f>
        <v>1452.9</v>
      </c>
    </row>
    <row r="572" customFormat="false" ht="15.6" hidden="true" customHeight="false" outlineLevel="0" collapsed="false">
      <c r="A572" s="103"/>
      <c r="B572" s="17"/>
      <c r="C572" s="42"/>
      <c r="D572" s="42"/>
      <c r="E572" s="42"/>
      <c r="I572" s="106" t="s">
        <v>19</v>
      </c>
      <c r="J572" s="106" t="s">
        <v>26</v>
      </c>
      <c r="K572" s="107" t="n">
        <f aca="false">K38</f>
        <v>80436.4</v>
      </c>
      <c r="L572" s="107" t="n">
        <f aca="false">L38</f>
        <v>80380.4</v>
      </c>
      <c r="M572" s="107" t="n">
        <f aca="false">M38</f>
        <v>264.1</v>
      </c>
      <c r="N572" s="116" t="n">
        <f aca="false">L572+M572</f>
        <v>80644.5</v>
      </c>
      <c r="O572" s="107" t="n">
        <f aca="false">O38</f>
        <v>0</v>
      </c>
      <c r="P572" s="116" t="n">
        <f aca="false">N572+O572</f>
        <v>80644.5</v>
      </c>
      <c r="Q572" s="107" t="n">
        <f aca="false">Q38</f>
        <v>80644.5</v>
      </c>
    </row>
    <row r="573" customFormat="false" ht="15.6" hidden="true" customHeight="false" outlineLevel="0" collapsed="false">
      <c r="A573" s="103"/>
      <c r="B573" s="17"/>
      <c r="C573" s="42"/>
      <c r="D573" s="42"/>
      <c r="E573" s="42"/>
      <c r="I573" s="106" t="s">
        <v>19</v>
      </c>
      <c r="J573" s="106" t="s">
        <v>28</v>
      </c>
      <c r="K573" s="107" t="n">
        <f aca="false">K267+K284</f>
        <v>17609.7</v>
      </c>
      <c r="L573" s="107" t="n">
        <f aca="false">L267+L284</f>
        <v>17530.4</v>
      </c>
      <c r="M573" s="107" t="n">
        <f aca="false">M267+M284</f>
        <v>0</v>
      </c>
      <c r="N573" s="116" t="n">
        <f aca="false">L573+M573</f>
        <v>17530.4</v>
      </c>
      <c r="O573" s="107" t="n">
        <f aca="false">O267+O284</f>
        <v>0</v>
      </c>
      <c r="P573" s="116" t="n">
        <f aca="false">N573+O573</f>
        <v>17530.4</v>
      </c>
      <c r="Q573" s="107" t="n">
        <f aca="false">Q267+Q284</f>
        <v>17530.4</v>
      </c>
    </row>
    <row r="574" customFormat="false" ht="15.6" hidden="true" customHeight="false" outlineLevel="0" collapsed="false">
      <c r="A574" s="103"/>
      <c r="B574" s="17"/>
      <c r="C574" s="42"/>
      <c r="D574" s="42"/>
      <c r="E574" s="42"/>
      <c r="I574" s="106" t="s">
        <v>19</v>
      </c>
      <c r="J574" s="106" t="s">
        <v>30</v>
      </c>
      <c r="K574" s="107" t="n">
        <f aca="false">K61</f>
        <v>900</v>
      </c>
      <c r="L574" s="107" t="n">
        <f aca="false">L61</f>
        <v>900</v>
      </c>
      <c r="M574" s="107" t="n">
        <f aca="false">M61</f>
        <v>0</v>
      </c>
      <c r="N574" s="116" t="n">
        <f aca="false">L574+M574</f>
        <v>900</v>
      </c>
      <c r="O574" s="107" t="n">
        <f aca="false">O61</f>
        <v>0</v>
      </c>
      <c r="P574" s="116" t="n">
        <f aca="false">N574+O574</f>
        <v>900</v>
      </c>
      <c r="Q574" s="107" t="n">
        <f aca="false">Q61</f>
        <v>900</v>
      </c>
    </row>
    <row r="575" customFormat="false" ht="15.6" hidden="true" customHeight="false" outlineLevel="0" collapsed="false">
      <c r="A575" s="103"/>
      <c r="B575" s="17"/>
      <c r="C575" s="42"/>
      <c r="D575" s="42"/>
      <c r="E575" s="42"/>
      <c r="I575" s="106" t="s">
        <v>19</v>
      </c>
      <c r="J575" s="106" t="s">
        <v>32</v>
      </c>
      <c r="K575" s="107" t="e">
        <f aca="false">K66</f>
        <v>#REF!</v>
      </c>
      <c r="L575" s="107" t="n">
        <f aca="false">L66</f>
        <v>53679.1</v>
      </c>
      <c r="M575" s="107" t="n">
        <f aca="false">M66</f>
        <v>7.8</v>
      </c>
      <c r="N575" s="116" t="n">
        <f aca="false">L575+M575</f>
        <v>53686.9</v>
      </c>
      <c r="O575" s="107" t="n">
        <f aca="false">O66</f>
        <v>3.64153152077051E-013</v>
      </c>
      <c r="P575" s="116" t="n">
        <f aca="false">N575+O575</f>
        <v>53686.9</v>
      </c>
      <c r="Q575" s="107" t="n">
        <f aca="false">Q66</f>
        <v>53729.8</v>
      </c>
    </row>
    <row r="576" customFormat="false" ht="15.6" hidden="true" customHeight="false" outlineLevel="0" collapsed="false">
      <c r="A576" s="103"/>
      <c r="B576" s="17"/>
      <c r="C576" s="42"/>
      <c r="D576" s="42"/>
      <c r="E576" s="42"/>
      <c r="I576" s="104" t="s">
        <v>24</v>
      </c>
      <c r="J576" s="106"/>
      <c r="K576" s="105" t="n">
        <f aca="false">SUM(K577)</f>
        <v>12699.7</v>
      </c>
      <c r="L576" s="105" t="n">
        <f aca="false">SUM(L577)</f>
        <v>12646.2</v>
      </c>
      <c r="M576" s="105" t="n">
        <f aca="false">SUM(M577)</f>
        <v>0</v>
      </c>
      <c r="N576" s="115" t="n">
        <f aca="false">L576+M576</f>
        <v>12646.2</v>
      </c>
      <c r="O576" s="105" t="n">
        <f aca="false">SUM(O577)</f>
        <v>0</v>
      </c>
      <c r="P576" s="115" t="n">
        <f aca="false">N576+O576</f>
        <v>12646.2</v>
      </c>
      <c r="Q576" s="105" t="n">
        <f aca="false">SUM(Q577)</f>
        <v>12646.2</v>
      </c>
    </row>
    <row r="577" customFormat="false" ht="15.6" hidden="true" customHeight="false" outlineLevel="0" collapsed="false">
      <c r="I577" s="106" t="s">
        <v>24</v>
      </c>
      <c r="J577" s="106" t="s">
        <v>36</v>
      </c>
      <c r="K577" s="107" t="n">
        <f aca="false">K131</f>
        <v>12699.7</v>
      </c>
      <c r="L577" s="107" t="n">
        <f aca="false">L131</f>
        <v>12646.2</v>
      </c>
      <c r="M577" s="107" t="n">
        <f aca="false">M131</f>
        <v>0</v>
      </c>
      <c r="N577" s="116" t="n">
        <f aca="false">L577+M577</f>
        <v>12646.2</v>
      </c>
      <c r="O577" s="107" t="n">
        <f aca="false">O131</f>
        <v>0</v>
      </c>
      <c r="P577" s="116" t="n">
        <f aca="false">N577+O577</f>
        <v>12646.2</v>
      </c>
      <c r="Q577" s="107" t="n">
        <f aca="false">Q131</f>
        <v>12646.2</v>
      </c>
    </row>
    <row r="578" customFormat="false" ht="15.6" hidden="true" customHeight="false" outlineLevel="0" collapsed="false">
      <c r="I578" s="104" t="s">
        <v>26</v>
      </c>
      <c r="J578" s="104"/>
      <c r="K578" s="105" t="e">
        <f aca="false">SUM(K579:K581)</f>
        <v>#REF!</v>
      </c>
      <c r="L578" s="105" t="n">
        <f aca="false">SUM(L579:L581)</f>
        <v>8636.9</v>
      </c>
      <c r="M578" s="105" t="n">
        <f aca="false">SUM(M579:M581)</f>
        <v>-592.7</v>
      </c>
      <c r="N578" s="115" t="n">
        <f aca="false">L578+M578</f>
        <v>8044.2</v>
      </c>
      <c r="O578" s="105" t="n">
        <f aca="false">SUM(O579:O581)</f>
        <v>0</v>
      </c>
      <c r="P578" s="115" t="n">
        <f aca="false">N578+O578</f>
        <v>8044.2</v>
      </c>
      <c r="Q578" s="105" t="n">
        <f aca="false">SUM(Q579:Q581)</f>
        <v>7852.5</v>
      </c>
    </row>
    <row r="579" customFormat="false" ht="15.6" hidden="true" customHeight="false" outlineLevel="0" collapsed="false">
      <c r="I579" s="106" t="s">
        <v>26</v>
      </c>
      <c r="J579" s="106" t="s">
        <v>40</v>
      </c>
      <c r="K579" s="107" t="e">
        <f aca="false">K156</f>
        <v>#REF!</v>
      </c>
      <c r="L579" s="107" t="n">
        <f aca="false">L156</f>
        <v>5981.3</v>
      </c>
      <c r="M579" s="107" t="n">
        <f aca="false">M156</f>
        <v>-592.7</v>
      </c>
      <c r="N579" s="116" t="n">
        <f aca="false">L579+M579</f>
        <v>5388.6</v>
      </c>
      <c r="O579" s="107" t="n">
        <f aca="false">O156</f>
        <v>0</v>
      </c>
      <c r="P579" s="116" t="n">
        <f aca="false">N579+O579</f>
        <v>5388.6</v>
      </c>
      <c r="Q579" s="107" t="n">
        <f aca="false">Q156</f>
        <v>5388.6</v>
      </c>
    </row>
    <row r="580" customFormat="false" ht="15.6" hidden="true" customHeight="false" outlineLevel="0" collapsed="false">
      <c r="I580" s="106" t="s">
        <v>26</v>
      </c>
      <c r="J580" s="106" t="s">
        <v>36</v>
      </c>
      <c r="K580" s="107" t="n">
        <f aca="false">K177</f>
        <v>373.2</v>
      </c>
      <c r="L580" s="107" t="n">
        <f aca="false">L177</f>
        <v>385.6</v>
      </c>
      <c r="M580" s="107" t="n">
        <f aca="false">M177</f>
        <v>0</v>
      </c>
      <c r="N580" s="116" t="n">
        <f aca="false">L580+M580</f>
        <v>385.6</v>
      </c>
      <c r="O580" s="107" t="n">
        <f aca="false">O177</f>
        <v>0</v>
      </c>
      <c r="P580" s="116" t="n">
        <f aca="false">N580+O580</f>
        <v>385.6</v>
      </c>
      <c r="Q580" s="107" t="n">
        <f aca="false">Q177</f>
        <v>398.9</v>
      </c>
    </row>
    <row r="581" customFormat="false" ht="15.6" hidden="true" customHeight="false" outlineLevel="0" collapsed="false">
      <c r="I581" s="106" t="s">
        <v>26</v>
      </c>
      <c r="J581" s="106" t="s">
        <v>43</v>
      </c>
      <c r="K581" s="107" t="e">
        <f aca="false">K183</f>
        <v>#REF!</v>
      </c>
      <c r="L581" s="107" t="n">
        <f aca="false">L183</f>
        <v>2270</v>
      </c>
      <c r="M581" s="107" t="n">
        <f aca="false">M183</f>
        <v>0</v>
      </c>
      <c r="N581" s="116" t="n">
        <f aca="false">L581+M581</f>
        <v>2270</v>
      </c>
      <c r="O581" s="107" t="n">
        <f aca="false">O183</f>
        <v>0</v>
      </c>
      <c r="P581" s="116" t="n">
        <f aca="false">N581+O581</f>
        <v>2270</v>
      </c>
      <c r="Q581" s="107" t="n">
        <f aca="false">Q183</f>
        <v>2065</v>
      </c>
    </row>
    <row r="582" customFormat="false" ht="15.6" hidden="true" customHeight="false" outlineLevel="0" collapsed="false">
      <c r="I582" s="104" t="s">
        <v>40</v>
      </c>
      <c r="J582" s="106"/>
      <c r="K582" s="105" t="e">
        <f aca="false">K583+#REF!</f>
        <v>#REF!</v>
      </c>
      <c r="L582" s="105" t="n">
        <f aca="false">L583</f>
        <v>32218.8</v>
      </c>
      <c r="M582" s="105" t="n">
        <f aca="false">M583+M584</f>
        <v>10145.3</v>
      </c>
      <c r="N582" s="105" t="n">
        <f aca="false">N583+N584</f>
        <v>42364.1</v>
      </c>
      <c r="O582" s="105" t="n">
        <f aca="false">O583+O584</f>
        <v>0</v>
      </c>
      <c r="P582" s="105" t="n">
        <f aca="false">P583+P584</f>
        <v>42364.1</v>
      </c>
      <c r="Q582" s="105" t="n">
        <f aca="false">Q583+Q584</f>
        <v>32218.8</v>
      </c>
    </row>
    <row r="583" customFormat="false" ht="15.6" hidden="true" customHeight="false" outlineLevel="0" collapsed="false">
      <c r="I583" s="106" t="s">
        <v>40</v>
      </c>
      <c r="J583" s="106" t="s">
        <v>19</v>
      </c>
      <c r="K583" s="107" t="e">
        <f aca="false">K207</f>
        <v>#REF!</v>
      </c>
      <c r="L583" s="107" t="n">
        <f aca="false">L207</f>
        <v>32218.8</v>
      </c>
      <c r="M583" s="107" t="n">
        <f aca="false">M207</f>
        <v>0</v>
      </c>
      <c r="N583" s="116" t="n">
        <f aca="false">L583+M583</f>
        <v>32218.8</v>
      </c>
      <c r="O583" s="107" t="n">
        <f aca="false">O207</f>
        <v>0</v>
      </c>
      <c r="P583" s="116" t="n">
        <f aca="false">N583+O583</f>
        <v>32218.8</v>
      </c>
      <c r="Q583" s="107" t="n">
        <f aca="false">Q207</f>
        <v>32218.8</v>
      </c>
    </row>
    <row r="584" customFormat="false" ht="15.6" hidden="true" customHeight="false" outlineLevel="0" collapsed="false">
      <c r="I584" s="106" t="s">
        <v>40</v>
      </c>
      <c r="J584" s="106" t="s">
        <v>22</v>
      </c>
      <c r="K584" s="107"/>
      <c r="L584" s="107"/>
      <c r="M584" s="107" t="n">
        <f aca="false">M214</f>
        <v>10145.3</v>
      </c>
      <c r="N584" s="116" t="n">
        <f aca="false">L584+M584</f>
        <v>10145.3</v>
      </c>
      <c r="O584" s="107" t="n">
        <f aca="false">O214</f>
        <v>0</v>
      </c>
      <c r="P584" s="116" t="n">
        <f aca="false">N584+O584</f>
        <v>10145.3</v>
      </c>
      <c r="Q584" s="107" t="n">
        <f aca="false">Q214</f>
        <v>0</v>
      </c>
    </row>
    <row r="585" customFormat="false" ht="15.6" hidden="true" customHeight="false" outlineLevel="0" collapsed="false">
      <c r="I585" s="104" t="s">
        <v>50</v>
      </c>
      <c r="J585" s="104" t="s">
        <v>20</v>
      </c>
      <c r="K585" s="105" t="e">
        <f aca="false">SUM(K586:K591)</f>
        <v>#REF!</v>
      </c>
      <c r="L585" s="105" t="n">
        <f aca="false">SUM(L586:L591)</f>
        <v>1179511.5</v>
      </c>
      <c r="M585" s="105" t="n">
        <f aca="false">SUM(M586:M591)</f>
        <v>291.3</v>
      </c>
      <c r="N585" s="115" t="n">
        <f aca="false">L585+M585</f>
        <v>1179802.8</v>
      </c>
      <c r="O585" s="105" t="n">
        <f aca="false">SUM(O586:O591)</f>
        <v>-40913.6</v>
      </c>
      <c r="P585" s="115" t="n">
        <f aca="false">N585+O585</f>
        <v>1138889.2</v>
      </c>
      <c r="Q585" s="105" t="n">
        <f aca="false">SUM(Q586:Q591)</f>
        <v>1137588.7</v>
      </c>
    </row>
    <row r="586" customFormat="false" ht="15.6" hidden="true" customHeight="false" outlineLevel="0" collapsed="false">
      <c r="I586" s="106" t="s">
        <v>50</v>
      </c>
      <c r="J586" s="106" t="s">
        <v>19</v>
      </c>
      <c r="K586" s="107" t="e">
        <f aca="false">K296+#REF!</f>
        <v>#REF!</v>
      </c>
      <c r="L586" s="107" t="n">
        <f aca="false">L296</f>
        <v>398521.9</v>
      </c>
      <c r="M586" s="107" t="n">
        <f aca="false">M296</f>
        <v>265</v>
      </c>
      <c r="N586" s="116" t="n">
        <f aca="false">L586+M586</f>
        <v>398786.9</v>
      </c>
      <c r="O586" s="107" t="n">
        <f aca="false">O296</f>
        <v>0</v>
      </c>
      <c r="P586" s="116" t="n">
        <f aca="false">N586+O586</f>
        <v>398786.9</v>
      </c>
      <c r="Q586" s="107" t="n">
        <f aca="false">Q296</f>
        <v>398786.9</v>
      </c>
    </row>
    <row r="587" customFormat="false" ht="15.6" hidden="true" customHeight="false" outlineLevel="0" collapsed="false">
      <c r="I587" s="106" t="s">
        <v>50</v>
      </c>
      <c r="J587" s="106" t="s">
        <v>22</v>
      </c>
      <c r="K587" s="107" t="n">
        <f aca="false">K308</f>
        <v>589816.2</v>
      </c>
      <c r="L587" s="107" t="n">
        <f aca="false">L308</f>
        <v>584785.7</v>
      </c>
      <c r="M587" s="107" t="n">
        <f aca="false">M308</f>
        <v>-57.8</v>
      </c>
      <c r="N587" s="116" t="n">
        <f aca="false">L587+M587</f>
        <v>584727.9</v>
      </c>
      <c r="O587" s="107" t="n">
        <f aca="false">O308</f>
        <v>0</v>
      </c>
      <c r="P587" s="116" t="n">
        <f aca="false">N587+O587</f>
        <v>584727.9</v>
      </c>
      <c r="Q587" s="107" t="n">
        <f aca="false">Q308</f>
        <v>583403.7</v>
      </c>
    </row>
    <row r="588" customFormat="false" ht="15" hidden="true" customHeight="true" outlineLevel="0" collapsed="false">
      <c r="I588" s="106" t="s">
        <v>50</v>
      </c>
      <c r="J588" s="106" t="s">
        <v>24</v>
      </c>
      <c r="K588" s="107" t="n">
        <f aca="false">K333+K440+K396</f>
        <v>147560.5</v>
      </c>
      <c r="L588" s="107" t="n">
        <f aca="false">L333+L440+L396</f>
        <v>149233.1</v>
      </c>
      <c r="M588" s="107" t="n">
        <f aca="false">M333+M440+M396</f>
        <v>159.3</v>
      </c>
      <c r="N588" s="116" t="n">
        <f aca="false">L588+M588</f>
        <v>149392.4</v>
      </c>
      <c r="O588" s="107" t="n">
        <f aca="false">O333+O440+O396</f>
        <v>-40913.6</v>
      </c>
      <c r="P588" s="116" t="n">
        <f aca="false">N588+O588</f>
        <v>108478.8</v>
      </c>
      <c r="Q588" s="107" t="n">
        <f aca="false">Q333+Q440+Q396</f>
        <v>108537.1</v>
      </c>
    </row>
    <row r="589" customFormat="false" ht="15.6" hidden="true" customHeight="false" outlineLevel="0" collapsed="false">
      <c r="I589" s="106" t="s">
        <v>50</v>
      </c>
      <c r="J589" s="106" t="s">
        <v>40</v>
      </c>
      <c r="K589" s="107"/>
      <c r="L589" s="107"/>
      <c r="M589" s="107"/>
      <c r="N589" s="116"/>
      <c r="O589" s="107"/>
      <c r="P589" s="116"/>
      <c r="Q589" s="107"/>
    </row>
    <row r="590" customFormat="false" ht="15.6" hidden="true" customHeight="false" outlineLevel="0" collapsed="false">
      <c r="I590" s="106" t="s">
        <v>50</v>
      </c>
      <c r="J590" s="106" t="s">
        <v>50</v>
      </c>
      <c r="K590" s="107" t="n">
        <f aca="false">K345+K518+K476</f>
        <v>13302.5</v>
      </c>
      <c r="L590" s="107" t="n">
        <f aca="false">L345+L518+L476</f>
        <v>13287.6</v>
      </c>
      <c r="M590" s="107" t="n">
        <f aca="false">M345+M518+M476</f>
        <v>-57.9</v>
      </c>
      <c r="N590" s="116" t="n">
        <f aca="false">L590+M590</f>
        <v>13229.7</v>
      </c>
      <c r="O590" s="107" t="n">
        <f aca="false">O345+O518+O476</f>
        <v>0</v>
      </c>
      <c r="P590" s="116" t="n">
        <f aca="false">N590+O590</f>
        <v>13229.7</v>
      </c>
      <c r="Q590" s="107" t="n">
        <f aca="false">Q345+Q518+Q476</f>
        <v>13195.1</v>
      </c>
    </row>
    <row r="591" customFormat="false" ht="15.6" hidden="true" customHeight="false" outlineLevel="0" collapsed="false">
      <c r="I591" s="106" t="s">
        <v>50</v>
      </c>
      <c r="J591" s="106" t="s">
        <v>36</v>
      </c>
      <c r="K591" s="107" t="n">
        <f aca="false">K357</f>
        <v>34030.5</v>
      </c>
      <c r="L591" s="107" t="n">
        <f aca="false">L357</f>
        <v>33683.2</v>
      </c>
      <c r="M591" s="107" t="n">
        <f aca="false">M357</f>
        <v>-17.3</v>
      </c>
      <c r="N591" s="116" t="n">
        <f aca="false">L591+M591</f>
        <v>33665.9</v>
      </c>
      <c r="O591" s="107" t="n">
        <f aca="false">O357</f>
        <v>0</v>
      </c>
      <c r="P591" s="116" t="n">
        <f aca="false">N591+O591</f>
        <v>33665.9</v>
      </c>
      <c r="Q591" s="107" t="n">
        <f aca="false">Q357</f>
        <v>33665.9</v>
      </c>
    </row>
    <row r="592" customFormat="false" ht="15.6" hidden="true" customHeight="false" outlineLevel="0" collapsed="false">
      <c r="I592" s="104" t="s">
        <v>59</v>
      </c>
      <c r="J592" s="104" t="s">
        <v>20</v>
      </c>
      <c r="K592" s="105" t="n">
        <f aca="false">SUM(K593:K594)</f>
        <v>45313.7</v>
      </c>
      <c r="L592" s="105" t="n">
        <f aca="false">SUM(L593:L594)</f>
        <v>44927.1</v>
      </c>
      <c r="M592" s="105" t="n">
        <f aca="false">SUM(M593:M594)</f>
        <v>90.1</v>
      </c>
      <c r="N592" s="115" t="n">
        <f aca="false">L592+M592</f>
        <v>45017.2</v>
      </c>
      <c r="O592" s="105" t="n">
        <f aca="false">SUM(O593:O594)</f>
        <v>0</v>
      </c>
      <c r="P592" s="115" t="n">
        <f aca="false">N592+O592</f>
        <v>45017.2</v>
      </c>
      <c r="Q592" s="105" t="n">
        <f aca="false">SUM(Q593:Q594)</f>
        <v>45102.4</v>
      </c>
    </row>
    <row r="593" customFormat="false" ht="15.6" hidden="true" customHeight="false" outlineLevel="0" collapsed="false">
      <c r="I593" s="106" t="s">
        <v>59</v>
      </c>
      <c r="J593" s="106" t="s">
        <v>19</v>
      </c>
      <c r="K593" s="107" t="n">
        <f aca="false">K405</f>
        <v>32754.3</v>
      </c>
      <c r="L593" s="107" t="n">
        <f aca="false">L405</f>
        <v>32552.9</v>
      </c>
      <c r="M593" s="107" t="n">
        <f aca="false">M405</f>
        <v>90.1</v>
      </c>
      <c r="N593" s="116" t="n">
        <f aca="false">L593+M593</f>
        <v>32643</v>
      </c>
      <c r="O593" s="107" t="n">
        <f aca="false">O405</f>
        <v>0</v>
      </c>
      <c r="P593" s="116" t="n">
        <f aca="false">N593+O593</f>
        <v>32643</v>
      </c>
      <c r="Q593" s="107" t="n">
        <f aca="false">Q405</f>
        <v>32684.1</v>
      </c>
    </row>
    <row r="594" customFormat="false" ht="15.6" hidden="true" customHeight="false" outlineLevel="0" collapsed="false">
      <c r="I594" s="106" t="s">
        <v>59</v>
      </c>
      <c r="J594" s="106" t="s">
        <v>26</v>
      </c>
      <c r="K594" s="107" t="n">
        <f aca="false">K426</f>
        <v>12559.4</v>
      </c>
      <c r="L594" s="107" t="n">
        <f aca="false">L426</f>
        <v>12374.2</v>
      </c>
      <c r="M594" s="107" t="n">
        <f aca="false">M426</f>
        <v>0</v>
      </c>
      <c r="N594" s="116" t="n">
        <f aca="false">L594+M594</f>
        <v>12374.2</v>
      </c>
      <c r="O594" s="107" t="n">
        <f aca="false">O426</f>
        <v>0</v>
      </c>
      <c r="P594" s="116" t="n">
        <f aca="false">N594+O594</f>
        <v>12374.2</v>
      </c>
      <c r="Q594" s="107" t="n">
        <f aca="false">Q426</f>
        <v>12418.3</v>
      </c>
    </row>
    <row r="595" customFormat="false" ht="15.6" hidden="true" customHeight="false" outlineLevel="0" collapsed="false">
      <c r="I595" s="104" t="s">
        <v>36</v>
      </c>
      <c r="J595" s="104" t="s">
        <v>20</v>
      </c>
      <c r="K595" s="105" t="n">
        <f aca="false">SUM(K596:K599)</f>
        <v>81698.6</v>
      </c>
      <c r="L595" s="105" t="n">
        <f aca="false">SUM(L596:L599)</f>
        <v>82198.6</v>
      </c>
      <c r="M595" s="105" t="n">
        <f aca="false">SUM(M596:M599)</f>
        <v>0</v>
      </c>
      <c r="N595" s="115" t="n">
        <f aca="false">L595+M595</f>
        <v>82198.6</v>
      </c>
      <c r="O595" s="105" t="n">
        <f aca="false">SUM(O596:O599)</f>
        <v>0</v>
      </c>
      <c r="P595" s="115" t="n">
        <f aca="false">N595+O595</f>
        <v>82198.6</v>
      </c>
      <c r="Q595" s="105" t="n">
        <f aca="false">SUM(Q596:Q599)</f>
        <v>82198.6</v>
      </c>
    </row>
    <row r="596" customFormat="false" ht="15.6" hidden="true" customHeight="false" outlineLevel="0" collapsed="false">
      <c r="I596" s="106" t="s">
        <v>36</v>
      </c>
      <c r="J596" s="106" t="s">
        <v>19</v>
      </c>
      <c r="K596" s="107" t="n">
        <f aca="false">K223</f>
        <v>20176.9</v>
      </c>
      <c r="L596" s="107" t="n">
        <f aca="false">L223</f>
        <v>20176.9</v>
      </c>
      <c r="M596" s="107" t="n">
        <f aca="false">M223</f>
        <v>0</v>
      </c>
      <c r="N596" s="116" t="n">
        <f aca="false">L596+M596</f>
        <v>20176.9</v>
      </c>
      <c r="O596" s="107" t="n">
        <f aca="false">O223</f>
        <v>0</v>
      </c>
      <c r="P596" s="116" t="n">
        <f aca="false">N596+O596</f>
        <v>20176.9</v>
      </c>
      <c r="Q596" s="107" t="n">
        <f aca="false">Q223</f>
        <v>20176.9</v>
      </c>
    </row>
    <row r="597" customFormat="false" ht="15.6" hidden="true" customHeight="false" outlineLevel="0" collapsed="false">
      <c r="I597" s="106" t="s">
        <v>36</v>
      </c>
      <c r="J597" s="106" t="s">
        <v>22</v>
      </c>
      <c r="K597" s="107" t="n">
        <f aca="false">K229</f>
        <v>38445.1</v>
      </c>
      <c r="L597" s="107" t="n">
        <f aca="false">L229</f>
        <v>38445.1</v>
      </c>
      <c r="M597" s="107" t="n">
        <f aca="false">M229</f>
        <v>0</v>
      </c>
      <c r="N597" s="116" t="n">
        <f aca="false">L597+M597</f>
        <v>38445.1</v>
      </c>
      <c r="O597" s="107" t="n">
        <f aca="false">O229</f>
        <v>0</v>
      </c>
      <c r="P597" s="116" t="n">
        <f aca="false">N597+O597</f>
        <v>38445.1</v>
      </c>
      <c r="Q597" s="107" t="n">
        <f aca="false">Q229</f>
        <v>38445.1</v>
      </c>
    </row>
    <row r="598" customFormat="false" ht="15.6" hidden="true" customHeight="false" outlineLevel="0" collapsed="false">
      <c r="I598" s="106" t="s">
        <v>36</v>
      </c>
      <c r="J598" s="106" t="s">
        <v>26</v>
      </c>
      <c r="K598" s="107" t="n">
        <f aca="false">K241</f>
        <v>5550</v>
      </c>
      <c r="L598" s="107" t="n">
        <f aca="false">L241</f>
        <v>5550</v>
      </c>
      <c r="M598" s="107" t="n">
        <f aca="false">M241</f>
        <v>0</v>
      </c>
      <c r="N598" s="116" t="n">
        <f aca="false">L598+M598</f>
        <v>5550</v>
      </c>
      <c r="O598" s="107" t="n">
        <f aca="false">O241</f>
        <v>0</v>
      </c>
      <c r="P598" s="116" t="n">
        <f aca="false">N598+O598</f>
        <v>5550</v>
      </c>
      <c r="Q598" s="107" t="n">
        <f aca="false">Q241</f>
        <v>5550</v>
      </c>
    </row>
    <row r="599" customFormat="false" ht="15.6" hidden="true" customHeight="false" outlineLevel="0" collapsed="false">
      <c r="I599" s="106" t="s">
        <v>36</v>
      </c>
      <c r="J599" s="106" t="s">
        <v>36</v>
      </c>
      <c r="K599" s="107" t="n">
        <f aca="false">K247</f>
        <v>17526.6</v>
      </c>
      <c r="L599" s="107" t="n">
        <f aca="false">L247</f>
        <v>18026.6</v>
      </c>
      <c r="M599" s="107" t="n">
        <f aca="false">M247</f>
        <v>0</v>
      </c>
      <c r="N599" s="116" t="n">
        <f aca="false">L599+M599</f>
        <v>18026.6</v>
      </c>
      <c r="O599" s="107" t="n">
        <f aca="false">O247</f>
        <v>0</v>
      </c>
      <c r="P599" s="116" t="n">
        <f aca="false">N599+O599</f>
        <v>18026.6</v>
      </c>
      <c r="Q599" s="107" t="n">
        <f aca="false">Q247</f>
        <v>18026.6</v>
      </c>
    </row>
    <row r="600" customFormat="false" ht="15.6" hidden="true" customHeight="false" outlineLevel="0" collapsed="false">
      <c r="I600" s="104" t="s">
        <v>70</v>
      </c>
      <c r="J600" s="104" t="s">
        <v>20</v>
      </c>
      <c r="K600" s="105" t="e">
        <f aca="false">SUM(K601:K603)</f>
        <v>#REF!</v>
      </c>
      <c r="L600" s="105" t="n">
        <f aca="false">SUM(L601:L603)</f>
        <v>84229.6</v>
      </c>
      <c r="M600" s="105" t="n">
        <f aca="false">SUM(M601:M603)</f>
        <v>0</v>
      </c>
      <c r="N600" s="115" t="n">
        <f aca="false">L600+M600</f>
        <v>84229.6</v>
      </c>
      <c r="O600" s="105" t="n">
        <f aca="false">SUM(O601:O603)</f>
        <v>0</v>
      </c>
      <c r="P600" s="115" t="n">
        <f aca="false">N600+O600</f>
        <v>84229.6</v>
      </c>
      <c r="Q600" s="105" t="n">
        <f aca="false">SUM(Q601:Q603)</f>
        <v>86044.5</v>
      </c>
    </row>
    <row r="601" customFormat="false" ht="15.6" hidden="true" customHeight="false" outlineLevel="0" collapsed="false">
      <c r="I601" s="106" t="s">
        <v>70</v>
      </c>
      <c r="J601" s="106" t="s">
        <v>24</v>
      </c>
      <c r="K601" s="107" t="e">
        <f aca="false">#REF!+K525</f>
        <v>#REF!</v>
      </c>
      <c r="L601" s="107" t="n">
        <f aca="false">L525</f>
        <v>462</v>
      </c>
      <c r="M601" s="107" t="n">
        <f aca="false">M525</f>
        <v>0</v>
      </c>
      <c r="N601" s="116" t="n">
        <f aca="false">L601+M601</f>
        <v>462</v>
      </c>
      <c r="O601" s="107" t="n">
        <f aca="false">O525</f>
        <v>0</v>
      </c>
      <c r="P601" s="116" t="n">
        <f aca="false">N601+O601</f>
        <v>462</v>
      </c>
      <c r="Q601" s="107" t="n">
        <f aca="false">Q525</f>
        <v>467.2</v>
      </c>
    </row>
    <row r="602" customFormat="false" ht="15.6" hidden="true" customHeight="false" outlineLevel="0" collapsed="false">
      <c r="I602" s="106" t="s">
        <v>70</v>
      </c>
      <c r="J602" s="106" t="s">
        <v>26</v>
      </c>
      <c r="K602" s="107" t="n">
        <f aca="false">K385+K533</f>
        <v>76841.5</v>
      </c>
      <c r="L602" s="107" t="n">
        <f aca="false">L385+L533</f>
        <v>78601.6</v>
      </c>
      <c r="M602" s="107" t="n">
        <f aca="false">M385+M533</f>
        <v>0</v>
      </c>
      <c r="N602" s="116" t="n">
        <f aca="false">L602+M602</f>
        <v>78601.6</v>
      </c>
      <c r="O602" s="107" t="n">
        <f aca="false">O385+O533</f>
        <v>0</v>
      </c>
      <c r="P602" s="116" t="n">
        <f aca="false">N602+O602</f>
        <v>78601.6</v>
      </c>
      <c r="Q602" s="107" t="n">
        <f aca="false">Q385+Q533</f>
        <v>80411.3</v>
      </c>
    </row>
    <row r="603" customFormat="false" ht="15.6" hidden="true" customHeight="false" outlineLevel="0" collapsed="false">
      <c r="I603" s="106" t="s">
        <v>70</v>
      </c>
      <c r="J603" s="106" t="s">
        <v>28</v>
      </c>
      <c r="K603" s="107" t="n">
        <f aca="false">K541</f>
        <v>4900</v>
      </c>
      <c r="L603" s="107" t="n">
        <f aca="false">L541</f>
        <v>5166</v>
      </c>
      <c r="M603" s="107" t="n">
        <f aca="false">M541</f>
        <v>0</v>
      </c>
      <c r="N603" s="116" t="n">
        <f aca="false">L603+M603</f>
        <v>5166</v>
      </c>
      <c r="O603" s="107" t="n">
        <f aca="false">O541</f>
        <v>0</v>
      </c>
      <c r="P603" s="116" t="n">
        <f aca="false">N603+O603</f>
        <v>5166</v>
      </c>
      <c r="Q603" s="107" t="n">
        <f aca="false">Q541</f>
        <v>5166</v>
      </c>
    </row>
    <row r="604" customFormat="false" ht="15.6" hidden="true" customHeight="false" outlineLevel="0" collapsed="false">
      <c r="I604" s="104" t="s">
        <v>30</v>
      </c>
      <c r="J604" s="104" t="s">
        <v>20</v>
      </c>
      <c r="K604" s="105" t="n">
        <f aca="false">SUM(K605:K606)</f>
        <v>2982.5</v>
      </c>
      <c r="L604" s="105" t="n">
        <f aca="false">SUM(L605:L606)</f>
        <v>2952.5</v>
      </c>
      <c r="M604" s="105" t="n">
        <f aca="false">SUM(M605:M606)</f>
        <v>0</v>
      </c>
      <c r="N604" s="115" t="n">
        <f aca="false">L604+M604</f>
        <v>2952.5</v>
      </c>
      <c r="O604" s="105" t="n">
        <f aca="false">SUM(O605:O606)</f>
        <v>40913.6</v>
      </c>
      <c r="P604" s="115" t="n">
        <f aca="false">N604+O604</f>
        <v>43866.1</v>
      </c>
      <c r="Q604" s="105" t="n">
        <f aca="false">SUM(Q605:Q606)</f>
        <v>43951</v>
      </c>
    </row>
    <row r="605" customFormat="false" ht="15.6" hidden="true" customHeight="false" outlineLevel="0" collapsed="false">
      <c r="I605" s="106" t="s">
        <v>30</v>
      </c>
      <c r="J605" s="106" t="s">
        <v>19</v>
      </c>
      <c r="K605" s="107" t="n">
        <f aca="false">K449</f>
        <v>684</v>
      </c>
      <c r="L605" s="107" t="n">
        <f aca="false">L449</f>
        <v>654</v>
      </c>
      <c r="M605" s="107" t="n">
        <f aca="false">M449</f>
        <v>0</v>
      </c>
      <c r="N605" s="116" t="n">
        <f aca="false">L605+M605</f>
        <v>654</v>
      </c>
      <c r="O605" s="107" t="n">
        <f aca="false">O449</f>
        <v>40913.6</v>
      </c>
      <c r="P605" s="116" t="n">
        <f aca="false">N605+O605</f>
        <v>41567.6</v>
      </c>
      <c r="Q605" s="107" t="n">
        <f aca="false">Q449</f>
        <v>41652.5</v>
      </c>
    </row>
    <row r="606" customFormat="false" ht="15.6" hidden="true" customHeight="false" outlineLevel="0" collapsed="false">
      <c r="I606" s="106" t="s">
        <v>30</v>
      </c>
      <c r="J606" s="106" t="s">
        <v>40</v>
      </c>
      <c r="K606" s="107" t="n">
        <f aca="false">K466</f>
        <v>2298.5</v>
      </c>
      <c r="L606" s="107" t="n">
        <f aca="false">L466</f>
        <v>2298.5</v>
      </c>
      <c r="M606" s="107" t="n">
        <f aca="false">M466</f>
        <v>0</v>
      </c>
      <c r="N606" s="116" t="n">
        <f aca="false">L606+M606</f>
        <v>2298.5</v>
      </c>
      <c r="O606" s="107" t="n">
        <f aca="false">O466</f>
        <v>0</v>
      </c>
      <c r="P606" s="116" t="n">
        <f aca="false">N606+O606</f>
        <v>2298.5</v>
      </c>
      <c r="Q606" s="107" t="n">
        <f aca="false">Q466</f>
        <v>2298.5</v>
      </c>
    </row>
    <row r="607" customFormat="false" ht="15.6" hidden="true" customHeight="false" outlineLevel="0" collapsed="false">
      <c r="I607" s="104" t="s">
        <v>32</v>
      </c>
      <c r="J607" s="104" t="s">
        <v>20</v>
      </c>
      <c r="K607" s="105" t="n">
        <f aca="false">SUM(K608)</f>
        <v>15668.2</v>
      </c>
      <c r="L607" s="105" t="n">
        <f aca="false">SUM(L608)</f>
        <v>11340</v>
      </c>
      <c r="M607" s="105" t="n">
        <f aca="false">SUM(M608)</f>
        <v>0</v>
      </c>
      <c r="N607" s="115" t="n">
        <f aca="false">L607+M607</f>
        <v>11340</v>
      </c>
      <c r="O607" s="105" t="n">
        <f aca="false">SUM(O608)</f>
        <v>0</v>
      </c>
      <c r="P607" s="115" t="n">
        <f aca="false">N607+O607</f>
        <v>11340</v>
      </c>
      <c r="Q607" s="105" t="n">
        <f aca="false">SUM(Q608)</f>
        <v>11340</v>
      </c>
    </row>
    <row r="608" customFormat="false" ht="15.6" hidden="true" customHeight="false" outlineLevel="0" collapsed="false">
      <c r="I608" s="106" t="s">
        <v>32</v>
      </c>
      <c r="J608" s="106" t="s">
        <v>19</v>
      </c>
      <c r="K608" s="107" t="n">
        <f aca="false">K264</f>
        <v>15668.2</v>
      </c>
      <c r="L608" s="107" t="n">
        <f aca="false">L264</f>
        <v>11340</v>
      </c>
      <c r="M608" s="107" t="n">
        <f aca="false">M264</f>
        <v>0</v>
      </c>
      <c r="N608" s="116" t="n">
        <f aca="false">L608+M608</f>
        <v>11340</v>
      </c>
      <c r="O608" s="107" t="n">
        <f aca="false">O264</f>
        <v>0</v>
      </c>
      <c r="P608" s="116" t="n">
        <f aca="false">N608+O608</f>
        <v>11340</v>
      </c>
      <c r="Q608" s="107" t="n">
        <f aca="false">Q264</f>
        <v>11340</v>
      </c>
    </row>
    <row r="609" customFormat="false" ht="15.6" hidden="true" customHeight="false" outlineLevel="0" collapsed="false">
      <c r="I609" s="104" t="s">
        <v>84</v>
      </c>
      <c r="J609" s="104"/>
      <c r="K609" s="105" t="n">
        <f aca="false">SUM(K610)</f>
        <v>22061.4</v>
      </c>
      <c r="L609" s="105" t="n">
        <f aca="false">SUM(L610)</f>
        <v>2206.2</v>
      </c>
      <c r="M609" s="105" t="n">
        <f aca="false">SUM(M610)</f>
        <v>0</v>
      </c>
      <c r="N609" s="115" t="n">
        <f aca="false">L609+M609</f>
        <v>2206.2</v>
      </c>
      <c r="O609" s="105" t="n">
        <f aca="false">SUM(O610)</f>
        <v>0</v>
      </c>
      <c r="P609" s="115" t="n">
        <f aca="false">N609+O609</f>
        <v>2206.2</v>
      </c>
      <c r="Q609" s="105" t="n">
        <f aca="false">SUM(Q610)</f>
        <v>2206.2</v>
      </c>
    </row>
    <row r="610" customFormat="false" ht="15.6" hidden="true" customHeight="false" outlineLevel="0" collapsed="false">
      <c r="I610" s="106" t="s">
        <v>84</v>
      </c>
      <c r="J610" s="106" t="s">
        <v>19</v>
      </c>
      <c r="K610" s="107" t="n">
        <f aca="false">K281</f>
        <v>22061.4</v>
      </c>
      <c r="L610" s="107" t="n">
        <f aca="false">L281</f>
        <v>2206.2</v>
      </c>
      <c r="M610" s="107" t="n">
        <f aca="false">M281</f>
        <v>0</v>
      </c>
      <c r="N610" s="116" t="n">
        <f aca="false">L610+M610</f>
        <v>2206.2</v>
      </c>
      <c r="O610" s="107" t="n">
        <f aca="false">O281</f>
        <v>0</v>
      </c>
      <c r="P610" s="116" t="n">
        <f aca="false">N610+O610</f>
        <v>2206.2</v>
      </c>
      <c r="Q610" s="107" t="n">
        <f aca="false">Q281</f>
        <v>2206.2</v>
      </c>
    </row>
    <row r="611" customFormat="false" ht="15.6" hidden="true" customHeight="false" outlineLevel="0" collapsed="false">
      <c r="H611" s="108"/>
      <c r="I611" s="109" t="s">
        <v>446</v>
      </c>
      <c r="J611" s="109"/>
      <c r="K611" s="107"/>
      <c r="L611" s="105" t="n">
        <f aca="false">L559</f>
        <v>14756</v>
      </c>
      <c r="M611" s="105" t="n">
        <f aca="false">M559</f>
        <v>0</v>
      </c>
      <c r="N611" s="115" t="n">
        <v>14799</v>
      </c>
      <c r="O611" s="105" t="n">
        <f aca="false">O559</f>
        <v>0</v>
      </c>
      <c r="P611" s="115" t="n">
        <f aca="false">N611+O611</f>
        <v>14799</v>
      </c>
      <c r="Q611" s="105" t="n">
        <f aca="false">Q559</f>
        <v>30258</v>
      </c>
    </row>
    <row r="612" customFormat="false" ht="15.6" hidden="true" customHeight="false" outlineLevel="0" collapsed="false">
      <c r="I612" s="110" t="s">
        <v>447</v>
      </c>
      <c r="J612" s="110"/>
      <c r="K612" s="111" t="e">
        <f aca="false">K569+K576+K578+K582+K585+K592+K595+K600+K604+K607+K609</f>
        <v>#REF!</v>
      </c>
      <c r="L612" s="111" t="n">
        <f aca="false">L569+L576+L578+L582+L585+L592+L595+L600+L604+L607+L609+L611</f>
        <v>1631474.2</v>
      </c>
      <c r="M612" s="111" t="n">
        <f aca="false">M569+M576+M578+M582+M585+M592+M595+M600+M604+M607+M609+M611</f>
        <v>10205.9</v>
      </c>
      <c r="N612" s="117" t="n">
        <f aca="false">N569+N576+N578+N582+N585+N592+N595+N600+N604+N607+N609+N611</f>
        <v>1641723.1</v>
      </c>
      <c r="O612" s="111" t="n">
        <f aca="false">O569+O576+O578+O582+O585+O592+O595+O600+O604+O607+O609+O611</f>
        <v>0</v>
      </c>
      <c r="P612" s="111" t="n">
        <f aca="false">P569+P576+P578+P582+P585+P592+P595+P600+P604+P607+P609+P611</f>
        <v>1641723.1</v>
      </c>
      <c r="Q612" s="111" t="n">
        <f aca="false">Q569+Q576+Q578+Q582+Q585+Q592+Q595+Q600+Q604+Q607+Q609+Q611</f>
        <v>1647572.5</v>
      </c>
    </row>
  </sheetData>
  <autoFilter ref="A21:Q610"/>
  <mergeCells count="38">
    <mergeCell ref="I1:Q1"/>
    <mergeCell ref="I2:Q2"/>
    <mergeCell ref="I3:Q3"/>
    <mergeCell ref="I4:Q4"/>
    <mergeCell ref="I6:Q6"/>
    <mergeCell ref="I7:Q7"/>
    <mergeCell ref="I8:Q8"/>
    <mergeCell ref="I9:Q9"/>
    <mergeCell ref="I10:Q10"/>
    <mergeCell ref="I11:Q11"/>
    <mergeCell ref="I12:Q12"/>
    <mergeCell ref="A15:Q15"/>
    <mergeCell ref="L17:Q17"/>
    <mergeCell ref="A18:A19"/>
    <mergeCell ref="B18:B19"/>
    <mergeCell ref="C18:C19"/>
    <mergeCell ref="D18:D19"/>
    <mergeCell ref="E18:E19"/>
    <mergeCell ref="F18:I19"/>
    <mergeCell ref="J18:J19"/>
    <mergeCell ref="K18:Q18"/>
    <mergeCell ref="F20:I20"/>
    <mergeCell ref="A24:A30"/>
    <mergeCell ref="A31:A264"/>
    <mergeCell ref="A265:A281"/>
    <mergeCell ref="A282:A293"/>
    <mergeCell ref="A294:A393"/>
    <mergeCell ref="A394:A437"/>
    <mergeCell ref="A438:A473"/>
    <mergeCell ref="A474:A515"/>
    <mergeCell ref="A516:A558"/>
    <mergeCell ref="A559:A560"/>
    <mergeCell ref="A563:B563"/>
    <mergeCell ref="A564:B564"/>
    <mergeCell ref="A565:B565"/>
    <mergeCell ref="F565:J565"/>
    <mergeCell ref="I611:J611"/>
    <mergeCell ref="I612:J612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2</cp:lastModifiedBy>
  <cp:lastPrinted>2017-03-17T14:31:50Z</cp:lastPrinted>
  <dcterms:modified xsi:type="dcterms:W3CDTF">2017-03-24T06:51:54Z</dcterms:modified>
  <cp:revision>0</cp:revision>
  <dc:subject/>
  <dc:title/>
</cp:coreProperties>
</file>