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зд.2014" sheetId="1" state="visible" r:id="rId2"/>
    <sheet name="распред.2014" sheetId="2" state="visible" r:id="rId3"/>
    <sheet name="вед.2014" sheetId="3" state="visible" r:id="rId4"/>
  </sheets>
  <definedNames>
    <definedName function="false" hidden="false" localSheetId="2" name="_xlnm.Print_Area" vbProcedure="false">'вед.2014'!$A$1:$AC$618</definedName>
    <definedName function="false" hidden="false" localSheetId="2" name="_xlnm.Print_Titles" vbProcedure="false">'вед.2014'!$23:$23</definedName>
    <definedName function="false" hidden="true" localSheetId="2" name="_xlnm._FilterDatabase" vbProcedure="false">'вед.2014'!$A$24:$K$613</definedName>
    <definedName function="false" hidden="false" localSheetId="0" name="_xlnm.Print_Titles" vbProcedure="false">'разд.2014'!$20:$20</definedName>
    <definedName function="false" hidden="false" localSheetId="1" name="_xlnm.Print_Titles" vbProcedure="false">'распред.2014'!$20:$20</definedName>
    <definedName function="false" hidden="true" localSheetId="1" name="_xlnm._FilterDatabase" vbProcedure="false">'распред.2014'!$A$21:$G$4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3" uniqueCount="449">
  <si>
    <t xml:space="preserve">                                       Приложение № 6</t>
  </si>
  <si>
    <t xml:space="preserve">                                                                        к решению Совета муниципального</t>
  </si>
  <si>
    <t xml:space="preserve">                                                                        образования Усть-Лабинский район</t>
  </si>
  <si>
    <t xml:space="preserve">                                                                                    от 18 ноября 2014 года № 3 протокол № 55</t>
  </si>
  <si>
    <t xml:space="preserve">                                        Приложение № 7</t>
  </si>
  <si>
    <t xml:space="preserve">                                                                                      от 20 декабря 2013 года № 2 протокол № 44</t>
  </si>
  <si>
    <t xml:space="preserve">                                                                                         (в редакции решения Совета муниципального</t>
  </si>
  <si>
    <t xml:space="preserve">                                                                         образования Усть-Лабинский район</t>
  </si>
  <si>
    <t xml:space="preserve">                                                                                      от 18 ноября 2014 года № 3 протокол № 55)</t>
  </si>
  <si>
    <t xml:space="preserve">Распределение бюджетных ассигнований по разделам и подразделам классификации расходов бюджетов на 2014 год</t>
  </si>
  <si>
    <t xml:space="preserve">(тыс.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в том числе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14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Водное хозяйство</t>
  </si>
  <si>
    <t xml:space="preserve">Дорожное хозяйство (дорожные фонды)</t>
  </si>
  <si>
    <t xml:space="preserve">Связь и информатика</t>
  </si>
  <si>
    <t xml:space="preserve">10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Жилищное хозяйство</t>
  </si>
  <si>
    <t xml:space="preserve">5.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6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7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 </t>
  </si>
  <si>
    <t xml:space="preserve">Другие вопросы в области здравоохранения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1.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Дружкова</t>
  </si>
  <si>
    <t xml:space="preserve">                                        Приложение № 8</t>
  </si>
  <si>
    <t xml:space="preserve">                                        Приложение № 9</t>
  </si>
  <si>
    <t xml:space="preserve">                                                                                     от 20 декабря 2013 года № 2 протокол № 44</t>
  </si>
  <si>
    <t xml:space="preserve">                                                                                        (в редакции решения Совета муниципального</t>
  </si>
  <si>
    <t xml:space="preserve">                                                                                     от 18 ноября 2014 года № 3 протокол № 55)</t>
  </si>
  <si>
    <t xml:space="preserve">Распределение бюджетных ассигнований по целевым статьям, группам видов расходов классификации расходов бюджетов на 2014 год</t>
  </si>
  <si>
    <t xml:space="preserve">Наименование</t>
  </si>
  <si>
    <t xml:space="preserve">ЦСР</t>
  </si>
  <si>
    <t xml:space="preserve">ВР</t>
  </si>
  <si>
    <t xml:space="preserve">в том числе:</t>
  </si>
  <si>
    <t xml:space="preserve">Обеспечение деятельности высшего должностного лица муниципального образования</t>
  </si>
  <si>
    <t xml:space="preserve">0000</t>
  </si>
  <si>
    <t xml:space="preserve">Глава муниципального образования</t>
  </si>
  <si>
    <t xml:space="preserve">50</t>
  </si>
  <si>
    <t xml:space="preserve">1</t>
  </si>
  <si>
    <t xml:space="preserve">Расходы на обеспечение функций органов местного самоуправления </t>
  </si>
  <si>
    <t xml:space="preserve">001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представительного органа муниципального образования</t>
  </si>
  <si>
    <t xml:space="preserve">51</t>
  </si>
  <si>
    <t xml:space="preserve">0</t>
  </si>
  <si>
    <t xml:space="preserve">000</t>
  </si>
  <si>
    <t xml:space="preserve">Заместитель председателя Совета муниципального образования Усть-Лабинский район</t>
  </si>
  <si>
    <t xml:space="preserve">Обеспечение деятельности администрации муниципального образования</t>
  </si>
  <si>
    <t xml:space="preserve">52</t>
  </si>
  <si>
    <t xml:space="preserve">Обеспечение функционирования администрации муниципального образования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на обеспечение деятельности (оказание услуг) муниципальных учреждений</t>
  </si>
  <si>
    <t xml:space="preserve">005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Учета граждан отдельных категорий</t>
  </si>
  <si>
    <t xml:space="preserve">2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6087</t>
  </si>
  <si>
    <t xml:space="preserve">Создание и организация деятельности комиссий</t>
  </si>
  <si>
    <t xml:space="preserve">3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6089</t>
  </si>
  <si>
    <t xml:space="preserve">Обеспечение хозяйственного обслуживания</t>
  </si>
  <si>
    <t xml:space="preserve">4</t>
  </si>
  <si>
    <t xml:space="preserve">Реализация муниципальных функций, связанных с муниципальным управлением</t>
  </si>
  <si>
    <t xml:space="preserve">5</t>
  </si>
  <si>
    <t xml:space="preserve">Прочие обязательства муниципального образования</t>
  </si>
  <si>
    <t xml:space="preserve">0952</t>
  </si>
  <si>
    <t xml:space="preserve">Финансовое обеспечение непредвиденных расходов</t>
  </si>
  <si>
    <t xml:space="preserve">6</t>
  </si>
  <si>
    <t xml:space="preserve">Резервный фонд администрации муниципального образования</t>
  </si>
  <si>
    <t xml:space="preserve">0953</t>
  </si>
  <si>
    <t xml:space="preserve">Отдельные непрограммные направления деятельности</t>
  </si>
  <si>
    <t xml:space="preserve">9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</t>
  </si>
  <si>
    <t xml:space="preserve">Управление муниципальными финансами</t>
  </si>
  <si>
    <t xml:space="preserve">53</t>
  </si>
  <si>
    <t xml:space="preserve">Процентные платежи по муниципальному долгу муниципального образования</t>
  </si>
  <si>
    <t xml:space="preserve">0950</t>
  </si>
  <si>
    <t xml:space="preserve">Обслуживание государственного (муниципального) долга</t>
  </si>
  <si>
    <t xml:space="preserve">700</t>
  </si>
  <si>
    <t xml:space="preserve">Обеспечение деятельности финансового отдела администрации мунициплаьного образования</t>
  </si>
  <si>
    <t xml:space="preserve">Поддержание устойчивого исполнения местных бюджетов</t>
  </si>
  <si>
    <t xml:space="preserve">Дотации на выравнивание бюджетной обеспеченности поселений</t>
  </si>
  <si>
    <t xml:space="preserve">6002</t>
  </si>
  <si>
    <t xml:space="preserve">Межбюджетные трансферты</t>
  </si>
  <si>
    <t xml:space="preserve">Обеспечение деятельности Контрольно-счетной палата муниципального образования </t>
  </si>
  <si>
    <t xml:space="preserve">54</t>
  </si>
  <si>
    <t xml:space="preserve">Руководитель Контрольно-счетной палаты муниципального образования и его заместители</t>
  </si>
  <si>
    <t xml:space="preserve">Контрольно-счетная палата муниципального образования</t>
  </si>
  <si>
    <t xml:space="preserve">Расходы на обеспечение функций органов местного самоуправления</t>
  </si>
  <si>
    <t xml:space="preserve">Развитие образования в Усть-Лабинском районе</t>
  </si>
  <si>
    <t xml:space="preserve">55</t>
  </si>
  <si>
    <t xml:space="preserve">Развитие дошкольного образования детей</t>
  </si>
  <si>
    <t xml:space="preserve">Дополнительная помощь местным бюджетам для решения социально-значимых вопросов</t>
  </si>
  <si>
    <t xml:space="preserve">6005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рганизации, реализующие  общеобразовательную программу дошкольного образования</t>
  </si>
  <si>
    <t xml:space="preserve">6071</t>
  </si>
  <si>
    <t xml:space="preserve">Социальное обеспечение и иные выплаты населению</t>
  </si>
  <si>
    <t xml:space="preserve">30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6082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</t>
  </si>
  <si>
    <t xml:space="preserve">6086</t>
  </si>
  <si>
    <t xml:space="preserve">Премирование дошкольных образовательных организаций, внедряющих инновационные образовательные программы</t>
  </si>
  <si>
    <t xml:space="preserve">6189</t>
  </si>
  <si>
    <t xml:space="preserve">6586</t>
  </si>
  <si>
    <t xml:space="preserve">Развитие начального общего, основного общего, среднего (полного) общего образования по основным общеобразовательным программам</t>
  </si>
  <si>
    <t xml:space="preserve">Выплата ежемесячного денежного вознаграждения за классное руководство</t>
  </si>
  <si>
    <t xml:space="preserve">5087</t>
  </si>
  <si>
    <t xml:space="preserve">Осуществление отдельных государственных полномочий по выплате денежных средств на обеспечение бесплатного проезда на городском, пригородном, в сельской местности - на внутрирайонном транспорте (кроме такси) детей-сирот и детей, оставшихся без попечения родителей, находящихся под опекой (попечительством) или на воспитании в приемных семьях (за исключением детей, обучающихся в федеральных образовательных учреждениях)</t>
  </si>
  <si>
    <t xml:space="preserve">607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6237</t>
  </si>
  <si>
    <t xml:space="preserve">Развитие дополнительного образования детей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012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6074</t>
  </si>
  <si>
    <t xml:space="preserve">Мероприятия по проведению оздоровительной кампании детей</t>
  </si>
  <si>
    <t xml:space="preserve">Обеспечение выполнения функций в области образования</t>
  </si>
  <si>
    <t xml:space="preserve">Другие мероприятия в области образования</t>
  </si>
  <si>
    <t xml:space="preserve">Реализация мероприятий ведомственной целевой программы «Развитие образования в Усть-Лабинском районе на 2014-2016 годы"</t>
  </si>
  <si>
    <t xml:space="preserve">0911</t>
  </si>
  <si>
    <t xml:space="preserve">Реализация мероприятий ведомственной целевой программы "Школа нового поколения" в 2014 году</t>
  </si>
  <si>
    <t xml:space="preserve">0922</t>
  </si>
  <si>
    <t xml:space="preserve">Ведомственная целевая программа «Капитальный ремонт муниципальных дошкольных образовательных учреждений муниципального образования Усть-Лабинский район на 2014 год»</t>
  </si>
  <si>
    <t xml:space="preserve">7</t>
  </si>
  <si>
    <t xml:space="preserve">Развитие системы дошкольного образования</t>
  </si>
  <si>
    <t xml:space="preserve">6049</t>
  </si>
  <si>
    <t xml:space="preserve">6549</t>
  </si>
  <si>
    <t xml:space="preserve">Ведомственная целевая программа «Об организации отдыха, оздоровления и занятости детей и подростков в муниципальном образовании Усть-Лабинский район на 2014 год»</t>
  </si>
  <si>
    <t xml:space="preserve">8</t>
  </si>
  <si>
    <t xml:space="preserve">Реализация мероприятий ведомственной целевой программы</t>
  </si>
  <si>
    <t xml:space="preserve">0910</t>
  </si>
  <si>
    <t xml:space="preserve">Реализация мероприятий государственной программы Краснодарского края "Дети Кубани"</t>
  </si>
  <si>
    <t xml:space="preserve">6059</t>
  </si>
  <si>
    <t xml:space="preserve">6559</t>
  </si>
  <si>
    <t xml:space="preserve">Ведомственная целевая программа «Развитие образования в Усть-Лабинском районе на 2014-2016 годы"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5097</t>
  </si>
  <si>
    <t xml:space="preserve">Реализация мероприятий государственной программы Краснодарского края "Развитие образования"</t>
  </si>
  <si>
    <t xml:space="preserve">6060</t>
  </si>
  <si>
    <t xml:space="preserve">6512</t>
  </si>
  <si>
    <t xml:space="preserve">Реализация мероприятий государственной программы "Развитие образования"</t>
  </si>
  <si>
    <t xml:space="preserve">6560</t>
  </si>
  <si>
    <t xml:space="preserve">8097</t>
  </si>
  <si>
    <t xml:space="preserve">Ведомственная целевая программа "Профилактика терроризма и экстремизма в муниципальных образовательных учреждениях муниципального образования Усть-Лабинский район на 2014 год"</t>
  </si>
  <si>
    <t xml:space="preserve">Б</t>
  </si>
  <si>
    <t xml:space="preserve">Профилактика терроризма и экстремизма</t>
  </si>
  <si>
    <t xml:space="preserve">6046</t>
  </si>
  <si>
    <t xml:space="preserve">6546</t>
  </si>
  <si>
    <t xml:space="preserve">Развитие культуры</t>
  </si>
  <si>
    <t xml:space="preserve">56</t>
  </si>
  <si>
    <t xml:space="preserve">Деятельность муниципальных учреждений отрасли "Культура, искусство и кинематография"</t>
  </si>
  <si>
    <t xml:space="preserve">Обеспечение выполнений функций в области культуры</t>
  </si>
  <si>
    <t xml:space="preserve">Другие мероприятия в области культуры</t>
  </si>
  <si>
    <t xml:space="preserve">Реализация мероприятий ведомственной целевой программы «Развитие культуры в муниципальном образовании Усть-Лабинский район на 2014 год»</t>
  </si>
  <si>
    <t xml:space="preserve">0919</t>
  </si>
  <si>
    <t xml:space="preserve">Ведомственная целевая программа «О денежных выплатах работникам муниципальных учреждений культуры и педагогам образовательных учреждений дополнительного образования детей, подведомственных отделу культуры администрации муниципального образования Усть-Лабинский район на 2014 год»</t>
  </si>
  <si>
    <t xml:space="preserve">Развитие физической культуры и спорта</t>
  </si>
  <si>
    <t xml:space="preserve">57</t>
  </si>
  <si>
    <t xml:space="preserve">Развитие физической культуры и массового спорта</t>
  </si>
  <si>
    <t xml:space="preserve">Осуществление муниципальными учреждениями капитального ремонта</t>
  </si>
  <si>
    <t xml:space="preserve">0902</t>
  </si>
  <si>
    <t xml:space="preserve">Реализация мероприятий ведомственной целевой программы "Развитие физической культуры и спорта в муниципальном образовании Усть-Лабинский район на 2014 - 2015 годы"</t>
  </si>
  <si>
    <t xml:space="preserve">0920</t>
  </si>
  <si>
    <t xml:space="preserve">Обеспечение выполнения функций в области физической культуры и спорта</t>
  </si>
  <si>
    <t xml:space="preserve">Ведомственная целевая программа "Развитие физической культуры и спорта в муниципальном образовании Усть-Лабинский район на 2014 - 2015 годы"</t>
  </si>
  <si>
    <t xml:space="preserve">Молодежная политика</t>
  </si>
  <si>
    <t xml:space="preserve">58</t>
  </si>
  <si>
    <t xml:space="preserve">Обеспечение выполнения функций в области молодежной политики</t>
  </si>
  <si>
    <t xml:space="preserve">Организационно-воспитательная работа с молодежью</t>
  </si>
  <si>
    <t xml:space="preserve">Другие мероприятия в области молодежной политики</t>
  </si>
  <si>
    <t xml:space="preserve">Реализация мероприятий ведомственной целевой программы реализации государственной молодежной политики в муниципальном образовании Усть-Лабинский район "Молодежь муниципального образования Усть-Лабинский район" на 2014 год</t>
  </si>
  <si>
    <t xml:space="preserve">0921</t>
  </si>
  <si>
    <t xml:space="preserve">Реализация мероприятий государственной программы "Молодежь Кубани"</t>
  </si>
  <si>
    <t xml:space="preserve">6022</t>
  </si>
  <si>
    <t xml:space="preserve">Социальная поддержка граждан</t>
  </si>
  <si>
    <t xml:space="preserve">59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и лиц из их числа</t>
  </si>
  <si>
    <t xml:space="preserve">70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Оздоровление и отдых детей</t>
  </si>
  <si>
    <t xml:space="preserve">Осуществление отдельных государственных полномочий по организации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6084</t>
  </si>
  <si>
    <t xml:space="preserve">Осуществление отдельных государственных полномочий по организации оздоровления и отдыха детей</t>
  </si>
  <si>
    <t xml:space="preserve">6090</t>
  </si>
  <si>
    <t xml:space="preserve">Социальная поддержка семьи и детей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6058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6067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6068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, детей, оставшихся без попечения родителей, переданных на патронатное воспитание</t>
  </si>
  <si>
    <t xml:space="preserve">6072</t>
  </si>
  <si>
    <t xml:space="preserve">Осуществление отдельных государственных полномочий по обеспечению выплаты ежемесячного вознаграждени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6073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6088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6234</t>
  </si>
  <si>
    <t xml:space="preserve">Социальная помощь жителям </t>
  </si>
  <si>
    <t xml:space="preserve">Реализация мероприятий ведомственной целевой программы "Оказание адресной социальной помощи жителям муниципального образования Усть-Лабинский район"</t>
  </si>
  <si>
    <t xml:space="preserve">4400</t>
  </si>
  <si>
    <t xml:space="preserve">Социальная поддержка отдельных категорий населения</t>
  </si>
  <si>
    <t xml:space="preserve">Реализация мероприятий ведомственной целевой программы "Социальная поддержка отдельных категорий населения муниципального образования Усть-Лабинский район на 2014 год"</t>
  </si>
  <si>
    <t xml:space="preserve">4401</t>
  </si>
  <si>
    <t xml:space="preserve">Управление имуществом</t>
  </si>
  <si>
    <t xml:space="preserve">60</t>
  </si>
  <si>
    <t xml:space="preserve">Мероприятия в рамках управления имуществом</t>
  </si>
  <si>
    <t xml:space="preserve">Реализация мероприятий ведомственной целевой программы "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" на 2014 год</t>
  </si>
  <si>
    <t xml:space="preserve">0915</t>
  </si>
  <si>
    <t xml:space="preserve">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6106</t>
  </si>
  <si>
    <t xml:space="preserve">12.</t>
  </si>
  <si>
    <t xml:space="preserve">Обеспечение безопасности населения</t>
  </si>
  <si>
    <t xml:space="preserve">61</t>
  </si>
  <si>
    <t xml:space="preserve">Поисковые и аварийно-спасательные учреждения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Реализация мероприятий ведомственной целевой программы "Мониторинг состояния дна, берегов, измерений морфометрических особенностей, состояния водоохранных зон водных объектов или их частей на территории муниципального образования Усть-Лабинский район на 2014 год"</t>
  </si>
  <si>
    <t xml:space="preserve">0913</t>
  </si>
  <si>
    <t xml:space="preserve">Создание резервов материальных ресурсов для ликвидации чрезвычайных ситуаций природного и техногенного характера</t>
  </si>
  <si>
    <t xml:space="preserve">0956</t>
  </si>
  <si>
    <t xml:space="preserve">Мероприятия по профилактике терроризма и экстремизма</t>
  </si>
  <si>
    <t xml:space="preserve">Реализация мероприятий ведомственной целевой программы "Противодействие терроризму и экстремизму, минимизация и ликвидация последствий их проявлений на территории муниципального образования Усть-Лабинский район на 2014год"</t>
  </si>
  <si>
    <t xml:space="preserve">0912</t>
  </si>
  <si>
    <t xml:space="preserve">Денежные обязательства получателей средств краевого бюджета, не исполненные в 2013 году в связи с отсутствием возможности их финансового обеспечения</t>
  </si>
  <si>
    <t xml:space="preserve">Создание системы комплексного обеспечения безопасности жизнедеятельности</t>
  </si>
  <si>
    <t xml:space="preserve">6025</t>
  </si>
  <si>
    <t xml:space="preserve">13.</t>
  </si>
  <si>
    <t xml:space="preserve">Развитие сельского хозяйства и регулирование рынков сельскохозяйственной продукции, сырья и продовольствия</t>
  </si>
  <si>
    <t xml:space="preserve">62</t>
  </si>
  <si>
    <t xml:space="preserve">Поддержка сельскохозяйственного производства в Усть-Лабинском районе</t>
  </si>
  <si>
    <t xml:space="preserve">Реализация мероприятий ведомственной целевой программы "Меры по предупреждению и ликвидации распространения африканской чумы свиней в муниципальном образовании Усть-Лабинский район на 2014 год"</t>
  </si>
  <si>
    <t xml:space="preserve">0914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</t>
  </si>
  <si>
    <t xml:space="preserve">6009</t>
  </si>
  <si>
    <t xml:space="preserve">Осуществление отдельных государственных полномочий по организации проведения в Краснодарском крае мероприятий по предупреждению и ликвидации болезней животных, их лечению, защите населения отболезней, общих для человека и животных, в части обустройства в поселениях мест захоронения биологических отходов (скотомогильников, биотермических ям) либо уничтожения биологических отходов в специальных печах (крематорах)</t>
  </si>
  <si>
    <t xml:space="preserve">6037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6091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6165</t>
  </si>
  <si>
    <t xml:space="preserve">Развитие малых форм хозяйствования на селе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5055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, среднесрочным и краткосрочным кредитам, взятым малыми формами хозяйствования</t>
  </si>
  <si>
    <t xml:space="preserve">7055</t>
  </si>
  <si>
    <t xml:space="preserve">Приобретение контейнеров для сбора биологических отходов</t>
  </si>
  <si>
    <t xml:space="preserve">6226</t>
  </si>
  <si>
    <t xml:space="preserve">Приобретение автотранспортных средств для перевозки контейнеров с биологическими отходами</t>
  </si>
  <si>
    <t xml:space="preserve">6227</t>
  </si>
  <si>
    <t xml:space="preserve">14.</t>
  </si>
  <si>
    <t xml:space="preserve">Развитие здравоохранения в Усть-Лабинском районе</t>
  </si>
  <si>
    <t xml:space="preserve">63</t>
  </si>
  <si>
    <t xml:space="preserve">Организация оказания медицинской помощи в Усть-Лабинском районе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 </t>
  </si>
  <si>
    <t xml:space="preserve">6081</t>
  </si>
  <si>
    <t xml:space="preserve">Осуществление отдельных государственных полномочий  по организации оказания медицинской помощи</t>
  </si>
  <si>
    <t xml:space="preserve">6085</t>
  </si>
  <si>
    <t xml:space="preserve">Обеспечение выполнения функций в области здравоохранения</t>
  </si>
  <si>
    <t xml:space="preserve">Лекарственное обеспечение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6108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Другие мероприятия в области здравоохранения</t>
  </si>
  <si>
    <t xml:space="preserve">Осуществление отдельных государственных полномочий по реализации в муниципальных учреждениях здравоохранения Краснодарского края мероприятий по профилактике терроризма в Краснодарском крае</t>
  </si>
  <si>
    <t xml:space="preserve">6048</t>
  </si>
  <si>
    <t xml:space="preserve">15.</t>
  </si>
  <si>
    <t xml:space="preserve">Развитие Усть-Лабинского района в сфере строительства, архитектуры и дорожного хозяйства</t>
  </si>
  <si>
    <t xml:space="preserve">64</t>
  </si>
  <si>
    <t xml:space="preserve">Дорожный фонд</t>
  </si>
  <si>
    <t xml:space="preserve">Капитальный ремонт автомобильных дорог</t>
  </si>
  <si>
    <t xml:space="preserve">0951</t>
  </si>
  <si>
    <t xml:space="preserve">Строительство</t>
  </si>
  <si>
    <t xml:space="preserve">16.</t>
  </si>
  <si>
    <t xml:space="preserve">Экономическое развитие и инновационная экономика</t>
  </si>
  <si>
    <t xml:space="preserve">65</t>
  </si>
  <si>
    <t xml:space="preserve">Поддержка малого и среднего предпринимательства 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5064</t>
  </si>
  <si>
    <t xml:space="preserve">Осуществление поддержки и развития малого и среднего предпринимательства (возмещение (субсидирование) части затрат субъектов малого предпринимательства на ранней стадии их деятельности)</t>
  </si>
  <si>
    <t xml:space="preserve">6604</t>
  </si>
  <si>
    <t xml:space="preserve">7064</t>
  </si>
  <si>
    <t xml:space="preserve">17.</t>
  </si>
  <si>
    <t xml:space="preserve">Ведомственная целевая программа "Оплата за автотранспортные услуги, предоставленные пассажирскими автотранспортными предприятиями для нужд муниципального образования Усть-Лабинский район в 2014 году"</t>
  </si>
  <si>
    <t xml:space="preserve">66</t>
  </si>
  <si>
    <t xml:space="preserve">18.</t>
  </si>
  <si>
    <t xml:space="preserve">Выборы и референдумы</t>
  </si>
  <si>
    <t xml:space="preserve">67</t>
  </si>
  <si>
    <t xml:space="preserve">Проведение выборов главы муниципального образования</t>
  </si>
  <si>
    <t xml:space="preserve">0954</t>
  </si>
  <si>
    <t xml:space="preserve">19.</t>
  </si>
  <si>
    <t xml:space="preserve">Ведомственная целевая программа "Поддержка социально ориентированных некоммерческих организаций в Усть-Лабинском районе на 2014 год"</t>
  </si>
  <si>
    <t xml:space="preserve">68</t>
  </si>
  <si>
    <t xml:space="preserve">20.</t>
  </si>
  <si>
    <t xml:space="preserve">Ведомственная целевая программа "Об организации общественных работ в муниципальном образовании Усть-Лабинский район на 2014 год"</t>
  </si>
  <si>
    <t xml:space="preserve">69</t>
  </si>
  <si>
    <t xml:space="preserve">21.</t>
  </si>
  <si>
    <t xml:space="preserve">Ведомственная целевая программа "Участие делегации Усть-Лабинского района в экономическом форуме "Сочи 2014"</t>
  </si>
  <si>
    <t xml:space="preserve">70</t>
  </si>
  <si>
    <t xml:space="preserve">22.</t>
  </si>
  <si>
    <t xml:space="preserve">Ведомственная целевая программа "О поощрении работников муниципальных учреждений здравоохранения Усть-Лабинского района к профессиональному празднику Дню медицинского работника в 2014 году"</t>
  </si>
  <si>
    <t xml:space="preserve">71</t>
  </si>
  <si>
    <t xml:space="preserve">23.</t>
  </si>
  <si>
    <t xml:space="preserve">Ведомственная целевая программа "Информационное освещение деятельности органов местного самоуправления муниципального образования Усть-Лабинский район на 2014 год"</t>
  </si>
  <si>
    <t xml:space="preserve">72</t>
  </si>
  <si>
    <t xml:space="preserve">24.</t>
  </si>
  <si>
    <t xml:space="preserve">Ведомственная целевая программа "Инвестиционная программа муниципального образования Усть-Лабинский район на 2014 год»</t>
  </si>
  <si>
    <t xml:space="preserve">73</t>
  </si>
  <si>
    <t xml:space="preserve">Осуществление отдельных государственных полномочий по строительству и реконструкции объектов здравоохранения, необходимых для организации оказания медицинской помощи в соответствии с Территориальной программой государственных  гарантий бесплатного оказания гражданам медицинской помощи в Краснодарском крае</t>
  </si>
  <si>
    <t xml:space="preserve">6096</t>
  </si>
  <si>
    <t xml:space="preserve">Строительство пищеблока на территории МБДОУ № 18 в ст.Воронежской</t>
  </si>
  <si>
    <t xml:space="preserve">Развитие общественной инфраструктуры муниципального значения</t>
  </si>
  <si>
    <t xml:space="preserve">6047</t>
  </si>
  <si>
    <t xml:space="preserve">25.</t>
  </si>
  <si>
    <t xml:space="preserve">Ведомственная целевая программа "Укрепление материально-технической базы органов местного самоуправления муниципального образования Усть-Лабинский район на 2014 год"</t>
  </si>
  <si>
    <t xml:space="preserve">74</t>
  </si>
  <si>
    <t xml:space="preserve">26.</t>
  </si>
  <si>
    <t xml:space="preserve">Ведомственная целевая программа "Подготовка квалифицированных кадров для нужд муниципального образования Усть-Лабинский район на 2014 год"</t>
  </si>
  <si>
    <t xml:space="preserve">75</t>
  </si>
  <si>
    <t xml:space="preserve">Повышение квалификации работников муниципальных учреждений здравоохранения</t>
  </si>
  <si>
    <t xml:space="preserve">6163</t>
  </si>
  <si>
    <t xml:space="preserve">6663</t>
  </si>
  <si>
    <t xml:space="preserve">27.</t>
  </si>
  <si>
    <t xml:space="preserve">Ведомственная целевая программа "Укрепление материально-технической базы Контрольно-счетной палаты муниципального образования Усть-Лабинский район"</t>
  </si>
  <si>
    <t xml:space="preserve">76</t>
  </si>
  <si>
    <t xml:space="preserve">28.</t>
  </si>
  <si>
    <t xml:space="preserve">Ведомственная целевая программа "Укрепление материально-технической базы Отдела по физической культуре и спорту администрации муниципального образования Усть-Лабинский район на 2014 год"</t>
  </si>
  <si>
    <t xml:space="preserve">77</t>
  </si>
  <si>
    <t xml:space="preserve">29.</t>
  </si>
  <si>
    <t xml:space="preserve">Другие непрограммные направления деятельности органов местного самоуправления</t>
  </si>
  <si>
    <t xml:space="preserve">99</t>
  </si>
  <si>
    <t xml:space="preserve">Реализация мероприятий противодействия злоупотреблению наркотиками и их незаконному обороту на территории муниципального образования Усть-Лабинский район в 2014 году</t>
  </si>
  <si>
    <t xml:space="preserve">0909</t>
  </si>
  <si>
    <t xml:space="preserve">Приложение № 10</t>
  </si>
  <si>
    <t xml:space="preserve">к решению Совета муниципального</t>
  </si>
  <si>
    <t xml:space="preserve">от 18 ноября 2014 года № 3 протокол № 55  </t>
  </si>
  <si>
    <t xml:space="preserve">Приложение № 11</t>
  </si>
  <si>
    <t xml:space="preserve">от 20 декабря 2013 года № 2 протокол № 44</t>
  </si>
  <si>
    <t xml:space="preserve">(в редакции решения Совета муниципального</t>
  </si>
  <si>
    <t xml:space="preserve">от 18 ноября 2014 года № 3 протокол № 55)  </t>
  </si>
  <si>
    <t xml:space="preserve">Ведомственная структура расходов бюджета муниципального образования Усть-Лабинский район на 2014 год </t>
  </si>
  <si>
    <t xml:space="preserve">Таблица 2</t>
  </si>
  <si>
    <t xml:space="preserve">Вед</t>
  </si>
  <si>
    <t xml:space="preserve">РЗ</t>
  </si>
  <si>
    <t xml:space="preserve">2014 год</t>
  </si>
  <si>
    <t xml:space="preserve">изменения</t>
  </si>
  <si>
    <t xml:space="preserve">с учетом изменений</t>
  </si>
  <si>
    <t xml:space="preserve">Администрация муниципального образования Усть-Лабинский район</t>
  </si>
  <si>
    <t xml:space="preserve">Поддержка сельскохозяйственного производства</t>
  </si>
  <si>
    <t xml:space="preserve">Другие вопросы в области национальной безопасности и правоохранительной деятельности</t>
  </si>
  <si>
    <t xml:space="preserve">Реализация мероприятий ведомственной целевой программы "Противодействие терроризму и экстремизму, минимизация и ликвидация последствий их проявлений на территории муниципального образования Усть-Лабинский район на 2014 год"</t>
  </si>
  <si>
    <t xml:space="preserve">Коммунальное хозяйство</t>
  </si>
  <si>
    <t xml:space="preserve">Благоустройство</t>
  </si>
  <si>
    <t xml:space="preserve">Осуществление отдельных государственных полномочий по строительству и реконструкции объектов здравоохранения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Пенсионное обеспечение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Обеспечение деятельности финансового отдела администрации муниципального образования</t>
  </si>
  <si>
    <t xml:space="preserve">Контрольно-счетная палата </t>
  </si>
  <si>
    <t xml:space="preserve">Обеспечение деятельности Контрольно-счетной палаты муниципального образования </t>
  </si>
  <si>
    <t xml:space="preserve">Управление образованием</t>
  </si>
  <si>
    <t xml:space="preserve">Развитите дополнительного образования детей</t>
  </si>
  <si>
    <t xml:space="preserve">Отдел культуры</t>
  </si>
  <si>
    <t xml:space="preserve">Деятельность муниципальных учреждений отрасли "Культура, искусство и кинематография" </t>
  </si>
  <si>
    <t xml:space="preserve">Отдел по физической культуре и спорту</t>
  </si>
  <si>
    <t xml:space="preserve">Отдел по делам молодежи</t>
  </si>
  <si>
    <t xml:space="preserve">Отдел по вопросам семьи и детства</t>
  </si>
  <si>
    <t xml:space="preserve">953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General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 2" xfId="55"/>
    <cellStyle name="Обычный_прилож.7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9" activeCellId="0" sqref="B9:W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6.85"/>
    <col collapsed="false" customWidth="true" hidden="false" outlineLevel="0" max="3" min="3" style="1" width="6.28"/>
    <col collapsed="false" customWidth="true" hidden="false" outlineLevel="0" max="4" min="4" style="1" width="5.85"/>
    <col collapsed="false" customWidth="true" hidden="true" outlineLevel="0" max="5" min="5" style="1" width="12.7"/>
    <col collapsed="false" customWidth="false" hidden="true" outlineLevel="0" max="6" min="6" style="1" width="9.14"/>
    <col collapsed="false" customWidth="true" hidden="true" outlineLevel="0" max="7" min="7" style="1" width="12.28"/>
    <col collapsed="false" customWidth="false" hidden="true" outlineLevel="0" max="8" min="8" style="1" width="9.14"/>
    <col collapsed="false" customWidth="true" hidden="true" outlineLevel="0" max="9" min="9" style="1" width="12.85"/>
    <col collapsed="false" customWidth="false" hidden="true" outlineLevel="0" max="10" min="10" style="1" width="9.14"/>
    <col collapsed="false" customWidth="true" hidden="true" outlineLevel="0" max="11" min="11" style="1" width="0.13"/>
    <col collapsed="false" customWidth="false" hidden="true" outlineLevel="0" max="12" min="12" style="1" width="9.14"/>
    <col collapsed="false" customWidth="true" hidden="true" outlineLevel="0" max="13" min="13" style="1" width="0.13"/>
    <col collapsed="false" customWidth="false" hidden="true" outlineLevel="0" max="14" min="14" style="1" width="9.14"/>
    <col collapsed="false" customWidth="true" hidden="true" outlineLevel="0" max="15" min="15" style="1" width="12.56"/>
    <col collapsed="false" customWidth="false" hidden="true" outlineLevel="0" max="16" min="16" style="1" width="9.14"/>
    <col collapsed="false" customWidth="true" hidden="true" outlineLevel="0" max="17" min="17" style="1" width="12.42"/>
    <col collapsed="false" customWidth="false" hidden="true" outlineLevel="0" max="18" min="18" style="1" width="9.14"/>
    <col collapsed="false" customWidth="true" hidden="true" outlineLevel="0" max="19" min="19" style="1" width="0.28"/>
    <col collapsed="false" customWidth="false" hidden="true" outlineLevel="0" max="20" min="20" style="1" width="9.14"/>
    <col collapsed="false" customWidth="true" hidden="true" outlineLevel="0" max="21" min="21" style="1" width="12.7"/>
    <col collapsed="false" customWidth="false" hidden="true" outlineLevel="0" max="22" min="22" style="1" width="9.14"/>
    <col collapsed="false" customWidth="true" hidden="false" outlineLevel="0" max="23" min="23" style="1" width="12.7"/>
    <col collapsed="false" customWidth="false" hidden="false" outlineLevel="0" max="257" min="24" style="1" width="9.14"/>
  </cols>
  <sheetData>
    <row r="1" customFormat="false" ht="15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5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15.7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customFormat="false" ht="15.75" hidden="false" customHeight="true" outlineLevel="0" collapsed="false">
      <c r="B4" s="3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6" customFormat="false" ht="15.75" hidden="false" customHeight="true" outlineLevel="0" collapsed="false">
      <c r="B6" s="2" t="s">
        <v>4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5.75" hidden="false" customHeight="true" outlineLevel="0" collapsed="false">
      <c r="B7" s="3" t="s">
        <v>1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</row>
    <row r="8" customFormat="false" ht="15.75" hidden="false" customHeight="true" outlineLevel="0" collapsed="false">
      <c r="B8" s="3" t="s">
        <v>2</v>
      </c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</row>
    <row r="9" customFormat="false" ht="15.75" hidden="false" customHeight="true" outlineLevel="0" collapsed="false">
      <c r="B9" s="3" t="s">
        <v>5</v>
      </c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</row>
    <row r="10" customFormat="false" ht="15.75" hidden="false" customHeight="true" outlineLevel="0" collapsed="false">
      <c r="B10" s="3" t="s">
        <v>6</v>
      </c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</row>
    <row r="11" customFormat="false" ht="15.75" hidden="false" customHeight="true" outlineLevel="0" collapsed="false">
      <c r="B11" s="3" t="s">
        <v>7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</row>
    <row r="12" customFormat="false" ht="15.75" hidden="false" customHeight="true" outlineLevel="0" collapsed="false">
      <c r="B12" s="3" t="s">
        <v>8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</row>
    <row r="16" customFormat="false" ht="30.75" hidden="false" customHeight="true" outlineLevel="0" collapsed="false">
      <c r="A16" s="4" t="s">
        <v>9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</row>
    <row r="17" customFormat="false" ht="15.75" hidden="false" customHeight="false" outlineLevel="0" collapsed="false">
      <c r="A17" s="5"/>
      <c r="B17" s="5"/>
      <c r="C17" s="5"/>
      <c r="D17" s="5"/>
      <c r="E17" s="5"/>
    </row>
    <row r="18" customFormat="false" ht="15.75" hidden="false" customHeight="true" outlineLevel="0" collapsed="false">
      <c r="A18" s="5"/>
      <c r="B18" s="5"/>
      <c r="C18" s="5"/>
      <c r="D18" s="6" t="s">
        <v>10</v>
      </c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</row>
    <row r="19" customFormat="false" ht="29.25" hidden="false" customHeight="true" outlineLevel="0" collapsed="false">
      <c r="A19" s="7" t="s">
        <v>11</v>
      </c>
      <c r="B19" s="7" t="s">
        <v>12</v>
      </c>
      <c r="C19" s="7" t="s">
        <v>13</v>
      </c>
      <c r="D19" s="7" t="s">
        <v>14</v>
      </c>
      <c r="E19" s="8" t="s">
        <v>15</v>
      </c>
      <c r="G19" s="8" t="s">
        <v>15</v>
      </c>
      <c r="I19" s="8" t="s">
        <v>15</v>
      </c>
      <c r="K19" s="8" t="s">
        <v>15</v>
      </c>
      <c r="M19" s="8" t="s">
        <v>15</v>
      </c>
      <c r="O19" s="8" t="s">
        <v>15</v>
      </c>
      <c r="Q19" s="8" t="s">
        <v>15</v>
      </c>
      <c r="S19" s="8" t="s">
        <v>15</v>
      </c>
      <c r="U19" s="8" t="s">
        <v>15</v>
      </c>
      <c r="W19" s="8" t="s">
        <v>15</v>
      </c>
    </row>
    <row r="20" customFormat="false" ht="15.75" hidden="false" customHeight="false" outlineLevel="0" collapsed="false">
      <c r="A20" s="8" t="n">
        <v>1</v>
      </c>
      <c r="B20" s="8" t="n">
        <v>2</v>
      </c>
      <c r="C20" s="8" t="n">
        <v>3</v>
      </c>
      <c r="D20" s="8" t="n">
        <v>4</v>
      </c>
      <c r="E20" s="9" t="n">
        <v>5</v>
      </c>
      <c r="G20" s="9" t="n">
        <v>5</v>
      </c>
      <c r="I20" s="9" t="n">
        <v>5</v>
      </c>
      <c r="K20" s="9" t="n">
        <v>5</v>
      </c>
      <c r="M20" s="9" t="n">
        <v>5</v>
      </c>
      <c r="O20" s="9" t="n">
        <v>5</v>
      </c>
      <c r="Q20" s="9" t="n">
        <v>5</v>
      </c>
      <c r="S20" s="9" t="n">
        <v>5</v>
      </c>
      <c r="U20" s="9" t="n">
        <v>5</v>
      </c>
      <c r="W20" s="9" t="n">
        <v>5</v>
      </c>
    </row>
    <row r="21" customFormat="false" ht="15.75" hidden="false" customHeight="false" outlineLevel="0" collapsed="false">
      <c r="A21" s="10"/>
      <c r="B21" s="11" t="s">
        <v>16</v>
      </c>
      <c r="C21" s="12"/>
      <c r="D21" s="12"/>
      <c r="E21" s="13" t="n">
        <f aca="false">E23+E32+E35+E41+E45+E51+E54+E59+E64+E68+E70</f>
        <v>1430450.7</v>
      </c>
      <c r="G21" s="13" t="n">
        <f aca="false">G23+G32+G35+G41+G45+G51+G54+G59+G64+G68+G70</f>
        <v>1467771.5</v>
      </c>
      <c r="I21" s="13" t="n">
        <f aca="false">I23+I32+I35+I41+I45+I51+I54+I59+I64+I68+I70</f>
        <v>1467771.5</v>
      </c>
      <c r="K21" s="13" t="n">
        <f aca="false">K23+K32+K35+K41+K45+K51+K54+K59+K64+K68+K70</f>
        <v>1436615</v>
      </c>
      <c r="M21" s="13" t="n">
        <f aca="false">M23+M32+M35+M41+M45+M51+M54+M59+M64+M68+M70</f>
        <v>1497548.1</v>
      </c>
      <c r="O21" s="13" t="n">
        <f aca="false">O23+O32+O35+O41+O45+O51+O54+O59+O64+O68+O70</f>
        <v>1498483.9</v>
      </c>
      <c r="Q21" s="13" t="n">
        <f aca="false">Q23+Q32+Q35+Q41+Q45+Q51+Q54+Q59+Q64+Q68+Q70</f>
        <v>1561007</v>
      </c>
      <c r="S21" s="13" t="n">
        <f aca="false">S23+S32+S35+S41+S45+S51+S54+S59+S64+S68+S70</f>
        <v>1603905.5</v>
      </c>
      <c r="U21" s="13" t="n">
        <f aca="false">U23+U32+U35+U41+U45+U51+U54+U59+U64+U68+U70</f>
        <v>1628205.8</v>
      </c>
      <c r="W21" s="13" t="n">
        <f aca="false">W23+W32+W35+W41+W45+W51+W54+W59+W64+W68+W70</f>
        <v>1633213.8</v>
      </c>
    </row>
    <row r="22" customFormat="false" ht="15.75" hidden="false" customHeight="false" outlineLevel="0" collapsed="false">
      <c r="A22" s="10"/>
      <c r="B22" s="14" t="s">
        <v>17</v>
      </c>
      <c r="C22" s="15"/>
      <c r="D22" s="15"/>
      <c r="E22" s="15"/>
      <c r="G22" s="15"/>
      <c r="I22" s="15"/>
      <c r="K22" s="15"/>
      <c r="M22" s="15"/>
      <c r="O22" s="15"/>
      <c r="Q22" s="15"/>
      <c r="S22" s="15"/>
      <c r="U22" s="15"/>
      <c r="W22" s="15"/>
    </row>
    <row r="23" customFormat="false" ht="20.25" hidden="false" customHeight="true" outlineLevel="0" collapsed="false">
      <c r="A23" s="16" t="s">
        <v>18</v>
      </c>
      <c r="B23" s="17" t="s">
        <v>19</v>
      </c>
      <c r="C23" s="18" t="s">
        <v>20</v>
      </c>
      <c r="D23" s="18" t="s">
        <v>21</v>
      </c>
      <c r="E23" s="13" t="n">
        <f aca="false">E24+E25+E26+E31+E28+E30+E29</f>
        <v>130636.2</v>
      </c>
      <c r="G23" s="13" t="n">
        <f aca="false">G24+G25+G26+G31+G28+G30+G29</f>
        <v>138954.1</v>
      </c>
      <c r="I23" s="13" t="n">
        <f aca="false">I24+I25+I26+I31+I28+I30+I29</f>
        <v>138954.1</v>
      </c>
      <c r="K23" s="13" t="n">
        <f aca="false">K24+K25+K26+K31+K28+K30+K29</f>
        <v>138954</v>
      </c>
      <c r="M23" s="13" t="n">
        <f aca="false">M24+M25+M26+M31+M28+M30+M29</f>
        <v>145667.8</v>
      </c>
      <c r="O23" s="13" t="n">
        <f aca="false">O24+O25+O26+O31+O28+O30+O29</f>
        <v>145983</v>
      </c>
      <c r="Q23" s="13" t="n">
        <f aca="false">Q24+Q25+Q26+Q31+Q28+Q30+Q29</f>
        <v>147178</v>
      </c>
      <c r="S23" s="13" t="n">
        <f aca="false">S24+S25+S26+S31+S28+S30+S29+S27</f>
        <v>152178.7</v>
      </c>
      <c r="U23" s="13" t="n">
        <f aca="false">U24+U25+U26+U31+U28+U30+U29+U27</f>
        <v>153017.4</v>
      </c>
      <c r="W23" s="13" t="n">
        <f aca="false">W24+W25+W26+W31+W28+W30+W29+W27</f>
        <v>153179.4</v>
      </c>
    </row>
    <row r="24" customFormat="false" ht="31.5" hidden="false" customHeight="false" outlineLevel="0" collapsed="false">
      <c r="A24" s="16"/>
      <c r="B24" s="19" t="s">
        <v>22</v>
      </c>
      <c r="C24" s="20" t="s">
        <v>20</v>
      </c>
      <c r="D24" s="20" t="s">
        <v>23</v>
      </c>
      <c r="E24" s="21" t="n">
        <f aca="false">'вед.2014'!K29</f>
        <v>1762.1</v>
      </c>
      <c r="G24" s="21" t="n">
        <f aca="false">'вед.2014'!M29</f>
        <v>1762.1</v>
      </c>
      <c r="I24" s="21" t="n">
        <f aca="false">'вед.2014'!O29</f>
        <v>1762.1</v>
      </c>
      <c r="J24" s="21" t="n">
        <f aca="false">'вед.2014'!P29</f>
        <v>0</v>
      </c>
      <c r="K24" s="21" t="n">
        <f aca="false">'вед.2014'!Q621</f>
        <v>1762.1</v>
      </c>
      <c r="M24" s="21" t="n">
        <f aca="false">'вед.2014'!S621</f>
        <v>1762.1</v>
      </c>
      <c r="N24" s="21"/>
      <c r="O24" s="21" t="n">
        <f aca="false">'вед.2014'!U621</f>
        <v>1762.1</v>
      </c>
      <c r="Q24" s="21" t="n">
        <f aca="false">'вед.2014'!W621</f>
        <v>1762.1</v>
      </c>
      <c r="S24" s="21" t="n">
        <f aca="false">'вед.2014'!Y621</f>
        <v>1762.1</v>
      </c>
      <c r="U24" s="21" t="n">
        <f aca="false">'вед.2014'!AA621</f>
        <v>1922.1</v>
      </c>
      <c r="W24" s="21" t="n">
        <f aca="false">'вед.2014'!AC621</f>
        <v>1922.1</v>
      </c>
    </row>
    <row r="25" customFormat="false" ht="47.25" hidden="false" customHeight="false" outlineLevel="0" collapsed="false">
      <c r="A25" s="16"/>
      <c r="B25" s="19" t="s">
        <v>24</v>
      </c>
      <c r="C25" s="20" t="s">
        <v>20</v>
      </c>
      <c r="D25" s="20" t="s">
        <v>25</v>
      </c>
      <c r="E25" s="21" t="n">
        <f aca="false">'вед.2014'!K34</f>
        <v>1255.1</v>
      </c>
      <c r="G25" s="21" t="n">
        <f aca="false">'вед.2014'!M34</f>
        <v>1255.1</v>
      </c>
      <c r="I25" s="21" t="n">
        <f aca="false">'вед.2014'!O34</f>
        <v>1255.1</v>
      </c>
      <c r="K25" s="21" t="n">
        <f aca="false">'вед.2014'!Q622</f>
        <v>1255.1</v>
      </c>
      <c r="M25" s="21" t="n">
        <f aca="false">'вед.2014'!S622</f>
        <v>1255.1</v>
      </c>
      <c r="O25" s="21" t="n">
        <f aca="false">'вед.2014'!U622</f>
        <v>1255.1</v>
      </c>
      <c r="Q25" s="21" t="n">
        <f aca="false">'вед.2014'!W622</f>
        <v>1255.1</v>
      </c>
      <c r="S25" s="21" t="n">
        <f aca="false">'вед.2014'!Y622</f>
        <v>1255.1</v>
      </c>
      <c r="U25" s="21" t="n">
        <f aca="false">'вед.2014'!AA622</f>
        <v>1255.1</v>
      </c>
      <c r="W25" s="21" t="n">
        <f aca="false">'вед.2014'!AC622</f>
        <v>1255.1</v>
      </c>
    </row>
    <row r="26" customFormat="false" ht="47.25" hidden="false" customHeight="false" outlineLevel="0" collapsed="false">
      <c r="A26" s="16"/>
      <c r="B26" s="19" t="s">
        <v>26</v>
      </c>
      <c r="C26" s="20" t="s">
        <v>20</v>
      </c>
      <c r="D26" s="20" t="s">
        <v>27</v>
      </c>
      <c r="E26" s="21" t="n">
        <f aca="false">'вед.2014'!K39</f>
        <v>79573.8</v>
      </c>
      <c r="G26" s="21" t="n">
        <f aca="false">'вед.2014'!M39</f>
        <v>84664.6</v>
      </c>
      <c r="I26" s="21" t="n">
        <f aca="false">'вед.2014'!O39</f>
        <v>84664.6</v>
      </c>
      <c r="K26" s="21" t="n">
        <f aca="false">'вед.2014'!Q623</f>
        <v>84664.5</v>
      </c>
      <c r="M26" s="21" t="n">
        <f aca="false">'вед.2014'!S623</f>
        <v>85566.7</v>
      </c>
      <c r="O26" s="21" t="n">
        <f aca="false">'вед.2014'!U623</f>
        <v>85656.7</v>
      </c>
      <c r="Q26" s="21" t="n">
        <f aca="false">'вед.2014'!W623</f>
        <v>86491.7</v>
      </c>
      <c r="S26" s="21" t="n">
        <f aca="false">'вед.2014'!Y623</f>
        <v>88436.2</v>
      </c>
      <c r="U26" s="21" t="n">
        <f aca="false">'вед.2014'!AA623</f>
        <v>88276.2</v>
      </c>
      <c r="W26" s="21" t="n">
        <f aca="false">'вед.2014'!AC623</f>
        <v>88276.2</v>
      </c>
    </row>
    <row r="27" customFormat="false" ht="15.75" hidden="false" customHeight="false" outlineLevel="0" collapsed="false">
      <c r="A27" s="16"/>
      <c r="B27" s="19" t="s">
        <v>28</v>
      </c>
      <c r="C27" s="20" t="s">
        <v>20</v>
      </c>
      <c r="D27" s="20" t="s">
        <v>29</v>
      </c>
      <c r="E27" s="21"/>
      <c r="G27" s="21"/>
      <c r="I27" s="21"/>
      <c r="K27" s="21"/>
      <c r="M27" s="21"/>
      <c r="O27" s="21"/>
      <c r="Q27" s="21"/>
      <c r="S27" s="21" t="n">
        <f aca="false">'вед.2014'!Y624</f>
        <v>42.2</v>
      </c>
      <c r="U27" s="21" t="n">
        <f aca="false">'вед.2014'!AA624</f>
        <v>42.2</v>
      </c>
      <c r="W27" s="21" t="n">
        <f aca="false">'вед.2014'!AC624</f>
        <v>42.2</v>
      </c>
    </row>
    <row r="28" customFormat="false" ht="30.75" hidden="false" customHeight="true" outlineLevel="0" collapsed="false">
      <c r="A28" s="16"/>
      <c r="B28" s="19" t="s">
        <v>30</v>
      </c>
      <c r="C28" s="22" t="s">
        <v>20</v>
      </c>
      <c r="D28" s="22" t="s">
        <v>31</v>
      </c>
      <c r="E28" s="21" t="n">
        <f aca="false">'вед.2014'!K282+'вед.2014'!K297</f>
        <v>17224.6</v>
      </c>
      <c r="G28" s="21" t="n">
        <f aca="false">'вед.2014'!M282+'вед.2014'!M297</f>
        <v>19051.7</v>
      </c>
      <c r="I28" s="21" t="n">
        <f aca="false">'вед.2014'!O282+'вед.2014'!O297</f>
        <v>19051.7</v>
      </c>
      <c r="K28" s="21" t="n">
        <f aca="false">'вед.2014'!Q625</f>
        <v>19051.7</v>
      </c>
      <c r="M28" s="21" t="n">
        <f aca="false">'вед.2014'!S625</f>
        <v>19151.7</v>
      </c>
      <c r="O28" s="21" t="n">
        <f aca="false">'вед.2014'!U625</f>
        <v>19151.7</v>
      </c>
      <c r="Q28" s="21" t="n">
        <f aca="false">'вед.2014'!W625</f>
        <v>19151.7</v>
      </c>
      <c r="S28" s="21" t="n">
        <f aca="false">'вед.2014'!Y625</f>
        <v>19465.9</v>
      </c>
      <c r="U28" s="21" t="n">
        <f aca="false">'вед.2014'!AA625</f>
        <v>19465.9</v>
      </c>
      <c r="W28" s="21" t="n">
        <f aca="false">'вед.2014'!AC625</f>
        <v>19429.9</v>
      </c>
    </row>
    <row r="29" customFormat="false" ht="18" hidden="false" customHeight="true" outlineLevel="0" collapsed="false">
      <c r="A29" s="16"/>
      <c r="B29" s="19" t="s">
        <v>32</v>
      </c>
      <c r="C29" s="22" t="s">
        <v>20</v>
      </c>
      <c r="D29" s="22" t="s">
        <v>33</v>
      </c>
      <c r="E29" s="21" t="n">
        <f aca="false">'вед.2014'!K64</f>
        <v>3000</v>
      </c>
      <c r="G29" s="21" t="n">
        <f aca="false">'вед.2014'!M64</f>
        <v>3000</v>
      </c>
      <c r="I29" s="21" t="n">
        <f aca="false">'вед.2014'!O64</f>
        <v>3000</v>
      </c>
      <c r="K29" s="21" t="n">
        <f aca="false">'вед.2014'!Q626</f>
        <v>3000</v>
      </c>
      <c r="M29" s="21" t="n">
        <f aca="false">'вед.2014'!S626</f>
        <v>3000</v>
      </c>
      <c r="O29" s="21" t="n">
        <f aca="false">'вед.2014'!U626</f>
        <v>3000</v>
      </c>
      <c r="Q29" s="21" t="n">
        <f aca="false">'вед.2014'!W626</f>
        <v>3000</v>
      </c>
      <c r="S29" s="21" t="n">
        <f aca="false">'вед.2014'!Y626</f>
        <v>3000</v>
      </c>
      <c r="U29" s="21" t="n">
        <f aca="false">'вед.2014'!AA626</f>
        <v>3000</v>
      </c>
      <c r="W29" s="21" t="n">
        <f aca="false">'вед.2014'!AC626</f>
        <v>3000</v>
      </c>
    </row>
    <row r="30" customFormat="false" ht="15.75" hidden="false" customHeight="true" outlineLevel="0" collapsed="false">
      <c r="A30" s="16"/>
      <c r="B30" s="19" t="s">
        <v>34</v>
      </c>
      <c r="C30" s="22" t="s">
        <v>20</v>
      </c>
      <c r="D30" s="22" t="s">
        <v>35</v>
      </c>
      <c r="E30" s="21" t="n">
        <f aca="false">'вед.2014'!K68</f>
        <v>1000</v>
      </c>
      <c r="G30" s="21" t="n">
        <f aca="false">'вед.2014'!M68</f>
        <v>100</v>
      </c>
      <c r="I30" s="21" t="n">
        <f aca="false">'вед.2014'!O68</f>
        <v>100</v>
      </c>
      <c r="K30" s="21" t="n">
        <f aca="false">'вед.2014'!Q627</f>
        <v>100</v>
      </c>
      <c r="M30" s="21" t="n">
        <f aca="false">'вед.2014'!S627</f>
        <v>100</v>
      </c>
      <c r="O30" s="21" t="n">
        <f aca="false">'вед.2014'!U627</f>
        <v>100</v>
      </c>
      <c r="Q30" s="21" t="n">
        <f aca="false">'вед.2014'!W627</f>
        <v>100</v>
      </c>
      <c r="S30" s="21" t="n">
        <f aca="false">'вед.2014'!Y627</f>
        <v>100</v>
      </c>
      <c r="U30" s="21" t="n">
        <f aca="false">'вед.2014'!AA627</f>
        <v>100</v>
      </c>
      <c r="W30" s="21" t="n">
        <f aca="false">'вед.2014'!AC627</f>
        <v>100</v>
      </c>
    </row>
    <row r="31" customFormat="false" ht="20.25" hidden="false" customHeight="true" outlineLevel="0" collapsed="false">
      <c r="A31" s="16"/>
      <c r="B31" s="19" t="s">
        <v>36</v>
      </c>
      <c r="C31" s="20" t="s">
        <v>20</v>
      </c>
      <c r="D31" s="20" t="s">
        <v>37</v>
      </c>
      <c r="E31" s="21" t="n">
        <f aca="false">'вед.2014'!K73</f>
        <v>26820.6</v>
      </c>
      <c r="G31" s="21" t="n">
        <f aca="false">'вед.2014'!M73</f>
        <v>29120.6</v>
      </c>
      <c r="I31" s="21" t="n">
        <f aca="false">'вед.2014'!O73</f>
        <v>29120.6</v>
      </c>
      <c r="K31" s="21" t="n">
        <f aca="false">'вед.2014'!Q628</f>
        <v>29120.6</v>
      </c>
      <c r="M31" s="21" t="n">
        <f aca="false">'вед.2014'!S628</f>
        <v>34832.2</v>
      </c>
      <c r="O31" s="21" t="n">
        <f aca="false">'вед.2014'!U628</f>
        <v>35057.4</v>
      </c>
      <c r="Q31" s="21" t="n">
        <f aca="false">'вед.2014'!W628</f>
        <v>35417.4</v>
      </c>
      <c r="S31" s="21" t="n">
        <f aca="false">'вед.2014'!Y628</f>
        <v>38117.2</v>
      </c>
      <c r="U31" s="21" t="n">
        <f aca="false">'вед.2014'!AA628</f>
        <v>38955.9</v>
      </c>
      <c r="W31" s="21" t="n">
        <f aca="false">'вед.2014'!AC628</f>
        <v>39153.9</v>
      </c>
    </row>
    <row r="32" customFormat="false" ht="16.5" hidden="false" customHeight="true" outlineLevel="0" collapsed="false">
      <c r="A32" s="16" t="s">
        <v>38</v>
      </c>
      <c r="B32" s="23" t="s">
        <v>39</v>
      </c>
      <c r="C32" s="18" t="s">
        <v>25</v>
      </c>
      <c r="D32" s="20"/>
      <c r="E32" s="13" t="n">
        <f aca="false">E33</f>
        <v>6883.3</v>
      </c>
      <c r="G32" s="13" t="n">
        <f aca="false">G33+G34</f>
        <v>12793.8</v>
      </c>
      <c r="I32" s="13" t="n">
        <f aca="false">I33+I34</f>
        <v>12793.8</v>
      </c>
      <c r="K32" s="13" t="n">
        <f aca="false">K33+K34</f>
        <v>12943.8</v>
      </c>
      <c r="M32" s="13" t="n">
        <f aca="false">M33+M34</f>
        <v>13261.7</v>
      </c>
      <c r="O32" s="13" t="n">
        <f aca="false">O33+O34</f>
        <v>13261.7</v>
      </c>
      <c r="Q32" s="13" t="n">
        <f aca="false">Q33+Q34</f>
        <v>13321.7</v>
      </c>
      <c r="S32" s="13" t="n">
        <f aca="false">S33+S34</f>
        <v>13716.7</v>
      </c>
      <c r="U32" s="13" t="n">
        <f aca="false">U33+U34</f>
        <v>13766.7</v>
      </c>
      <c r="W32" s="13" t="n">
        <f aca="false">W33+W34</f>
        <v>13766.7</v>
      </c>
    </row>
    <row r="33" customFormat="false" ht="31.5" hidden="false" customHeight="false" outlineLevel="0" collapsed="false">
      <c r="A33" s="16"/>
      <c r="B33" s="19" t="s">
        <v>40</v>
      </c>
      <c r="C33" s="20" t="s">
        <v>25</v>
      </c>
      <c r="D33" s="20" t="s">
        <v>41</v>
      </c>
      <c r="E33" s="21" t="n">
        <f aca="false">'вед.2014'!K112</f>
        <v>6883.3</v>
      </c>
      <c r="G33" s="21" t="n">
        <f aca="false">'вед.2014'!M112</f>
        <v>12693.8</v>
      </c>
      <c r="I33" s="21" t="n">
        <f aca="false">'вед.2014'!O112</f>
        <v>12693.8</v>
      </c>
      <c r="K33" s="21" t="n">
        <f aca="false">'вед.2014'!Q630</f>
        <v>12843.8</v>
      </c>
      <c r="M33" s="21" t="n">
        <f aca="false">'вед.2014'!S630</f>
        <v>13161.7</v>
      </c>
      <c r="O33" s="21" t="n">
        <f aca="false">'вед.2014'!U630</f>
        <v>13161.7</v>
      </c>
      <c r="Q33" s="21" t="n">
        <f aca="false">'вед.2014'!W630</f>
        <v>13221.7</v>
      </c>
      <c r="S33" s="21" t="n">
        <f aca="false">'вед.2014'!Y630</f>
        <v>13616.7</v>
      </c>
      <c r="U33" s="21" t="n">
        <f aca="false">'вед.2014'!AA630</f>
        <v>13666.7</v>
      </c>
      <c r="W33" s="21" t="n">
        <f aca="false">'вед.2014'!AC630</f>
        <v>13666.7</v>
      </c>
    </row>
    <row r="34" customFormat="false" ht="33.75" hidden="false" customHeight="true" outlineLevel="0" collapsed="false">
      <c r="A34" s="16"/>
      <c r="B34" s="19" t="str">
        <f aca="false">'вед.2014'!B122</f>
        <v>Другие вопросы в области национальной безопасности и правоохранительной деятельности</v>
      </c>
      <c r="C34" s="20" t="s">
        <v>25</v>
      </c>
      <c r="D34" s="20" t="s">
        <v>42</v>
      </c>
      <c r="E34" s="21"/>
      <c r="G34" s="21" t="n">
        <f aca="false">'вед.2014'!M122</f>
        <v>100</v>
      </c>
      <c r="I34" s="21" t="n">
        <f aca="false">'вед.2014'!O122</f>
        <v>100</v>
      </c>
      <c r="K34" s="21" t="n">
        <f aca="false">'вед.2014'!Q631</f>
        <v>100</v>
      </c>
      <c r="M34" s="21" t="n">
        <f aca="false">'вед.2014'!S631</f>
        <v>100</v>
      </c>
      <c r="O34" s="21" t="n">
        <f aca="false">'вед.2014'!U631</f>
        <v>100</v>
      </c>
      <c r="Q34" s="21" t="n">
        <f aca="false">'вед.2014'!W631</f>
        <v>100</v>
      </c>
      <c r="S34" s="21" t="n">
        <f aca="false">'вед.2014'!Y631</f>
        <v>100</v>
      </c>
      <c r="U34" s="21" t="n">
        <f aca="false">'вед.2014'!AA631</f>
        <v>100</v>
      </c>
      <c r="W34" s="21" t="n">
        <f aca="false">'вед.2014'!AC631</f>
        <v>100</v>
      </c>
    </row>
    <row r="35" customFormat="false" ht="15.75" hidden="false" customHeight="false" outlineLevel="0" collapsed="false">
      <c r="A35" s="24" t="s">
        <v>43</v>
      </c>
      <c r="B35" s="23" t="s">
        <v>44</v>
      </c>
      <c r="C35" s="25" t="s">
        <v>27</v>
      </c>
      <c r="D35" s="18"/>
      <c r="E35" s="13" t="n">
        <f aca="false">E36+E40+E38</f>
        <v>7930.3</v>
      </c>
      <c r="G35" s="13" t="n">
        <f aca="false">G36+G40+G38+G37</f>
        <v>8180.3</v>
      </c>
      <c r="I35" s="13" t="n">
        <f aca="false">I36+I40+I38+I37</f>
        <v>8180.3</v>
      </c>
      <c r="K35" s="13" t="n">
        <f aca="false">K36+K40+K38+K37+K39</f>
        <v>15966.9</v>
      </c>
      <c r="M35" s="13" t="n">
        <f aca="false">M36+M40+M38+M37+M39</f>
        <v>15966.9</v>
      </c>
      <c r="O35" s="13" t="n">
        <f aca="false">O36+O40+O38+O37+O39</f>
        <v>15966.9</v>
      </c>
      <c r="Q35" s="13" t="n">
        <f aca="false">Q36+Q40+Q38+Q37+Q39</f>
        <v>15966.9</v>
      </c>
      <c r="S35" s="13" t="n">
        <f aca="false">S36+S40+S38+S37+S39</f>
        <v>15425.6</v>
      </c>
      <c r="U35" s="13" t="n">
        <f aca="false">U36+U40+U38+U37+U39</f>
        <v>15425.6</v>
      </c>
      <c r="W35" s="13" t="n">
        <f aca="false">W36+W40+W38+W37+W39</f>
        <v>16125.6</v>
      </c>
    </row>
    <row r="36" customFormat="false" ht="15" hidden="false" customHeight="true" outlineLevel="0" collapsed="false">
      <c r="A36" s="24"/>
      <c r="B36" s="19" t="s">
        <v>45</v>
      </c>
      <c r="C36" s="22" t="s">
        <v>27</v>
      </c>
      <c r="D36" s="20" t="s">
        <v>29</v>
      </c>
      <c r="E36" s="26" t="n">
        <f aca="false">'вед.2014'!K128</f>
        <v>6003</v>
      </c>
      <c r="G36" s="26" t="n">
        <f aca="false">'вед.2014'!M128</f>
        <v>6103</v>
      </c>
      <c r="I36" s="26" t="n">
        <f aca="false">'вед.2014'!O128</f>
        <v>6103</v>
      </c>
      <c r="K36" s="26" t="n">
        <f aca="false">'вед.2014'!Q633</f>
        <v>7285.5</v>
      </c>
      <c r="M36" s="26" t="n">
        <f aca="false">'вед.2014'!S633</f>
        <v>7285.5</v>
      </c>
      <c r="O36" s="26" t="n">
        <f aca="false">'вед.2014'!U633</f>
        <v>7285.5</v>
      </c>
      <c r="Q36" s="26" t="n">
        <f aca="false">'вед.2014'!W633</f>
        <v>7285.5</v>
      </c>
      <c r="S36" s="26" t="n">
        <f aca="false">'вед.2014'!Y633</f>
        <v>6744.2</v>
      </c>
      <c r="U36" s="26" t="n">
        <f aca="false">'вед.2014'!AA633</f>
        <v>6744.2</v>
      </c>
      <c r="W36" s="26" t="n">
        <f aca="false">'вед.2014'!AC633</f>
        <v>6744.2</v>
      </c>
    </row>
    <row r="37" customFormat="false" ht="15.75" hidden="true" customHeight="false" outlineLevel="0" collapsed="false">
      <c r="A37" s="24"/>
      <c r="B37" s="19" t="s">
        <v>46</v>
      </c>
      <c r="C37" s="22" t="s">
        <v>27</v>
      </c>
      <c r="D37" s="20" t="s">
        <v>31</v>
      </c>
      <c r="E37" s="26"/>
      <c r="G37" s="26" t="n">
        <f aca="false">'вед.2014'!M149</f>
        <v>150</v>
      </c>
      <c r="I37" s="26" t="n">
        <f aca="false">'вед.2014'!O149</f>
        <v>150</v>
      </c>
      <c r="K37" s="26" t="n">
        <f aca="false">'вед.2014'!Q634</f>
        <v>0</v>
      </c>
      <c r="M37" s="26" t="n">
        <f aca="false">'вед.2014'!S634</f>
        <v>0</v>
      </c>
      <c r="O37" s="26" t="n">
        <f aca="false">'вед.2014'!U634</f>
        <v>0</v>
      </c>
      <c r="Q37" s="26" t="n">
        <f aca="false">'вед.2014'!W634</f>
        <v>0</v>
      </c>
      <c r="S37" s="26" t="n">
        <f aca="false">'вед.2014'!Y634</f>
        <v>0</v>
      </c>
      <c r="U37" s="26" t="n">
        <f aca="false">'вед.2014'!AA634</f>
        <v>0</v>
      </c>
      <c r="W37" s="26" t="n">
        <f aca="false">'вед.2014'!AC634</f>
        <v>0</v>
      </c>
    </row>
    <row r="38" customFormat="false" ht="15.75" hidden="false" customHeight="false" outlineLevel="0" collapsed="false">
      <c r="A38" s="24"/>
      <c r="B38" s="19" t="s">
        <v>47</v>
      </c>
      <c r="C38" s="22" t="s">
        <v>27</v>
      </c>
      <c r="D38" s="20" t="s">
        <v>41</v>
      </c>
      <c r="E38" s="26" t="n">
        <f aca="false">'вед.2014'!K152</f>
        <v>727.3</v>
      </c>
      <c r="G38" s="26" t="n">
        <f aca="false">'вед.2014'!M152</f>
        <v>727.3</v>
      </c>
      <c r="I38" s="26" t="n">
        <f aca="false">'вед.2014'!O152</f>
        <v>727.3</v>
      </c>
      <c r="K38" s="26" t="n">
        <f aca="false">'вед.2014'!Q635</f>
        <v>727.3</v>
      </c>
      <c r="M38" s="26" t="n">
        <f aca="false">'вед.2014'!S635</f>
        <v>727.3</v>
      </c>
      <c r="O38" s="26" t="n">
        <f aca="false">'вед.2014'!U635</f>
        <v>727.3</v>
      </c>
      <c r="Q38" s="26" t="n">
        <f aca="false">'вед.2014'!W635</f>
        <v>727.3</v>
      </c>
      <c r="S38" s="26" t="n">
        <f aca="false">'вед.2014'!Y635</f>
        <v>727.3</v>
      </c>
      <c r="U38" s="26" t="n">
        <f aca="false">'вед.2014'!AA635</f>
        <v>727.3</v>
      </c>
      <c r="W38" s="26" t="n">
        <f aca="false">'вед.2014'!AC635</f>
        <v>727.3</v>
      </c>
    </row>
    <row r="39" customFormat="false" ht="15.75" hidden="false" customHeight="false" outlineLevel="0" collapsed="false">
      <c r="A39" s="24"/>
      <c r="B39" s="19" t="s">
        <v>48</v>
      </c>
      <c r="C39" s="22" t="s">
        <v>27</v>
      </c>
      <c r="D39" s="20" t="s">
        <v>49</v>
      </c>
      <c r="E39" s="26"/>
      <c r="G39" s="26"/>
      <c r="I39" s="26"/>
      <c r="K39" s="26" t="n">
        <f aca="false">'вед.2014'!Q636</f>
        <v>6754.1</v>
      </c>
      <c r="M39" s="26" t="n">
        <f aca="false">'вед.2014'!S636</f>
        <v>6754.1</v>
      </c>
      <c r="O39" s="26" t="n">
        <f aca="false">'вед.2014'!U636</f>
        <v>6754.1</v>
      </c>
      <c r="Q39" s="26" t="n">
        <f aca="false">'вед.2014'!W636</f>
        <v>6754.1</v>
      </c>
      <c r="S39" s="26" t="n">
        <f aca="false">'вед.2014'!Y636</f>
        <v>6754.1</v>
      </c>
      <c r="U39" s="26" t="n">
        <f aca="false">'вед.2014'!AA636</f>
        <v>6754.1</v>
      </c>
      <c r="W39" s="26" t="n">
        <f aca="false">'вед.2014'!AC636</f>
        <v>6754.1</v>
      </c>
    </row>
    <row r="40" customFormat="false" ht="15.75" hidden="false" customHeight="false" outlineLevel="0" collapsed="false">
      <c r="A40" s="24"/>
      <c r="B40" s="19" t="s">
        <v>50</v>
      </c>
      <c r="C40" s="22" t="s">
        <v>27</v>
      </c>
      <c r="D40" s="20" t="s">
        <v>51</v>
      </c>
      <c r="E40" s="26" t="n">
        <f aca="false">'вед.2014'!K162</f>
        <v>1200</v>
      </c>
      <c r="G40" s="26" t="n">
        <f aca="false">'вед.2014'!M162</f>
        <v>1200</v>
      </c>
      <c r="I40" s="26" t="n">
        <f aca="false">'вед.2014'!O162</f>
        <v>1200</v>
      </c>
      <c r="K40" s="26" t="n">
        <f aca="false">'вед.2014'!Q637</f>
        <v>1200</v>
      </c>
      <c r="M40" s="26" t="n">
        <f aca="false">'вед.2014'!S637</f>
        <v>1200</v>
      </c>
      <c r="O40" s="26" t="n">
        <f aca="false">'вед.2014'!U637</f>
        <v>1200</v>
      </c>
      <c r="Q40" s="26" t="n">
        <f aca="false">'вед.2014'!W637</f>
        <v>1200</v>
      </c>
      <c r="S40" s="26" t="n">
        <f aca="false">'вед.2014'!Y637</f>
        <v>1200</v>
      </c>
      <c r="U40" s="26" t="n">
        <f aca="false">'вед.2014'!AA637</f>
        <v>1200</v>
      </c>
      <c r="W40" s="26" t="n">
        <f aca="false">'вед.2014'!AC637</f>
        <v>1900</v>
      </c>
    </row>
    <row r="41" customFormat="false" ht="15.75" hidden="false" customHeight="false" outlineLevel="0" collapsed="false">
      <c r="A41" s="24" t="s">
        <v>52</v>
      </c>
      <c r="B41" s="23" t="s">
        <v>53</v>
      </c>
      <c r="C41" s="25" t="s">
        <v>29</v>
      </c>
      <c r="D41" s="20"/>
      <c r="E41" s="27" t="n">
        <f aca="false">E42</f>
        <v>75583.6</v>
      </c>
      <c r="G41" s="27" t="n">
        <f aca="false">G42+G44+G43</f>
        <v>77270.9</v>
      </c>
      <c r="I41" s="27" t="n">
        <f aca="false">I42+I44+I43</f>
        <v>77270.9</v>
      </c>
      <c r="K41" s="27" t="n">
        <f aca="false">K42+K44+K43</f>
        <v>35251.8</v>
      </c>
      <c r="M41" s="27" t="n">
        <f aca="false">M42+M44+M43</f>
        <v>42461.8</v>
      </c>
      <c r="O41" s="27" t="n">
        <f aca="false">O42+O44+O43</f>
        <v>42461.8</v>
      </c>
      <c r="Q41" s="27" t="n">
        <f aca="false">Q42+Q44+Q43</f>
        <v>42461.8</v>
      </c>
      <c r="S41" s="27" t="n">
        <f aca="false">S42+S44+S43</f>
        <v>42110.6</v>
      </c>
      <c r="U41" s="27" t="n">
        <f aca="false">U42+U44+U43</f>
        <v>36533.6</v>
      </c>
      <c r="W41" s="27" t="n">
        <f aca="false">W42+W44+W43</f>
        <v>36533.6</v>
      </c>
    </row>
    <row r="42" customFormat="false" ht="15.75" hidden="false" customHeight="false" outlineLevel="0" collapsed="false">
      <c r="A42" s="24"/>
      <c r="B42" s="19" t="s">
        <v>54</v>
      </c>
      <c r="C42" s="22" t="s">
        <v>29</v>
      </c>
      <c r="D42" s="20" t="s">
        <v>20</v>
      </c>
      <c r="E42" s="26" t="n">
        <f aca="false">'вед.2014'!K173</f>
        <v>75583.6</v>
      </c>
      <c r="G42" s="26" t="n">
        <f aca="false">'вед.2014'!M173</f>
        <v>76319</v>
      </c>
      <c r="I42" s="26" t="n">
        <f aca="false">'вед.2014'!O173</f>
        <v>76319</v>
      </c>
      <c r="K42" s="26" t="n">
        <f aca="false">'вед.2014'!Q639</f>
        <v>34299.9</v>
      </c>
      <c r="M42" s="26" t="n">
        <f aca="false">'вед.2014'!S639</f>
        <v>35299.9</v>
      </c>
      <c r="O42" s="26" t="n">
        <f aca="false">'вед.2014'!U639</f>
        <v>35299.9</v>
      </c>
      <c r="Q42" s="26" t="n">
        <f aca="false">'вед.2014'!W639</f>
        <v>35299.9</v>
      </c>
      <c r="S42" s="26" t="n">
        <f aca="false">'вед.2014'!Y639</f>
        <v>34948.7</v>
      </c>
      <c r="U42" s="26" t="n">
        <f aca="false">'вед.2014'!AA639</f>
        <v>35472.7</v>
      </c>
      <c r="W42" s="26" t="n">
        <f aca="false">'вед.2014'!AC639</f>
        <v>35472.7</v>
      </c>
    </row>
    <row r="43" customFormat="false" ht="15.75" hidden="false" customHeight="false" outlineLevel="0" collapsed="false">
      <c r="A43" s="24"/>
      <c r="B43" s="19" t="str">
        <f aca="false">'вед.2014'!B180</f>
        <v>Коммунальное хозяйство</v>
      </c>
      <c r="C43" s="22" t="s">
        <v>29</v>
      </c>
      <c r="D43" s="20" t="s">
        <v>23</v>
      </c>
      <c r="E43" s="26"/>
      <c r="G43" s="26" t="n">
        <f aca="false">'вед.2014'!M180</f>
        <v>901.9</v>
      </c>
      <c r="I43" s="26" t="n">
        <f aca="false">'вед.2014'!O180</f>
        <v>901.9</v>
      </c>
      <c r="K43" s="26" t="n">
        <f aca="false">'вед.2014'!Q640</f>
        <v>901.9</v>
      </c>
      <c r="M43" s="26" t="n">
        <f aca="false">'вед.2014'!S640</f>
        <v>7111.9</v>
      </c>
      <c r="O43" s="26" t="n">
        <f aca="false">'вед.2014'!U640</f>
        <v>7111.9</v>
      </c>
      <c r="Q43" s="26" t="n">
        <f aca="false">'вед.2014'!W640</f>
        <v>7111.9</v>
      </c>
      <c r="S43" s="26" t="n">
        <f aca="false">'вед.2014'!Y640</f>
        <v>7111.9</v>
      </c>
      <c r="U43" s="26" t="n">
        <f aca="false">'вед.2014'!AA640</f>
        <v>1010.9</v>
      </c>
      <c r="W43" s="26" t="n">
        <f aca="false">'вед.2014'!AC640</f>
        <v>1010.9</v>
      </c>
    </row>
    <row r="44" customFormat="false" ht="15.75" hidden="false" customHeight="false" outlineLevel="0" collapsed="false">
      <c r="A44" s="24"/>
      <c r="B44" s="19" t="str">
        <f aca="false">'вед.2014'!B184</f>
        <v>Благоустройство</v>
      </c>
      <c r="C44" s="22" t="s">
        <v>29</v>
      </c>
      <c r="D44" s="20" t="s">
        <v>25</v>
      </c>
      <c r="E44" s="26"/>
      <c r="G44" s="26" t="n">
        <f aca="false">'вед.2014'!M184</f>
        <v>50</v>
      </c>
      <c r="I44" s="26" t="n">
        <f aca="false">'вед.2014'!O184</f>
        <v>50</v>
      </c>
      <c r="K44" s="26" t="n">
        <f aca="false">'вед.2014'!Q641</f>
        <v>50</v>
      </c>
      <c r="M44" s="26" t="n">
        <f aca="false">'вед.2014'!S641</f>
        <v>50</v>
      </c>
      <c r="O44" s="26" t="n">
        <f aca="false">'вед.2014'!U641</f>
        <v>50</v>
      </c>
      <c r="Q44" s="26" t="n">
        <f aca="false">'вед.2014'!W641</f>
        <v>50</v>
      </c>
      <c r="S44" s="26" t="n">
        <f aca="false">'вед.2014'!Y641</f>
        <v>50</v>
      </c>
      <c r="U44" s="26" t="n">
        <f aca="false">'вед.2014'!AA641</f>
        <v>50</v>
      </c>
      <c r="W44" s="26" t="n">
        <f aca="false">'вед.2014'!AC641</f>
        <v>50</v>
      </c>
    </row>
    <row r="45" customFormat="false" ht="15.75" hidden="false" customHeight="false" outlineLevel="0" collapsed="false">
      <c r="A45" s="24" t="s">
        <v>55</v>
      </c>
      <c r="B45" s="23" t="s">
        <v>56</v>
      </c>
      <c r="C45" s="18" t="s">
        <v>33</v>
      </c>
      <c r="D45" s="18" t="s">
        <v>21</v>
      </c>
      <c r="E45" s="13" t="n">
        <f aca="false">E46+E47+E49+E50</f>
        <v>1000926.6</v>
      </c>
      <c r="G45" s="13" t="n">
        <f aca="false">G46+G47+G49+G50</f>
        <v>1018444.5</v>
      </c>
      <c r="I45" s="13" t="n">
        <f aca="false">I46+I47+I49+I50</f>
        <v>1018444.5</v>
      </c>
      <c r="K45" s="13" t="n">
        <f aca="false">K46+K47+K49+K50</f>
        <v>1024736.8</v>
      </c>
      <c r="M45" s="13" t="n">
        <f aca="false">M46+M47+M49+M50</f>
        <v>1064322.7</v>
      </c>
      <c r="O45" s="13" t="n">
        <f aca="false">O46+O47+O49+O50</f>
        <v>1064813.3</v>
      </c>
      <c r="Q45" s="13" t="n">
        <f aca="false">Q46+Q47+Q49+Q50</f>
        <v>1125335</v>
      </c>
      <c r="S45" s="13" t="n">
        <f aca="false">S46+S47+S49+S50</f>
        <v>1151742.3</v>
      </c>
      <c r="U45" s="13" t="n">
        <f aca="false">U46+U47+U49+U50+U48</f>
        <v>1172629</v>
      </c>
      <c r="W45" s="13" t="n">
        <f aca="false">W46+W47+W49+W50+W48</f>
        <v>1174917</v>
      </c>
    </row>
    <row r="46" customFormat="false" ht="15.75" hidden="false" customHeight="false" outlineLevel="0" collapsed="false">
      <c r="A46" s="24"/>
      <c r="B46" s="19" t="s">
        <v>57</v>
      </c>
      <c r="C46" s="20" t="s">
        <v>33</v>
      </c>
      <c r="D46" s="20" t="s">
        <v>20</v>
      </c>
      <c r="E46" s="21" t="n">
        <f aca="false">'вед.2014'!K313</f>
        <v>351101.4</v>
      </c>
      <c r="G46" s="21" t="n">
        <f aca="false">'вед.2014'!M313+'вед.2014'!M189</f>
        <v>360523.1</v>
      </c>
      <c r="I46" s="21" t="n">
        <f aca="false">'вед.2014'!O313+'вед.2014'!O189</f>
        <v>360523.1</v>
      </c>
      <c r="K46" s="21" t="n">
        <f aca="false">'вед.2014'!Q643</f>
        <v>373758.1</v>
      </c>
      <c r="M46" s="21" t="n">
        <f aca="false">'вед.2014'!S643</f>
        <v>380235.3</v>
      </c>
      <c r="O46" s="21" t="n">
        <f aca="false">'вед.2014'!U643</f>
        <v>380308</v>
      </c>
      <c r="Q46" s="21" t="n">
        <f aca="false">'вед.2014'!W643</f>
        <v>417421.2</v>
      </c>
      <c r="S46" s="21" t="n">
        <f aca="false">'вед.2014'!Y643</f>
        <v>425096.1</v>
      </c>
      <c r="U46" s="21" t="n">
        <f aca="false">'вед.2014'!AA643</f>
        <v>433119.8</v>
      </c>
      <c r="W46" s="21" t="n">
        <f aca="false">'вед.2014'!AC643</f>
        <v>433087.9</v>
      </c>
    </row>
    <row r="47" customFormat="false" ht="15.75" hidden="false" customHeight="false" outlineLevel="0" collapsed="false">
      <c r="A47" s="24"/>
      <c r="B47" s="19" t="s">
        <v>58</v>
      </c>
      <c r="C47" s="20" t="s">
        <v>33</v>
      </c>
      <c r="D47" s="20" t="s">
        <v>23</v>
      </c>
      <c r="E47" s="21" t="n">
        <f aca="false">'вед.2014'!K334+'вед.2014'!K444+'вед.2014'!K492</f>
        <v>582812.4</v>
      </c>
      <c r="G47" s="21" t="n">
        <f aca="false">'вед.2014'!M334+'вед.2014'!M444+'вед.2014'!M492</f>
        <v>581848.2</v>
      </c>
      <c r="I47" s="21" t="n">
        <f aca="false">'вед.2014'!O334+'вед.2014'!O444+'вед.2014'!O492</f>
        <v>581848.2</v>
      </c>
      <c r="K47" s="21" t="n">
        <f aca="false">'вед.2014'!Q644</f>
        <v>575593.6</v>
      </c>
      <c r="M47" s="21" t="n">
        <f aca="false">'вед.2014'!S644</f>
        <v>599557.7</v>
      </c>
      <c r="O47" s="21" t="n">
        <f aca="false">'вед.2014'!U644</f>
        <v>599103</v>
      </c>
      <c r="Q47" s="21" t="n">
        <f aca="false">'вед.2014'!W644</f>
        <v>613320.5</v>
      </c>
      <c r="S47" s="21" t="n">
        <f aca="false">'вед.2014'!Y644</f>
        <v>622522.3</v>
      </c>
      <c r="U47" s="21" t="n">
        <f aca="false">'вед.2014'!AA644</f>
        <v>639415.7</v>
      </c>
      <c r="W47" s="21" t="n">
        <f aca="false">'вед.2014'!AC644</f>
        <v>641768.3</v>
      </c>
    </row>
    <row r="48" customFormat="false" ht="31.5" hidden="false" customHeight="false" outlineLevel="0" collapsed="false">
      <c r="A48" s="24"/>
      <c r="B48" s="19" t="s">
        <v>59</v>
      </c>
      <c r="C48" s="20" t="s">
        <v>33</v>
      </c>
      <c r="D48" s="20" t="s">
        <v>29</v>
      </c>
      <c r="E48" s="21"/>
      <c r="G48" s="21"/>
      <c r="I48" s="21"/>
      <c r="K48" s="21"/>
      <c r="M48" s="21"/>
      <c r="O48" s="21"/>
      <c r="Q48" s="21"/>
      <c r="S48" s="21"/>
      <c r="U48" s="21" t="n">
        <f aca="false">'вед.2014'!AA645</f>
        <v>100</v>
      </c>
      <c r="W48" s="21" t="n">
        <f aca="false">'вед.2014'!AC645</f>
        <v>100</v>
      </c>
    </row>
    <row r="49" customFormat="false" ht="15.75" hidden="false" customHeight="false" outlineLevel="0" collapsed="false">
      <c r="A49" s="24"/>
      <c r="B49" s="19" t="s">
        <v>60</v>
      </c>
      <c r="C49" s="20" t="s">
        <v>33</v>
      </c>
      <c r="D49" s="20" t="s">
        <v>33</v>
      </c>
      <c r="E49" s="21" t="n">
        <f aca="false">'вед.2014'!K380+'вед.2014'!K547+'вед.2014'!K570</f>
        <v>5052</v>
      </c>
      <c r="G49" s="21" t="n">
        <f aca="false">'вед.2014'!M380+'вед.2014'!M547+'вед.2014'!M570</f>
        <v>5952</v>
      </c>
      <c r="I49" s="21" t="n">
        <f aca="false">'вед.2014'!O380+'вед.2014'!O547+'вед.2014'!O570</f>
        <v>5952</v>
      </c>
      <c r="K49" s="21" t="n">
        <f aca="false">'вед.2014'!Q646</f>
        <v>5952</v>
      </c>
      <c r="M49" s="21" t="n">
        <f aca="false">'вед.2014'!S646</f>
        <v>6948.8</v>
      </c>
      <c r="O49" s="21" t="n">
        <f aca="false">'вед.2014'!U646</f>
        <v>7739.4</v>
      </c>
      <c r="Q49" s="21" t="n">
        <f aca="false">'вед.2014'!W646</f>
        <v>8739.4</v>
      </c>
      <c r="S49" s="21" t="n">
        <f aca="false">'вед.2014'!Y646</f>
        <v>14121.9</v>
      </c>
      <c r="U49" s="21" t="n">
        <f aca="false">'вед.2014'!AA646</f>
        <v>14501.9</v>
      </c>
      <c r="W49" s="21" t="n">
        <f aca="false">'вед.2014'!AC646</f>
        <v>14518</v>
      </c>
    </row>
    <row r="50" customFormat="false" ht="15.75" hidden="false" customHeight="false" outlineLevel="0" collapsed="false">
      <c r="A50" s="24"/>
      <c r="B50" s="19" t="s">
        <v>61</v>
      </c>
      <c r="C50" s="20" t="s">
        <v>33</v>
      </c>
      <c r="D50" s="20" t="s">
        <v>41</v>
      </c>
      <c r="E50" s="21" t="n">
        <f aca="false">'вед.2014'!K395</f>
        <v>61960.8</v>
      </c>
      <c r="G50" s="21" t="n">
        <f aca="false">'вед.2014'!M395+'вед.2014'!M456+'вед.2014'!M564</f>
        <v>70121.2</v>
      </c>
      <c r="I50" s="21" t="n">
        <f aca="false">'вед.2014'!O395+'вед.2014'!O456+'вед.2014'!O564</f>
        <v>70121.2</v>
      </c>
      <c r="K50" s="21" t="n">
        <f aca="false">'вед.2014'!Q647</f>
        <v>69433.1</v>
      </c>
      <c r="M50" s="21" t="n">
        <f aca="false">'вед.2014'!S647</f>
        <v>77580.9</v>
      </c>
      <c r="O50" s="21" t="n">
        <f aca="false">'вед.2014'!U647</f>
        <v>77662.9</v>
      </c>
      <c r="Q50" s="21" t="n">
        <f aca="false">'вед.2014'!W647</f>
        <v>85853.9</v>
      </c>
      <c r="S50" s="21" t="n">
        <f aca="false">'вед.2014'!Y647</f>
        <v>90002</v>
      </c>
      <c r="U50" s="21" t="n">
        <f aca="false">'вед.2014'!AA647</f>
        <v>85491.6</v>
      </c>
      <c r="W50" s="21" t="n">
        <f aca="false">'вед.2014'!AC647</f>
        <v>85442.8</v>
      </c>
    </row>
    <row r="51" customFormat="false" ht="15.75" hidden="false" customHeight="false" outlineLevel="0" collapsed="false">
      <c r="A51" s="24" t="s">
        <v>62</v>
      </c>
      <c r="B51" s="28" t="s">
        <v>63</v>
      </c>
      <c r="C51" s="18" t="s">
        <v>64</v>
      </c>
      <c r="D51" s="18" t="s">
        <v>21</v>
      </c>
      <c r="E51" s="13" t="n">
        <f aca="false">E52+E53</f>
        <v>35509.8</v>
      </c>
      <c r="G51" s="13" t="n">
        <f aca="false">G52+G53</f>
        <v>35948.7</v>
      </c>
      <c r="I51" s="13" t="n">
        <f aca="false">I52+I53</f>
        <v>35948.7</v>
      </c>
      <c r="K51" s="13" t="n">
        <f aca="false">K52+K53</f>
        <v>35948.7</v>
      </c>
      <c r="M51" s="13" t="n">
        <f aca="false">M52+M53</f>
        <v>40380.2</v>
      </c>
      <c r="O51" s="13" t="n">
        <f aca="false">O52+O53</f>
        <v>40380.2</v>
      </c>
      <c r="Q51" s="13" t="n">
        <f aca="false">Q52+Q53</f>
        <v>41126.6</v>
      </c>
      <c r="S51" s="13" t="n">
        <f aca="false">S52+S53</f>
        <v>41546.7</v>
      </c>
      <c r="U51" s="13" t="n">
        <f aca="false">U52+U53</f>
        <v>41565.2</v>
      </c>
      <c r="W51" s="13" t="n">
        <f aca="false">W52+W53</f>
        <v>41635.2</v>
      </c>
    </row>
    <row r="52" customFormat="false" ht="15.75" hidden="false" customHeight="false" outlineLevel="0" collapsed="false">
      <c r="A52" s="24"/>
      <c r="B52" s="29" t="s">
        <v>65</v>
      </c>
      <c r="C52" s="20" t="s">
        <v>64</v>
      </c>
      <c r="D52" s="20" t="s">
        <v>20</v>
      </c>
      <c r="E52" s="21" t="n">
        <f aca="false">'вед.2014'!K462</f>
        <v>24940.4</v>
      </c>
      <c r="G52" s="21" t="n">
        <f aca="false">'вед.2014'!M462</f>
        <v>25195.4</v>
      </c>
      <c r="I52" s="21" t="n">
        <f aca="false">'вед.2014'!O462</f>
        <v>25015.4</v>
      </c>
      <c r="K52" s="21" t="n">
        <f aca="false">'вед.2014'!Q649</f>
        <v>25015.4</v>
      </c>
      <c r="M52" s="21" t="n">
        <f aca="false">'вед.2014'!S649</f>
        <v>29332.9</v>
      </c>
      <c r="O52" s="21" t="n">
        <f aca="false">'вед.2014'!U649</f>
        <v>29332.9</v>
      </c>
      <c r="Q52" s="21" t="n">
        <f aca="false">'вед.2014'!W649</f>
        <v>30079.3</v>
      </c>
      <c r="S52" s="21" t="n">
        <f aca="false">'вед.2014'!Y649</f>
        <v>30163.4</v>
      </c>
      <c r="U52" s="21" t="n">
        <f aca="false">'вед.2014'!AA649</f>
        <v>30163.4</v>
      </c>
      <c r="W52" s="21" t="n">
        <f aca="false">'вед.2014'!AC649</f>
        <v>30163.4</v>
      </c>
    </row>
    <row r="53" customFormat="false" ht="15.75" hidden="false" customHeight="false" outlineLevel="0" collapsed="false">
      <c r="A53" s="24"/>
      <c r="B53" s="29" t="s">
        <v>66</v>
      </c>
      <c r="C53" s="20" t="s">
        <v>64</v>
      </c>
      <c r="D53" s="20" t="s">
        <v>27</v>
      </c>
      <c r="E53" s="21" t="n">
        <f aca="false">'вед.2014'!K479</f>
        <v>10569.4</v>
      </c>
      <c r="G53" s="21" t="n">
        <f aca="false">'вед.2014'!M479</f>
        <v>10753.3</v>
      </c>
      <c r="I53" s="21" t="n">
        <f aca="false">'вед.2014'!O479</f>
        <v>10933.3</v>
      </c>
      <c r="K53" s="21" t="n">
        <f aca="false">'вед.2014'!Q650</f>
        <v>10933.3</v>
      </c>
      <c r="M53" s="21" t="n">
        <f aca="false">'вед.2014'!S650</f>
        <v>11047.3</v>
      </c>
      <c r="O53" s="21" t="n">
        <f aca="false">'вед.2014'!U650</f>
        <v>11047.3</v>
      </c>
      <c r="Q53" s="21" t="n">
        <f aca="false">'вед.2014'!W650</f>
        <v>11047.3</v>
      </c>
      <c r="S53" s="21" t="n">
        <f aca="false">'вед.2014'!Y650</f>
        <v>11383.3</v>
      </c>
      <c r="U53" s="21" t="n">
        <f aca="false">'вед.2014'!AA650</f>
        <v>11401.8</v>
      </c>
      <c r="W53" s="21" t="n">
        <f aca="false">'вед.2014'!AC650</f>
        <v>11471.8</v>
      </c>
    </row>
    <row r="54" customFormat="false" ht="15.75" hidden="false" customHeight="false" outlineLevel="0" collapsed="false">
      <c r="A54" s="24" t="s">
        <v>67</v>
      </c>
      <c r="B54" s="23" t="s">
        <v>68</v>
      </c>
      <c r="C54" s="18" t="s">
        <v>41</v>
      </c>
      <c r="D54" s="18" t="s">
        <v>21</v>
      </c>
      <c r="E54" s="13" t="n">
        <f aca="false">E56+E57+E55+E58</f>
        <v>58001</v>
      </c>
      <c r="G54" s="13" t="n">
        <f aca="false">G56+G57+G55+G58</f>
        <v>58001</v>
      </c>
      <c r="I54" s="13" t="n">
        <f aca="false">I56+I57+I55+I58</f>
        <v>58001</v>
      </c>
      <c r="K54" s="13" t="n">
        <f aca="false">K56+K57+K55+K58</f>
        <v>57220.2</v>
      </c>
      <c r="M54" s="13" t="n">
        <f aca="false">M56+M57+M55+M58</f>
        <v>58320.2</v>
      </c>
      <c r="O54" s="13" t="n">
        <f aca="false">O56+O57+O55+O58</f>
        <v>58450.2</v>
      </c>
      <c r="Q54" s="13" t="n">
        <f aca="false">Q56+Q57+Q55+Q58</f>
        <v>58450.2</v>
      </c>
      <c r="S54" s="13" t="n">
        <f aca="false">S56+S57+S55+S58</f>
        <v>66299.3</v>
      </c>
      <c r="U54" s="13" t="n">
        <f aca="false">U56+U57+U55+U58</f>
        <v>66920.3</v>
      </c>
      <c r="W54" s="13" t="n">
        <f aca="false">W56+W57+W55+W58</f>
        <v>68308.3</v>
      </c>
    </row>
    <row r="55" customFormat="false" ht="15.75" hidden="false" customHeight="false" outlineLevel="0" collapsed="false">
      <c r="A55" s="24"/>
      <c r="B55" s="19" t="s">
        <v>69</v>
      </c>
      <c r="C55" s="20" t="s">
        <v>41</v>
      </c>
      <c r="D55" s="20" t="s">
        <v>20</v>
      </c>
      <c r="E55" s="21" t="n">
        <f aca="false">'вед.2014'!K207</f>
        <v>11383.4</v>
      </c>
      <c r="G55" s="21" t="n">
        <f aca="false">'вед.2014'!M207</f>
        <v>11988.4</v>
      </c>
      <c r="I55" s="21" t="n">
        <f aca="false">'вед.2014'!O207</f>
        <v>11988.4</v>
      </c>
      <c r="K55" s="21" t="n">
        <f aca="false">'вед.2014'!Q652</f>
        <v>11323.2</v>
      </c>
      <c r="M55" s="21" t="n">
        <f aca="false">'вед.2014'!S652</f>
        <v>12373.2</v>
      </c>
      <c r="O55" s="21" t="n">
        <f aca="false">'вед.2014'!U652</f>
        <v>12388.2</v>
      </c>
      <c r="Q55" s="21" t="n">
        <f aca="false">'вед.2014'!W652</f>
        <v>12388.2</v>
      </c>
      <c r="S55" s="21" t="n">
        <f aca="false">'вед.2014'!Y652</f>
        <v>18737.3</v>
      </c>
      <c r="U55" s="21" t="n">
        <f aca="false">'вед.2014'!AA652</f>
        <v>19363.3</v>
      </c>
      <c r="W55" s="21" t="n">
        <f aca="false">'вед.2014'!AC652</f>
        <v>19219.4</v>
      </c>
    </row>
    <row r="56" customFormat="false" ht="15.75" hidden="false" customHeight="false" outlineLevel="0" collapsed="false">
      <c r="A56" s="24"/>
      <c r="B56" s="19" t="s">
        <v>70</v>
      </c>
      <c r="C56" s="20" t="s">
        <v>41</v>
      </c>
      <c r="D56" s="20" t="s">
        <v>23</v>
      </c>
      <c r="E56" s="21" t="n">
        <f aca="false">'вед.2014'!K220</f>
        <v>26970.3</v>
      </c>
      <c r="G56" s="21" t="n">
        <f aca="false">'вед.2014'!M220</f>
        <v>27194.6</v>
      </c>
      <c r="I56" s="21" t="n">
        <f aca="false">'вед.2014'!O220</f>
        <v>27194.6</v>
      </c>
      <c r="K56" s="21" t="n">
        <f aca="false">'вед.2014'!Q653</f>
        <v>27079</v>
      </c>
      <c r="M56" s="21" t="n">
        <f aca="false">'вед.2014'!S653</f>
        <v>27129</v>
      </c>
      <c r="O56" s="21" t="n">
        <f aca="false">'вед.2014'!U653</f>
        <v>27129</v>
      </c>
      <c r="Q56" s="21" t="n">
        <f aca="false">'вед.2014'!W653</f>
        <v>27129</v>
      </c>
      <c r="S56" s="21" t="n">
        <f aca="false">'вед.2014'!Y653</f>
        <v>27129</v>
      </c>
      <c r="U56" s="21" t="n">
        <f aca="false">'вед.2014'!AA653</f>
        <v>27124</v>
      </c>
      <c r="W56" s="21" t="n">
        <f aca="false">'вед.2014'!AC653</f>
        <v>28655.9</v>
      </c>
    </row>
    <row r="57" customFormat="false" ht="15.75" hidden="false" customHeight="false" outlineLevel="0" collapsed="false">
      <c r="A57" s="24"/>
      <c r="B57" s="30" t="s">
        <v>71</v>
      </c>
      <c r="C57" s="20" t="s">
        <v>41</v>
      </c>
      <c r="D57" s="20" t="s">
        <v>27</v>
      </c>
      <c r="E57" s="21" t="n">
        <f aca="false">'вед.2014'!K238</f>
        <v>1647.7</v>
      </c>
      <c r="G57" s="21" t="n">
        <f aca="false">'вед.2014'!M238</f>
        <v>1647.7</v>
      </c>
      <c r="I57" s="21" t="n">
        <f aca="false">'вед.2014'!O238</f>
        <v>1647.7</v>
      </c>
      <c r="K57" s="21" t="n">
        <f aca="false">'вед.2014'!Q654</f>
        <v>1647.7</v>
      </c>
      <c r="M57" s="21" t="n">
        <f aca="false">'вед.2014'!S654</f>
        <v>1647.7</v>
      </c>
      <c r="O57" s="21" t="n">
        <f aca="false">'вед.2014'!U654</f>
        <v>1647.7</v>
      </c>
      <c r="Q57" s="21" t="n">
        <f aca="false">'вед.2014'!W654</f>
        <v>1647.7</v>
      </c>
      <c r="S57" s="21" t="n">
        <f aca="false">'вед.2014'!Y654</f>
        <v>1647.7</v>
      </c>
      <c r="U57" s="21" t="n">
        <f aca="false">'вед.2014'!AA654</f>
        <v>1647.7</v>
      </c>
      <c r="W57" s="21" t="n">
        <f aca="false">'вед.2014'!AC654</f>
        <v>1647.7</v>
      </c>
    </row>
    <row r="58" customFormat="false" ht="15.75" hidden="false" customHeight="false" outlineLevel="0" collapsed="false">
      <c r="A58" s="24"/>
      <c r="B58" s="19" t="s">
        <v>72</v>
      </c>
      <c r="C58" s="20" t="s">
        <v>41</v>
      </c>
      <c r="D58" s="20" t="s">
        <v>41</v>
      </c>
      <c r="E58" s="21" t="n">
        <f aca="false">'вед.2014'!K246</f>
        <v>17999.6</v>
      </c>
      <c r="G58" s="21" t="n">
        <f aca="false">'вед.2014'!M246</f>
        <v>17170.3</v>
      </c>
      <c r="I58" s="21" t="n">
        <f aca="false">'вед.2014'!O246</f>
        <v>17170.3</v>
      </c>
      <c r="K58" s="21" t="n">
        <f aca="false">'вед.2014'!Q655</f>
        <v>17170.3</v>
      </c>
      <c r="M58" s="21" t="n">
        <f aca="false">'вед.2014'!S655</f>
        <v>17170.3</v>
      </c>
      <c r="O58" s="21" t="n">
        <f aca="false">'вед.2014'!U655</f>
        <v>17285.3</v>
      </c>
      <c r="Q58" s="21" t="n">
        <f aca="false">'вед.2014'!W655</f>
        <v>17285.3</v>
      </c>
      <c r="S58" s="21" t="n">
        <f aca="false">'вед.2014'!Y655</f>
        <v>18785.3</v>
      </c>
      <c r="U58" s="21" t="n">
        <f aca="false">'вед.2014'!AA655</f>
        <v>18785.3</v>
      </c>
      <c r="W58" s="21" t="n">
        <f aca="false">'вед.2014'!AC655</f>
        <v>18785.3</v>
      </c>
    </row>
    <row r="59" customFormat="false" ht="15.75" hidden="false" customHeight="false" outlineLevel="0" collapsed="false">
      <c r="A59" s="24" t="s">
        <v>73</v>
      </c>
      <c r="B59" s="23" t="s">
        <v>74</v>
      </c>
      <c r="C59" s="18" t="s">
        <v>49</v>
      </c>
      <c r="D59" s="18" t="s">
        <v>21</v>
      </c>
      <c r="E59" s="13" t="n">
        <f aca="false">E62+E61+E63</f>
        <v>53943.3</v>
      </c>
      <c r="G59" s="13" t="n">
        <f aca="false">G62+G61+G63+G60</f>
        <v>54704.8</v>
      </c>
      <c r="I59" s="13" t="n">
        <f aca="false">I62+I61+I63+I60</f>
        <v>54704.8</v>
      </c>
      <c r="K59" s="13" t="n">
        <f aca="false">K62+K61+K63+K60</f>
        <v>52656.9</v>
      </c>
      <c r="M59" s="13" t="n">
        <f aca="false">M62+M61+M63+M60</f>
        <v>53166.9</v>
      </c>
      <c r="O59" s="13" t="n">
        <f aca="false">O62+O61+O63+O60</f>
        <v>53166.9</v>
      </c>
      <c r="Q59" s="13" t="n">
        <f aca="false">Q62+Q61+Q63+Q60</f>
        <v>53166.9</v>
      </c>
      <c r="S59" s="13" t="n">
        <f aca="false">S62+S61+S63+S60</f>
        <v>55906.7</v>
      </c>
      <c r="U59" s="13" t="n">
        <f aca="false">U62+U61+U63+U60</f>
        <v>63343.4</v>
      </c>
      <c r="W59" s="13" t="n">
        <f aca="false">W62+W61+W63+W60</f>
        <v>63493.4</v>
      </c>
    </row>
    <row r="60" customFormat="false" ht="15.75" hidden="false" customHeight="false" outlineLevel="0" collapsed="false">
      <c r="A60" s="24"/>
      <c r="B60" s="19" t="str">
        <f aca="false">'вед.2014'!B260</f>
        <v>Пенсионное обеспечение</v>
      </c>
      <c r="C60" s="20" t="s">
        <v>49</v>
      </c>
      <c r="D60" s="20" t="s">
        <v>20</v>
      </c>
      <c r="E60" s="21"/>
      <c r="G60" s="21" t="n">
        <f aca="false">'вед.2014'!M260</f>
        <v>500</v>
      </c>
      <c r="I60" s="21" t="n">
        <f aca="false">'вед.2014'!O260</f>
        <v>500</v>
      </c>
      <c r="K60" s="21" t="n">
        <f aca="false">'вед.2014'!Q657</f>
        <v>500</v>
      </c>
      <c r="M60" s="21" t="n">
        <f aca="false">'вед.2014'!S657</f>
        <v>1000</v>
      </c>
      <c r="O60" s="21" t="n">
        <f aca="false">'вед.2014'!U657</f>
        <v>1000</v>
      </c>
      <c r="Q60" s="21" t="n">
        <f aca="false">'вед.2014'!W657</f>
        <v>1000</v>
      </c>
      <c r="S60" s="21" t="n">
        <f aca="false">'вед.2014'!Y657</f>
        <v>1410</v>
      </c>
      <c r="U60" s="21" t="n">
        <f aca="false">'вед.2014'!AA657</f>
        <v>1545.8</v>
      </c>
      <c r="W60" s="21" t="n">
        <f aca="false">'вед.2014'!AC657</f>
        <v>1545.8</v>
      </c>
    </row>
    <row r="61" customFormat="false" ht="15.75" hidden="false" customHeight="false" outlineLevel="0" collapsed="false">
      <c r="A61" s="24"/>
      <c r="B61" s="19" t="s">
        <v>75</v>
      </c>
      <c r="C61" s="20" t="s">
        <v>49</v>
      </c>
      <c r="D61" s="20" t="s">
        <v>25</v>
      </c>
      <c r="E61" s="21" t="n">
        <f aca="false">'вед.2014'!K429+'вед.2014'!K498+'вед.2014'!K576</f>
        <v>192.7</v>
      </c>
      <c r="G61" s="21" t="n">
        <f aca="false">'вед.2014'!M429+'вед.2014'!M498+'вед.2014'!M576+'вед.2014'!M265</f>
        <v>441.7</v>
      </c>
      <c r="I61" s="21" t="n">
        <f aca="false">'вед.2014'!O429+'вед.2014'!O498+'вед.2014'!O576+'вед.2014'!O265</f>
        <v>441.7</v>
      </c>
      <c r="K61" s="21" t="n">
        <f aca="false">'вед.2014'!Q658</f>
        <v>254.2</v>
      </c>
      <c r="M61" s="21" t="n">
        <f aca="false">'вед.2014'!S658</f>
        <v>254.2</v>
      </c>
      <c r="O61" s="21" t="n">
        <f aca="false">'вед.2014'!U658</f>
        <v>254.2</v>
      </c>
      <c r="Q61" s="21" t="n">
        <f aca="false">'вед.2014'!W658</f>
        <v>254.2</v>
      </c>
      <c r="S61" s="21" t="n">
        <f aca="false">'вед.2014'!Y658</f>
        <v>254.2</v>
      </c>
      <c r="U61" s="21" t="n">
        <f aca="false">'вед.2014'!AA658</f>
        <v>254.2</v>
      </c>
      <c r="W61" s="21" t="n">
        <f aca="false">'вед.2014'!AC658</f>
        <v>404.2</v>
      </c>
    </row>
    <row r="62" customFormat="false" ht="15.75" hidden="false" customHeight="false" outlineLevel="0" collapsed="false">
      <c r="A62" s="24"/>
      <c r="B62" s="19" t="s">
        <v>76</v>
      </c>
      <c r="C62" s="20" t="s">
        <v>49</v>
      </c>
      <c r="D62" s="20" t="s">
        <v>27</v>
      </c>
      <c r="E62" s="21" t="n">
        <f aca="false">'вед.2014'!K434+'вед.2014'!K581</f>
        <v>49278.2</v>
      </c>
      <c r="G62" s="21" t="n">
        <f aca="false">'вед.2014'!M434+'вед.2014'!M581</f>
        <v>49278.2</v>
      </c>
      <c r="I62" s="21" t="n">
        <f aca="false">'вед.2014'!O434+'вед.2014'!O581</f>
        <v>49278.2</v>
      </c>
      <c r="K62" s="21" t="n">
        <f aca="false">'вед.2014'!Q659</f>
        <v>47417.8</v>
      </c>
      <c r="M62" s="21" t="n">
        <f aca="false">'вед.2014'!S659</f>
        <v>47417.8</v>
      </c>
      <c r="O62" s="21" t="n">
        <f aca="false">'вед.2014'!U659</f>
        <v>47417.8</v>
      </c>
      <c r="Q62" s="21" t="n">
        <f aca="false">'вед.2014'!W659</f>
        <v>47417.8</v>
      </c>
      <c r="S62" s="21" t="n">
        <f aca="false">'вед.2014'!Y659</f>
        <v>49507.8</v>
      </c>
      <c r="U62" s="21" t="n">
        <f aca="false">'вед.2014'!AA659</f>
        <v>56808.7</v>
      </c>
      <c r="W62" s="21" t="n">
        <f aca="false">'вед.2014'!AC659</f>
        <v>56808.7</v>
      </c>
    </row>
    <row r="63" customFormat="false" ht="15.75" hidden="false" customHeight="false" outlineLevel="0" collapsed="false">
      <c r="A63" s="24"/>
      <c r="B63" s="19" t="s">
        <v>77</v>
      </c>
      <c r="C63" s="20" t="s">
        <v>49</v>
      </c>
      <c r="D63" s="20" t="s">
        <v>31</v>
      </c>
      <c r="E63" s="21" t="n">
        <f aca="false">'вед.2014'!K598</f>
        <v>4472.4</v>
      </c>
      <c r="G63" s="21" t="n">
        <f aca="false">'вед.2014'!M598</f>
        <v>4484.9</v>
      </c>
      <c r="I63" s="21" t="n">
        <f aca="false">'вед.2014'!O598</f>
        <v>4484.9</v>
      </c>
      <c r="K63" s="21" t="n">
        <f aca="false">'вед.2014'!Q660</f>
        <v>4484.9</v>
      </c>
      <c r="M63" s="21" t="n">
        <f aca="false">'вед.2014'!S660</f>
        <v>4494.9</v>
      </c>
      <c r="O63" s="21" t="n">
        <f aca="false">'вед.2014'!U660</f>
        <v>4494.9</v>
      </c>
      <c r="Q63" s="21" t="n">
        <f aca="false">'вед.2014'!W660</f>
        <v>4494.9</v>
      </c>
      <c r="S63" s="21" t="n">
        <f aca="false">'вед.2014'!Y660</f>
        <v>4734.7</v>
      </c>
      <c r="U63" s="21" t="n">
        <f aca="false">'вед.2014'!AA660</f>
        <v>4734.7</v>
      </c>
      <c r="W63" s="21" t="n">
        <f aca="false">'вед.2014'!AC660</f>
        <v>4734.7</v>
      </c>
    </row>
    <row r="64" customFormat="false" ht="15.75" hidden="false" customHeight="false" outlineLevel="0" collapsed="false">
      <c r="A64" s="24" t="s">
        <v>78</v>
      </c>
      <c r="B64" s="23" t="s">
        <v>79</v>
      </c>
      <c r="C64" s="18" t="s">
        <v>35</v>
      </c>
      <c r="D64" s="18" t="s">
        <v>21</v>
      </c>
      <c r="E64" s="13" t="n">
        <f aca="false">E65+E67+E66</f>
        <v>23292.3</v>
      </c>
      <c r="G64" s="13" t="n">
        <f aca="false">G65+G67+G66</f>
        <v>27782.3</v>
      </c>
      <c r="I64" s="13" t="n">
        <f aca="false">I65+I67+I66</f>
        <v>27782.3</v>
      </c>
      <c r="K64" s="13" t="n">
        <f aca="false">K65+K67+K66</f>
        <v>27244.8</v>
      </c>
      <c r="M64" s="13" t="n">
        <f aca="false">M65+M67+M66</f>
        <v>28308.8</v>
      </c>
      <c r="O64" s="13" t="n">
        <f aca="false">O65+O67+O66</f>
        <v>28308.8</v>
      </c>
      <c r="Q64" s="13" t="n">
        <f aca="false">Q65+Q67+Q66</f>
        <v>28308.8</v>
      </c>
      <c r="S64" s="13" t="n">
        <f aca="false">S65+S67+S66</f>
        <v>29287.8</v>
      </c>
      <c r="U64" s="13" t="n">
        <f aca="false">U65+U67+U66</f>
        <v>29313.5</v>
      </c>
      <c r="W64" s="13" t="n">
        <f aca="false">W65+W67+W66</f>
        <v>29563.5</v>
      </c>
    </row>
    <row r="65" customFormat="false" ht="15.75" hidden="false" customHeight="false" outlineLevel="0" collapsed="false">
      <c r="A65" s="24"/>
      <c r="B65" s="19" t="s">
        <v>80</v>
      </c>
      <c r="C65" s="20" t="s">
        <v>35</v>
      </c>
      <c r="D65" s="20" t="s">
        <v>20</v>
      </c>
      <c r="E65" s="21" t="n">
        <f aca="false">'вед.2014'!K511</f>
        <v>19329</v>
      </c>
      <c r="G65" s="21" t="n">
        <f aca="false">'вед.2014'!M511+'вед.2014'!M271</f>
        <v>23769</v>
      </c>
      <c r="I65" s="21" t="n">
        <f aca="false">'вед.2014'!O511+'вед.2014'!O271</f>
        <v>23769</v>
      </c>
      <c r="K65" s="21" t="n">
        <f aca="false">'вед.2014'!Q662</f>
        <v>23231.5</v>
      </c>
      <c r="M65" s="21" t="n">
        <f aca="false">'вед.2014'!S662</f>
        <v>24295.5</v>
      </c>
      <c r="O65" s="21" t="n">
        <f aca="false">'вед.2014'!U662</f>
        <v>24295.5</v>
      </c>
      <c r="Q65" s="21" t="n">
        <f aca="false">'вед.2014'!W662</f>
        <v>24295.5</v>
      </c>
      <c r="S65" s="21" t="n">
        <f aca="false">'вед.2014'!Y662</f>
        <v>25265.5</v>
      </c>
      <c r="U65" s="21" t="n">
        <f aca="false">'вед.2014'!AA662</f>
        <v>25291.2</v>
      </c>
      <c r="W65" s="21" t="n">
        <f aca="false">'вед.2014'!AC662</f>
        <v>25291.2</v>
      </c>
    </row>
    <row r="66" customFormat="false" ht="15.75" hidden="false" customHeight="false" outlineLevel="0" collapsed="false">
      <c r="A66" s="24"/>
      <c r="B66" s="19" t="s">
        <v>81</v>
      </c>
      <c r="C66" s="20" t="s">
        <v>35</v>
      </c>
      <c r="D66" s="20" t="s">
        <v>23</v>
      </c>
      <c r="E66" s="21" t="n">
        <f aca="false">'вед.2014'!K528</f>
        <v>1238.6</v>
      </c>
      <c r="G66" s="21" t="n">
        <f aca="false">'вед.2014'!M528</f>
        <v>1238.6</v>
      </c>
      <c r="I66" s="21" t="n">
        <f aca="false">'вед.2014'!O528</f>
        <v>1238.6</v>
      </c>
      <c r="K66" s="21" t="n">
        <f aca="false">'вед.2014'!Q663</f>
        <v>1238.6</v>
      </c>
      <c r="M66" s="21" t="n">
        <f aca="false">'вед.2014'!S663</f>
        <v>1238.6</v>
      </c>
      <c r="O66" s="21" t="n">
        <f aca="false">'вед.2014'!U663</f>
        <v>1238.6</v>
      </c>
      <c r="Q66" s="21" t="n">
        <f aca="false">'вед.2014'!W663</f>
        <v>1238.6</v>
      </c>
      <c r="S66" s="21" t="n">
        <f aca="false">'вед.2014'!Y663</f>
        <v>1247.6</v>
      </c>
      <c r="U66" s="21" t="n">
        <f aca="false">'вед.2014'!AA663</f>
        <v>1247.6</v>
      </c>
      <c r="W66" s="21" t="n">
        <f aca="false">'вед.2014'!AC663</f>
        <v>1247.6</v>
      </c>
    </row>
    <row r="67" customFormat="false" ht="15.75" hidden="false" customHeight="false" outlineLevel="0" collapsed="false">
      <c r="A67" s="24"/>
      <c r="B67" s="19" t="s">
        <v>82</v>
      </c>
      <c r="C67" s="20" t="s">
        <v>35</v>
      </c>
      <c r="D67" s="20" t="s">
        <v>29</v>
      </c>
      <c r="E67" s="21" t="n">
        <f aca="false">'вед.2014'!K535</f>
        <v>2724.7</v>
      </c>
      <c r="G67" s="21" t="n">
        <f aca="false">'вед.2014'!M535</f>
        <v>2774.7</v>
      </c>
      <c r="I67" s="21" t="n">
        <f aca="false">'вед.2014'!O535</f>
        <v>2774.7</v>
      </c>
      <c r="K67" s="21" t="n">
        <f aca="false">'вед.2014'!Q664</f>
        <v>2774.7</v>
      </c>
      <c r="M67" s="21" t="n">
        <f aca="false">'вед.2014'!S664</f>
        <v>2774.7</v>
      </c>
      <c r="O67" s="21" t="n">
        <f aca="false">'вед.2014'!U664</f>
        <v>2774.7</v>
      </c>
      <c r="Q67" s="21" t="n">
        <f aca="false">'вед.2014'!W664</f>
        <v>2774.7</v>
      </c>
      <c r="S67" s="21" t="n">
        <f aca="false">'вед.2014'!Y664</f>
        <v>2774.7</v>
      </c>
      <c r="U67" s="21" t="n">
        <f aca="false">'вед.2014'!AA664</f>
        <v>2774.7</v>
      </c>
      <c r="W67" s="21" t="n">
        <f aca="false">'вед.2014'!AC664</f>
        <v>3024.7</v>
      </c>
    </row>
    <row r="68" customFormat="false" ht="15.75" hidden="false" customHeight="false" outlineLevel="0" collapsed="false">
      <c r="A68" s="24" t="s">
        <v>83</v>
      </c>
      <c r="B68" s="23" t="s">
        <v>84</v>
      </c>
      <c r="C68" s="25" t="s">
        <v>37</v>
      </c>
      <c r="D68" s="25" t="s">
        <v>21</v>
      </c>
      <c r="E68" s="31" t="n">
        <f aca="false">E69</f>
        <v>13476.3</v>
      </c>
      <c r="G68" s="31" t="n">
        <f aca="false">G69</f>
        <v>11423.1</v>
      </c>
      <c r="I68" s="31" t="n">
        <f aca="false">I69</f>
        <v>11423.1</v>
      </c>
      <c r="K68" s="31" t="n">
        <f aca="false">K69</f>
        <v>11423.1</v>
      </c>
      <c r="M68" s="31" t="n">
        <f aca="false">M69</f>
        <v>11423.1</v>
      </c>
      <c r="O68" s="31" t="n">
        <f aca="false">O69</f>
        <v>11423.1</v>
      </c>
      <c r="Q68" s="31" t="n">
        <f aca="false">Q69</f>
        <v>11423.1</v>
      </c>
      <c r="S68" s="31" t="n">
        <f aca="false">S69</f>
        <v>11423.1</v>
      </c>
      <c r="U68" s="31" t="n">
        <f aca="false">U69</f>
        <v>11423.1</v>
      </c>
      <c r="W68" s="31" t="n">
        <f aca="false">W69</f>
        <v>11423.1</v>
      </c>
    </row>
    <row r="69" customFormat="false" ht="15" hidden="false" customHeight="true" outlineLevel="0" collapsed="false">
      <c r="A69" s="24"/>
      <c r="B69" s="30" t="s">
        <v>85</v>
      </c>
      <c r="C69" s="22" t="s">
        <v>37</v>
      </c>
      <c r="D69" s="22" t="s">
        <v>20</v>
      </c>
      <c r="E69" s="32" t="n">
        <f aca="false">'вед.2014'!K276</f>
        <v>13476.3</v>
      </c>
      <c r="G69" s="32" t="n">
        <f aca="false">'вед.2014'!M276</f>
        <v>11423.1</v>
      </c>
      <c r="I69" s="32" t="n">
        <f aca="false">'вед.2014'!O276</f>
        <v>11423.1</v>
      </c>
      <c r="K69" s="32" t="n">
        <f aca="false">'вед.2014'!Q666</f>
        <v>11423.1</v>
      </c>
      <c r="M69" s="32" t="n">
        <f aca="false">'вед.2014'!S666</f>
        <v>11423.1</v>
      </c>
      <c r="O69" s="32" t="n">
        <f aca="false">'вед.2014'!U666</f>
        <v>11423.1</v>
      </c>
      <c r="Q69" s="32" t="n">
        <f aca="false">'вед.2014'!W666</f>
        <v>11423.1</v>
      </c>
      <c r="S69" s="32" t="n">
        <f aca="false">'вед.2014'!Y666</f>
        <v>11423.1</v>
      </c>
      <c r="U69" s="32" t="n">
        <f aca="false">'вед.2014'!AA666</f>
        <v>11423.1</v>
      </c>
      <c r="W69" s="32" t="n">
        <f aca="false">'вед.2014'!AC666</f>
        <v>11423.1</v>
      </c>
    </row>
    <row r="70" customFormat="false" ht="32.25" hidden="false" customHeight="true" outlineLevel="0" collapsed="false">
      <c r="A70" s="24" t="s">
        <v>86</v>
      </c>
      <c r="B70" s="23" t="s">
        <v>87</v>
      </c>
      <c r="C70" s="25" t="s">
        <v>42</v>
      </c>
      <c r="D70" s="25"/>
      <c r="E70" s="31" t="n">
        <f aca="false">E71</f>
        <v>24268</v>
      </c>
      <c r="G70" s="31" t="n">
        <f aca="false">G71</f>
        <v>24268</v>
      </c>
      <c r="I70" s="31" t="n">
        <f aca="false">I71</f>
        <v>24268</v>
      </c>
      <c r="K70" s="31" t="n">
        <f aca="false">K71</f>
        <v>24268</v>
      </c>
      <c r="M70" s="31" t="n">
        <f aca="false">M71</f>
        <v>24268</v>
      </c>
      <c r="O70" s="31" t="n">
        <f aca="false">O71</f>
        <v>24268</v>
      </c>
      <c r="Q70" s="31" t="n">
        <f aca="false">Q71</f>
        <v>24268</v>
      </c>
      <c r="S70" s="31" t="n">
        <f aca="false">S71</f>
        <v>24268</v>
      </c>
      <c r="U70" s="31" t="n">
        <f aca="false">U71</f>
        <v>24268</v>
      </c>
      <c r="W70" s="31" t="n">
        <f aca="false">W71</f>
        <v>24268</v>
      </c>
    </row>
    <row r="71" customFormat="false" ht="34.5" hidden="false" customHeight="true" outlineLevel="0" collapsed="false">
      <c r="A71" s="24"/>
      <c r="B71" s="19" t="s">
        <v>88</v>
      </c>
      <c r="C71" s="22" t="s">
        <v>42</v>
      </c>
      <c r="D71" s="22" t="s">
        <v>20</v>
      </c>
      <c r="E71" s="33" t="n">
        <f aca="false">'вед.2014'!K290</f>
        <v>24268</v>
      </c>
      <c r="G71" s="33" t="n">
        <f aca="false">'вед.2014'!M290</f>
        <v>24268</v>
      </c>
      <c r="I71" s="33" t="n">
        <f aca="false">'вед.2014'!O290</f>
        <v>24268</v>
      </c>
      <c r="K71" s="33" t="n">
        <f aca="false">'вед.2014'!Q668</f>
        <v>24268</v>
      </c>
      <c r="M71" s="33" t="n">
        <f aca="false">'вед.2014'!S668</f>
        <v>24268</v>
      </c>
      <c r="O71" s="33" t="n">
        <f aca="false">'вед.2014'!U668</f>
        <v>24268</v>
      </c>
      <c r="Q71" s="33" t="n">
        <f aca="false">'вед.2014'!W668</f>
        <v>24268</v>
      </c>
      <c r="S71" s="33" t="n">
        <f aca="false">'вед.2014'!Y668</f>
        <v>24268</v>
      </c>
      <c r="U71" s="33" t="n">
        <f aca="false">'вед.2014'!AA668</f>
        <v>24268</v>
      </c>
      <c r="W71" s="33" t="n">
        <f aca="false">'вед.2014'!AC668</f>
        <v>24268</v>
      </c>
    </row>
    <row r="72" customFormat="false" ht="15.75" hidden="false" customHeight="false" outlineLevel="0" collapsed="false">
      <c r="A72" s="34"/>
      <c r="B72" s="35"/>
      <c r="C72" s="36"/>
      <c r="D72" s="36"/>
      <c r="E72" s="34"/>
    </row>
    <row r="73" customFormat="false" ht="15.75" hidden="false" customHeight="false" outlineLevel="0" collapsed="false">
      <c r="A73" s="34"/>
      <c r="B73" s="35"/>
      <c r="C73" s="36"/>
      <c r="D73" s="36"/>
      <c r="E73" s="34"/>
    </row>
    <row r="74" customFormat="false" ht="15.75" hidden="false" customHeight="false" outlineLevel="0" collapsed="false">
      <c r="A74" s="35" t="s">
        <v>89</v>
      </c>
      <c r="D74" s="34"/>
      <c r="E74" s="34"/>
      <c r="F74" s="34"/>
    </row>
    <row r="75" customFormat="false" ht="15.75" hidden="false" customHeight="false" outlineLevel="0" collapsed="false">
      <c r="A75" s="35" t="s">
        <v>90</v>
      </c>
      <c r="D75" s="34"/>
      <c r="E75" s="34"/>
      <c r="F75" s="34"/>
    </row>
    <row r="76" customFormat="false" ht="15.75" hidden="false" customHeight="false" outlineLevel="0" collapsed="false">
      <c r="A76" s="35" t="s">
        <v>91</v>
      </c>
      <c r="C76" s="37" t="s">
        <v>92</v>
      </c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</row>
    <row r="77" customFormat="false" ht="15.75" hidden="false" customHeight="false" outlineLevel="0" collapsed="false">
      <c r="A77" s="34"/>
      <c r="B77" s="35"/>
      <c r="C77" s="36"/>
      <c r="D77" s="36"/>
    </row>
    <row r="78" customFormat="false" ht="15.75" hidden="false" customHeight="false" outlineLevel="0" collapsed="false">
      <c r="A78" s="34"/>
      <c r="B78" s="35"/>
      <c r="C78" s="36"/>
      <c r="D78" s="36"/>
    </row>
    <row r="79" customFormat="false" ht="15.75" hidden="false" customHeight="false" outlineLevel="0" collapsed="false">
      <c r="A79" s="34"/>
      <c r="B79" s="35"/>
      <c r="C79" s="36"/>
      <c r="D79" s="36"/>
    </row>
    <row r="80" customFormat="false" ht="15.75" hidden="false" customHeight="false" outlineLevel="0" collapsed="false">
      <c r="A80" s="34"/>
      <c r="B80" s="35"/>
      <c r="C80" s="36"/>
      <c r="D80" s="36"/>
    </row>
    <row r="81" customFormat="false" ht="15.75" hidden="false" customHeight="false" outlineLevel="0" collapsed="false">
      <c r="A81" s="34"/>
      <c r="B81" s="35"/>
      <c r="C81" s="36"/>
      <c r="D81" s="36"/>
    </row>
    <row r="82" customFormat="false" ht="15.75" hidden="false" customHeight="false" outlineLevel="0" collapsed="false">
      <c r="A82" s="34"/>
      <c r="B82" s="35"/>
      <c r="C82" s="36"/>
      <c r="D82" s="36"/>
    </row>
    <row r="83" customFormat="false" ht="15.75" hidden="false" customHeight="false" outlineLevel="0" collapsed="false">
      <c r="A83" s="34"/>
      <c r="B83" s="35"/>
      <c r="C83" s="36"/>
      <c r="D83" s="36"/>
    </row>
    <row r="84" customFormat="false" ht="15.75" hidden="false" customHeight="false" outlineLevel="0" collapsed="false">
      <c r="A84" s="34"/>
      <c r="B84" s="35"/>
      <c r="C84" s="36"/>
      <c r="D84" s="36"/>
    </row>
    <row r="85" customFormat="false" ht="15.75" hidden="false" customHeight="false" outlineLevel="0" collapsed="false">
      <c r="A85" s="34"/>
      <c r="B85" s="35"/>
      <c r="C85" s="36"/>
      <c r="D85" s="36"/>
    </row>
    <row r="86" customFormat="false" ht="15.75" hidden="false" customHeight="false" outlineLevel="0" collapsed="false">
      <c r="A86" s="34"/>
      <c r="B86" s="35"/>
      <c r="C86" s="36"/>
      <c r="D86" s="36"/>
    </row>
    <row r="87" customFormat="false" ht="15.75" hidden="false" customHeight="false" outlineLevel="0" collapsed="false">
      <c r="A87" s="34"/>
      <c r="B87" s="35"/>
      <c r="C87" s="36"/>
      <c r="D87" s="36"/>
    </row>
    <row r="88" customFormat="false" ht="15.75" hidden="false" customHeight="false" outlineLevel="0" collapsed="false">
      <c r="A88" s="34"/>
      <c r="B88" s="35"/>
      <c r="C88" s="36"/>
      <c r="D88" s="36"/>
    </row>
    <row r="89" customFormat="false" ht="15.75" hidden="false" customHeight="false" outlineLevel="0" collapsed="false">
      <c r="A89" s="34"/>
      <c r="B89" s="35"/>
      <c r="C89" s="36"/>
      <c r="D89" s="36"/>
    </row>
    <row r="90" customFormat="false" ht="15.75" hidden="false" customHeight="false" outlineLevel="0" collapsed="false">
      <c r="A90" s="34"/>
      <c r="B90" s="35"/>
      <c r="C90" s="36"/>
      <c r="D90" s="36"/>
    </row>
    <row r="91" customFormat="false" ht="15.75" hidden="false" customHeight="false" outlineLevel="0" collapsed="false">
      <c r="A91" s="34"/>
      <c r="B91" s="35"/>
      <c r="C91" s="36"/>
      <c r="D91" s="36"/>
    </row>
    <row r="92" customFormat="false" ht="15.75" hidden="false" customHeight="false" outlineLevel="0" collapsed="false">
      <c r="A92" s="34"/>
      <c r="B92" s="35"/>
      <c r="C92" s="36"/>
      <c r="D92" s="36"/>
    </row>
    <row r="93" customFormat="false" ht="15.75" hidden="false" customHeight="false" outlineLevel="0" collapsed="false">
      <c r="A93" s="34"/>
      <c r="B93" s="35"/>
      <c r="C93" s="36"/>
      <c r="D93" s="36"/>
    </row>
    <row r="94" customFormat="false" ht="15.75" hidden="false" customHeight="false" outlineLevel="0" collapsed="false">
      <c r="A94" s="34"/>
      <c r="B94" s="35"/>
      <c r="C94" s="36"/>
      <c r="D94" s="36"/>
    </row>
    <row r="95" customFormat="false" ht="15.75" hidden="false" customHeight="false" outlineLevel="0" collapsed="false">
      <c r="A95" s="34"/>
      <c r="B95" s="35"/>
      <c r="C95" s="36"/>
      <c r="D95" s="36"/>
    </row>
    <row r="96" customFormat="false" ht="15.75" hidden="false" customHeight="false" outlineLevel="0" collapsed="false">
      <c r="A96" s="34"/>
      <c r="B96" s="35"/>
      <c r="C96" s="36"/>
      <c r="D96" s="36"/>
    </row>
    <row r="97" customFormat="false" ht="15.75" hidden="false" customHeight="false" outlineLevel="0" collapsed="false">
      <c r="A97" s="34"/>
      <c r="B97" s="35"/>
      <c r="C97" s="36"/>
      <c r="D97" s="36"/>
    </row>
    <row r="98" customFormat="false" ht="15.75" hidden="false" customHeight="false" outlineLevel="0" collapsed="false">
      <c r="A98" s="34"/>
      <c r="B98" s="35"/>
      <c r="C98" s="36"/>
      <c r="D98" s="36"/>
    </row>
    <row r="99" customFormat="false" ht="15.75" hidden="false" customHeight="false" outlineLevel="0" collapsed="false">
      <c r="A99" s="34"/>
      <c r="B99" s="35"/>
      <c r="C99" s="36"/>
      <c r="D99" s="36"/>
    </row>
    <row r="100" customFormat="false" ht="15.75" hidden="false" customHeight="false" outlineLevel="0" collapsed="false">
      <c r="A100" s="34"/>
      <c r="B100" s="35"/>
      <c r="C100" s="36"/>
      <c r="D100" s="36"/>
    </row>
    <row r="101" customFormat="false" ht="15.75" hidden="false" customHeight="false" outlineLevel="0" collapsed="false">
      <c r="A101" s="34"/>
      <c r="B101" s="35"/>
      <c r="C101" s="36"/>
      <c r="D101" s="36"/>
    </row>
    <row r="102" customFormat="false" ht="15.75" hidden="false" customHeight="false" outlineLevel="0" collapsed="false">
      <c r="A102" s="34"/>
      <c r="B102" s="35"/>
      <c r="C102" s="36"/>
      <c r="D102" s="36"/>
    </row>
    <row r="103" customFormat="false" ht="15.75" hidden="false" customHeight="false" outlineLevel="0" collapsed="false">
      <c r="A103" s="34"/>
      <c r="B103" s="35"/>
      <c r="C103" s="36"/>
      <c r="D103" s="36"/>
    </row>
    <row r="104" customFormat="false" ht="15.75" hidden="false" customHeight="false" outlineLevel="0" collapsed="false">
      <c r="A104" s="34"/>
      <c r="B104" s="35"/>
      <c r="C104" s="36"/>
      <c r="D104" s="36"/>
    </row>
    <row r="105" customFormat="false" ht="15.75" hidden="false" customHeight="false" outlineLevel="0" collapsed="false">
      <c r="A105" s="34"/>
      <c r="B105" s="35"/>
      <c r="C105" s="36"/>
      <c r="D105" s="36"/>
    </row>
    <row r="106" customFormat="false" ht="15.75" hidden="false" customHeight="false" outlineLevel="0" collapsed="false">
      <c r="A106" s="34"/>
      <c r="B106" s="35"/>
      <c r="C106" s="36"/>
      <c r="D106" s="36"/>
    </row>
    <row r="107" customFormat="false" ht="15.75" hidden="false" customHeight="false" outlineLevel="0" collapsed="false">
      <c r="A107" s="34"/>
      <c r="B107" s="35"/>
      <c r="C107" s="36"/>
      <c r="D107" s="36"/>
    </row>
    <row r="108" customFormat="false" ht="15.75" hidden="false" customHeight="false" outlineLevel="0" collapsed="false">
      <c r="A108" s="34"/>
      <c r="B108" s="35"/>
      <c r="C108" s="36"/>
      <c r="D108" s="36"/>
    </row>
    <row r="109" customFormat="false" ht="15.75" hidden="false" customHeight="false" outlineLevel="0" collapsed="false">
      <c r="A109" s="34"/>
      <c r="B109" s="35"/>
      <c r="C109" s="36"/>
      <c r="D109" s="36"/>
    </row>
    <row r="110" customFormat="false" ht="15.75" hidden="false" customHeight="false" outlineLevel="0" collapsed="false">
      <c r="A110" s="34"/>
      <c r="B110" s="35"/>
      <c r="C110" s="36"/>
      <c r="D110" s="36"/>
    </row>
    <row r="111" customFormat="false" ht="15.75" hidden="false" customHeight="false" outlineLevel="0" collapsed="false">
      <c r="A111" s="34"/>
      <c r="B111" s="35"/>
      <c r="C111" s="36"/>
      <c r="D111" s="36"/>
    </row>
    <row r="112" customFormat="false" ht="15.75" hidden="false" customHeight="false" outlineLevel="0" collapsed="false">
      <c r="A112" s="34"/>
      <c r="B112" s="35"/>
      <c r="C112" s="36"/>
      <c r="D112" s="36"/>
    </row>
    <row r="113" customFormat="false" ht="15.75" hidden="false" customHeight="false" outlineLevel="0" collapsed="false">
      <c r="A113" s="34"/>
      <c r="B113" s="35"/>
      <c r="C113" s="36"/>
      <c r="D113" s="36"/>
    </row>
    <row r="114" customFormat="false" ht="15.75" hidden="false" customHeight="false" outlineLevel="0" collapsed="false">
      <c r="A114" s="34"/>
      <c r="B114" s="35"/>
      <c r="C114" s="36"/>
      <c r="D114" s="36"/>
    </row>
    <row r="115" customFormat="false" ht="15.75" hidden="false" customHeight="false" outlineLevel="0" collapsed="false">
      <c r="A115" s="34"/>
      <c r="B115" s="35"/>
      <c r="C115" s="36"/>
      <c r="D115" s="36"/>
    </row>
    <row r="116" customFormat="false" ht="15.75" hidden="false" customHeight="false" outlineLevel="0" collapsed="false">
      <c r="A116" s="34"/>
      <c r="B116" s="35"/>
      <c r="C116" s="36"/>
      <c r="D116" s="36"/>
    </row>
    <row r="117" customFormat="false" ht="15.75" hidden="false" customHeight="false" outlineLevel="0" collapsed="false">
      <c r="A117" s="34"/>
      <c r="B117" s="35"/>
      <c r="C117" s="36"/>
      <c r="D117" s="36"/>
    </row>
    <row r="118" customFormat="false" ht="15.75" hidden="false" customHeight="false" outlineLevel="0" collapsed="false">
      <c r="A118" s="34"/>
      <c r="B118" s="35"/>
      <c r="C118" s="36"/>
      <c r="D118" s="36"/>
    </row>
    <row r="119" customFormat="false" ht="15.75" hidden="false" customHeight="false" outlineLevel="0" collapsed="false">
      <c r="A119" s="34"/>
      <c r="B119" s="35"/>
      <c r="C119" s="36"/>
      <c r="D119" s="36"/>
    </row>
    <row r="120" customFormat="false" ht="15.75" hidden="false" customHeight="false" outlineLevel="0" collapsed="false">
      <c r="A120" s="34"/>
      <c r="B120" s="35"/>
      <c r="C120" s="36"/>
      <c r="D120" s="36"/>
    </row>
    <row r="121" customFormat="false" ht="15.75" hidden="false" customHeight="false" outlineLevel="0" collapsed="false">
      <c r="A121" s="34"/>
      <c r="B121" s="35"/>
      <c r="C121" s="36"/>
      <c r="D121" s="36"/>
    </row>
    <row r="122" customFormat="false" ht="15.75" hidden="false" customHeight="false" outlineLevel="0" collapsed="false">
      <c r="A122" s="34"/>
      <c r="B122" s="35"/>
      <c r="C122" s="36"/>
      <c r="D122" s="36"/>
    </row>
    <row r="123" customFormat="false" ht="15.75" hidden="false" customHeight="false" outlineLevel="0" collapsed="false">
      <c r="A123" s="34"/>
      <c r="B123" s="35"/>
      <c r="C123" s="36"/>
      <c r="D123" s="36"/>
    </row>
    <row r="124" customFormat="false" ht="15.75" hidden="false" customHeight="false" outlineLevel="0" collapsed="false">
      <c r="A124" s="34"/>
      <c r="B124" s="35"/>
      <c r="C124" s="36"/>
      <c r="D124" s="36"/>
    </row>
    <row r="125" customFormat="false" ht="15.75" hidden="false" customHeight="false" outlineLevel="0" collapsed="false">
      <c r="A125" s="34"/>
      <c r="B125" s="35"/>
      <c r="C125" s="36"/>
      <c r="D125" s="36"/>
    </row>
    <row r="126" customFormat="false" ht="15.75" hidden="false" customHeight="false" outlineLevel="0" collapsed="false">
      <c r="A126" s="34"/>
      <c r="B126" s="35"/>
      <c r="C126" s="36"/>
      <c r="D126" s="36"/>
    </row>
    <row r="127" customFormat="false" ht="15.75" hidden="false" customHeight="false" outlineLevel="0" collapsed="false">
      <c r="A127" s="34"/>
      <c r="B127" s="35"/>
      <c r="C127" s="36"/>
      <c r="D127" s="36"/>
    </row>
    <row r="128" customFormat="false" ht="15.75" hidden="false" customHeight="false" outlineLevel="0" collapsed="false">
      <c r="A128" s="34"/>
      <c r="B128" s="35"/>
      <c r="C128" s="36"/>
      <c r="D128" s="36"/>
    </row>
    <row r="129" customFormat="false" ht="15.75" hidden="false" customHeight="false" outlineLevel="0" collapsed="false">
      <c r="A129" s="34"/>
      <c r="B129" s="35"/>
      <c r="C129" s="36"/>
      <c r="D129" s="36"/>
    </row>
    <row r="130" customFormat="false" ht="15.75" hidden="false" customHeight="false" outlineLevel="0" collapsed="false">
      <c r="A130" s="34"/>
      <c r="B130" s="35"/>
      <c r="C130" s="36"/>
      <c r="D130" s="36"/>
    </row>
    <row r="131" customFormat="false" ht="15.75" hidden="false" customHeight="false" outlineLevel="0" collapsed="false">
      <c r="A131" s="34"/>
      <c r="B131" s="35"/>
      <c r="C131" s="36"/>
      <c r="D131" s="36"/>
    </row>
    <row r="132" customFormat="false" ht="15.75" hidden="false" customHeight="false" outlineLevel="0" collapsed="false">
      <c r="A132" s="34"/>
      <c r="B132" s="35"/>
      <c r="C132" s="36"/>
      <c r="D132" s="36"/>
    </row>
    <row r="133" customFormat="false" ht="15.75" hidden="false" customHeight="false" outlineLevel="0" collapsed="false">
      <c r="A133" s="34"/>
      <c r="B133" s="35"/>
      <c r="C133" s="36"/>
      <c r="D133" s="36"/>
    </row>
    <row r="134" customFormat="false" ht="15.75" hidden="false" customHeight="false" outlineLevel="0" collapsed="false">
      <c r="A134" s="34"/>
      <c r="B134" s="35"/>
      <c r="C134" s="36"/>
      <c r="D134" s="36"/>
    </row>
    <row r="135" customFormat="false" ht="15.75" hidden="false" customHeight="false" outlineLevel="0" collapsed="false">
      <c r="A135" s="34"/>
      <c r="B135" s="35"/>
      <c r="C135" s="36"/>
      <c r="D135" s="36"/>
    </row>
    <row r="136" customFormat="false" ht="15.75" hidden="false" customHeight="false" outlineLevel="0" collapsed="false">
      <c r="A136" s="34"/>
      <c r="B136" s="35"/>
      <c r="C136" s="36"/>
      <c r="D136" s="36"/>
    </row>
    <row r="137" customFormat="false" ht="15.75" hidden="false" customHeight="false" outlineLevel="0" collapsed="false">
      <c r="A137" s="34"/>
      <c r="B137" s="35"/>
      <c r="C137" s="36"/>
      <c r="D137" s="36"/>
    </row>
    <row r="138" customFormat="false" ht="15.75" hidden="false" customHeight="false" outlineLevel="0" collapsed="false">
      <c r="A138" s="34"/>
      <c r="B138" s="35"/>
      <c r="C138" s="36"/>
      <c r="D138" s="36"/>
    </row>
    <row r="139" customFormat="false" ht="15.75" hidden="false" customHeight="false" outlineLevel="0" collapsed="false">
      <c r="A139" s="34"/>
      <c r="B139" s="35"/>
      <c r="C139" s="36"/>
      <c r="D139" s="36"/>
    </row>
    <row r="140" customFormat="false" ht="15.75" hidden="false" customHeight="false" outlineLevel="0" collapsed="false">
      <c r="A140" s="34"/>
      <c r="B140" s="35"/>
      <c r="C140" s="36"/>
      <c r="D140" s="36"/>
    </row>
    <row r="141" customFormat="false" ht="15.75" hidden="false" customHeight="false" outlineLevel="0" collapsed="false">
      <c r="A141" s="34"/>
      <c r="B141" s="35"/>
      <c r="C141" s="36"/>
      <c r="D141" s="36"/>
    </row>
    <row r="142" customFormat="false" ht="15.75" hidden="false" customHeight="false" outlineLevel="0" collapsed="false">
      <c r="A142" s="34"/>
      <c r="B142" s="35"/>
      <c r="C142" s="36"/>
      <c r="D142" s="36"/>
    </row>
    <row r="143" customFormat="false" ht="15.75" hidden="false" customHeight="false" outlineLevel="0" collapsed="false">
      <c r="A143" s="34"/>
      <c r="B143" s="35"/>
      <c r="C143" s="36"/>
      <c r="D143" s="36"/>
    </row>
    <row r="144" customFormat="false" ht="15.75" hidden="false" customHeight="false" outlineLevel="0" collapsed="false">
      <c r="A144" s="34"/>
      <c r="B144" s="35"/>
      <c r="C144" s="36"/>
      <c r="D144" s="36"/>
    </row>
    <row r="145" customFormat="false" ht="15.75" hidden="false" customHeight="false" outlineLevel="0" collapsed="false">
      <c r="A145" s="34"/>
      <c r="B145" s="35"/>
      <c r="C145" s="36"/>
      <c r="D145" s="36"/>
    </row>
    <row r="146" customFormat="false" ht="15.75" hidden="false" customHeight="false" outlineLevel="0" collapsed="false">
      <c r="A146" s="34"/>
      <c r="B146" s="35"/>
      <c r="C146" s="36"/>
      <c r="D146" s="36"/>
    </row>
    <row r="147" customFormat="false" ht="15.75" hidden="false" customHeight="false" outlineLevel="0" collapsed="false">
      <c r="A147" s="34"/>
      <c r="B147" s="35"/>
      <c r="C147" s="36"/>
      <c r="D147" s="36"/>
    </row>
    <row r="148" customFormat="false" ht="15.75" hidden="false" customHeight="false" outlineLevel="0" collapsed="false">
      <c r="A148" s="34"/>
      <c r="B148" s="35"/>
      <c r="C148" s="36"/>
      <c r="D148" s="36"/>
    </row>
    <row r="149" customFormat="false" ht="15.75" hidden="false" customHeight="false" outlineLevel="0" collapsed="false">
      <c r="A149" s="34"/>
      <c r="B149" s="35"/>
      <c r="C149" s="36"/>
      <c r="D149" s="36"/>
    </row>
    <row r="150" customFormat="false" ht="15.75" hidden="false" customHeight="false" outlineLevel="0" collapsed="false">
      <c r="A150" s="34"/>
      <c r="B150" s="35"/>
      <c r="C150" s="36"/>
      <c r="D150" s="36"/>
    </row>
    <row r="151" customFormat="false" ht="15.75" hidden="false" customHeight="false" outlineLevel="0" collapsed="false">
      <c r="A151" s="34"/>
      <c r="B151" s="35"/>
      <c r="C151" s="36"/>
      <c r="D151" s="36"/>
    </row>
    <row r="152" customFormat="false" ht="15.75" hidden="false" customHeight="false" outlineLevel="0" collapsed="false">
      <c r="A152" s="34"/>
      <c r="B152" s="35"/>
      <c r="C152" s="36"/>
      <c r="D152" s="36"/>
    </row>
    <row r="153" customFormat="false" ht="15.75" hidden="false" customHeight="false" outlineLevel="0" collapsed="false">
      <c r="A153" s="34"/>
      <c r="B153" s="35"/>
      <c r="C153" s="36"/>
      <c r="D153" s="36"/>
    </row>
    <row r="154" customFormat="false" ht="15.75" hidden="false" customHeight="false" outlineLevel="0" collapsed="false">
      <c r="A154" s="34"/>
      <c r="B154" s="35"/>
      <c r="C154" s="36"/>
      <c r="D154" s="36"/>
    </row>
    <row r="155" customFormat="false" ht="15.75" hidden="false" customHeight="false" outlineLevel="0" collapsed="false">
      <c r="A155" s="34"/>
      <c r="B155" s="35"/>
      <c r="C155" s="36"/>
      <c r="D155" s="36"/>
    </row>
    <row r="156" customFormat="false" ht="15.75" hidden="false" customHeight="false" outlineLevel="0" collapsed="false">
      <c r="A156" s="34"/>
      <c r="B156" s="35"/>
      <c r="C156" s="36"/>
      <c r="D156" s="36"/>
    </row>
    <row r="157" customFormat="false" ht="15.75" hidden="false" customHeight="false" outlineLevel="0" collapsed="false">
      <c r="A157" s="34"/>
      <c r="B157" s="35"/>
      <c r="C157" s="36"/>
      <c r="D157" s="36"/>
    </row>
    <row r="158" customFormat="false" ht="15.75" hidden="false" customHeight="false" outlineLevel="0" collapsed="false">
      <c r="A158" s="34"/>
      <c r="B158" s="35"/>
      <c r="C158" s="36"/>
      <c r="D158" s="36"/>
    </row>
    <row r="159" customFormat="false" ht="15.75" hidden="false" customHeight="false" outlineLevel="0" collapsed="false">
      <c r="A159" s="34"/>
      <c r="B159" s="35"/>
      <c r="C159" s="36"/>
      <c r="D159" s="36"/>
    </row>
    <row r="160" customFormat="false" ht="15.75" hidden="false" customHeight="false" outlineLevel="0" collapsed="false">
      <c r="A160" s="34"/>
      <c r="B160" s="35"/>
      <c r="C160" s="36"/>
      <c r="D160" s="36"/>
    </row>
    <row r="161" customFormat="false" ht="15.75" hidden="false" customHeight="false" outlineLevel="0" collapsed="false">
      <c r="A161" s="34"/>
      <c r="B161" s="35"/>
      <c r="C161" s="36"/>
      <c r="D161" s="36"/>
    </row>
    <row r="162" customFormat="false" ht="15.75" hidden="false" customHeight="false" outlineLevel="0" collapsed="false">
      <c r="A162" s="34"/>
      <c r="B162" s="35"/>
      <c r="C162" s="36"/>
      <c r="D162" s="36"/>
    </row>
    <row r="163" customFormat="false" ht="15.75" hidden="false" customHeight="false" outlineLevel="0" collapsed="false">
      <c r="A163" s="34"/>
      <c r="B163" s="35"/>
      <c r="C163" s="36"/>
      <c r="D163" s="36"/>
    </row>
    <row r="164" customFormat="false" ht="15.75" hidden="false" customHeight="false" outlineLevel="0" collapsed="false">
      <c r="A164" s="34"/>
      <c r="B164" s="35"/>
      <c r="C164" s="36"/>
      <c r="D164" s="36"/>
    </row>
    <row r="165" customFormat="false" ht="15.75" hidden="false" customHeight="false" outlineLevel="0" collapsed="false">
      <c r="A165" s="34"/>
      <c r="B165" s="35"/>
      <c r="C165" s="36"/>
      <c r="D165" s="36"/>
    </row>
    <row r="166" customFormat="false" ht="15.75" hidden="false" customHeight="false" outlineLevel="0" collapsed="false">
      <c r="A166" s="34"/>
      <c r="B166" s="35"/>
      <c r="C166" s="36"/>
      <c r="D166" s="36"/>
    </row>
    <row r="167" customFormat="false" ht="15.75" hidden="false" customHeight="false" outlineLevel="0" collapsed="false">
      <c r="A167" s="34"/>
      <c r="B167" s="35"/>
      <c r="C167" s="36"/>
      <c r="D167" s="36"/>
    </row>
    <row r="168" customFormat="false" ht="15.75" hidden="false" customHeight="false" outlineLevel="0" collapsed="false">
      <c r="A168" s="34"/>
      <c r="B168" s="35"/>
      <c r="C168" s="36"/>
      <c r="D168" s="36"/>
    </row>
    <row r="169" customFormat="false" ht="15.75" hidden="false" customHeight="false" outlineLevel="0" collapsed="false">
      <c r="A169" s="34"/>
      <c r="B169" s="35"/>
      <c r="C169" s="36"/>
      <c r="D169" s="36"/>
    </row>
    <row r="170" customFormat="false" ht="15.75" hidden="false" customHeight="false" outlineLevel="0" collapsed="false">
      <c r="A170" s="34"/>
      <c r="B170" s="35"/>
      <c r="C170" s="36"/>
      <c r="D170" s="36"/>
    </row>
    <row r="171" customFormat="false" ht="15.75" hidden="false" customHeight="false" outlineLevel="0" collapsed="false">
      <c r="A171" s="34"/>
      <c r="B171" s="35"/>
      <c r="C171" s="36"/>
      <c r="D171" s="36"/>
    </row>
    <row r="172" customFormat="false" ht="15.75" hidden="false" customHeight="false" outlineLevel="0" collapsed="false">
      <c r="A172" s="34"/>
      <c r="B172" s="35"/>
      <c r="C172" s="36"/>
      <c r="D172" s="36"/>
    </row>
    <row r="173" customFormat="false" ht="15.75" hidden="false" customHeight="false" outlineLevel="0" collapsed="false">
      <c r="A173" s="34"/>
      <c r="B173" s="35"/>
      <c r="C173" s="36"/>
      <c r="D173" s="36"/>
    </row>
    <row r="174" customFormat="false" ht="15.75" hidden="false" customHeight="false" outlineLevel="0" collapsed="false">
      <c r="A174" s="34"/>
      <c r="B174" s="35"/>
      <c r="C174" s="36"/>
      <c r="D174" s="36"/>
    </row>
    <row r="175" customFormat="false" ht="15.75" hidden="false" customHeight="false" outlineLevel="0" collapsed="false">
      <c r="A175" s="34"/>
      <c r="B175" s="35"/>
      <c r="C175" s="36"/>
      <c r="D175" s="36"/>
    </row>
    <row r="176" customFormat="false" ht="15.75" hidden="false" customHeight="false" outlineLevel="0" collapsed="false">
      <c r="A176" s="34"/>
      <c r="B176" s="35"/>
      <c r="C176" s="36"/>
      <c r="D176" s="36"/>
    </row>
    <row r="177" customFormat="false" ht="15.75" hidden="false" customHeight="false" outlineLevel="0" collapsed="false">
      <c r="A177" s="34"/>
      <c r="B177" s="35"/>
      <c r="C177" s="36"/>
      <c r="D177" s="36"/>
    </row>
    <row r="178" customFormat="false" ht="15.75" hidden="false" customHeight="false" outlineLevel="0" collapsed="false">
      <c r="A178" s="34"/>
      <c r="B178" s="35"/>
      <c r="C178" s="36"/>
      <c r="D178" s="36"/>
    </row>
    <row r="179" customFormat="false" ht="15.75" hidden="false" customHeight="false" outlineLevel="0" collapsed="false">
      <c r="A179" s="34"/>
      <c r="B179" s="35"/>
      <c r="C179" s="36"/>
      <c r="D179" s="36"/>
    </row>
    <row r="180" customFormat="false" ht="15.75" hidden="false" customHeight="false" outlineLevel="0" collapsed="false">
      <c r="A180" s="34"/>
      <c r="B180" s="35"/>
      <c r="C180" s="36"/>
      <c r="D180" s="36"/>
    </row>
    <row r="181" customFormat="false" ht="15.75" hidden="false" customHeight="false" outlineLevel="0" collapsed="false">
      <c r="A181" s="34"/>
      <c r="B181" s="35"/>
      <c r="C181" s="36"/>
      <c r="D181" s="36"/>
    </row>
    <row r="182" customFormat="false" ht="15.75" hidden="false" customHeight="false" outlineLevel="0" collapsed="false">
      <c r="A182" s="34"/>
      <c r="B182" s="35"/>
      <c r="C182" s="36"/>
      <c r="D182" s="36"/>
    </row>
    <row r="183" customFormat="false" ht="15.75" hidden="false" customHeight="false" outlineLevel="0" collapsed="false">
      <c r="A183" s="34"/>
      <c r="B183" s="35"/>
      <c r="C183" s="36"/>
      <c r="D183" s="36"/>
    </row>
    <row r="184" customFormat="false" ht="15.75" hidden="false" customHeight="false" outlineLevel="0" collapsed="false">
      <c r="A184" s="34"/>
      <c r="B184" s="35"/>
      <c r="C184" s="36"/>
      <c r="D184" s="36"/>
    </row>
    <row r="185" customFormat="false" ht="15.75" hidden="false" customHeight="false" outlineLevel="0" collapsed="false">
      <c r="A185" s="34"/>
      <c r="B185" s="35"/>
      <c r="C185" s="36"/>
      <c r="D185" s="36"/>
    </row>
    <row r="186" customFormat="false" ht="15.75" hidden="false" customHeight="false" outlineLevel="0" collapsed="false">
      <c r="A186" s="34"/>
      <c r="B186" s="35"/>
      <c r="C186" s="36"/>
      <c r="D186" s="36"/>
    </row>
    <row r="187" customFormat="false" ht="15.75" hidden="false" customHeight="false" outlineLevel="0" collapsed="false">
      <c r="A187" s="34"/>
      <c r="B187" s="35"/>
      <c r="C187" s="36"/>
      <c r="D187" s="36"/>
    </row>
    <row r="188" customFormat="false" ht="15.75" hidden="false" customHeight="false" outlineLevel="0" collapsed="false">
      <c r="A188" s="34"/>
      <c r="B188" s="35"/>
      <c r="C188" s="36"/>
      <c r="D188" s="36"/>
    </row>
    <row r="189" customFormat="false" ht="15.75" hidden="false" customHeight="false" outlineLevel="0" collapsed="false">
      <c r="A189" s="34"/>
      <c r="B189" s="35"/>
      <c r="C189" s="36"/>
      <c r="D189" s="36"/>
    </row>
    <row r="190" customFormat="false" ht="15.75" hidden="false" customHeight="false" outlineLevel="0" collapsed="false">
      <c r="A190" s="34"/>
      <c r="B190" s="35"/>
      <c r="C190" s="36"/>
      <c r="D190" s="36"/>
    </row>
    <row r="191" customFormat="false" ht="15.75" hidden="false" customHeight="false" outlineLevel="0" collapsed="false">
      <c r="A191" s="34"/>
      <c r="B191" s="35"/>
      <c r="C191" s="36"/>
      <c r="D191" s="36"/>
    </row>
    <row r="192" customFormat="false" ht="15.75" hidden="false" customHeight="false" outlineLevel="0" collapsed="false">
      <c r="A192" s="34"/>
      <c r="B192" s="35"/>
      <c r="C192" s="36"/>
      <c r="D192" s="36"/>
    </row>
    <row r="193" customFormat="false" ht="15.75" hidden="false" customHeight="false" outlineLevel="0" collapsed="false">
      <c r="A193" s="34"/>
      <c r="B193" s="35"/>
      <c r="C193" s="36"/>
      <c r="D193" s="36"/>
    </row>
    <row r="194" customFormat="false" ht="15.75" hidden="false" customHeight="false" outlineLevel="0" collapsed="false">
      <c r="A194" s="34"/>
      <c r="B194" s="35"/>
      <c r="C194" s="36"/>
      <c r="D194" s="36"/>
    </row>
    <row r="195" customFormat="false" ht="15.75" hidden="false" customHeight="false" outlineLevel="0" collapsed="false">
      <c r="A195" s="34"/>
      <c r="B195" s="35"/>
      <c r="C195" s="36"/>
      <c r="D195" s="36"/>
    </row>
    <row r="196" customFormat="false" ht="15.75" hidden="false" customHeight="false" outlineLevel="0" collapsed="false">
      <c r="A196" s="34"/>
      <c r="B196" s="35"/>
      <c r="C196" s="36"/>
      <c r="D196" s="36"/>
    </row>
    <row r="197" customFormat="false" ht="15.75" hidden="false" customHeight="false" outlineLevel="0" collapsed="false">
      <c r="A197" s="34"/>
      <c r="B197" s="35"/>
      <c r="C197" s="36"/>
      <c r="D197" s="36"/>
    </row>
    <row r="198" customFormat="false" ht="15.75" hidden="false" customHeight="false" outlineLevel="0" collapsed="false">
      <c r="A198" s="34"/>
      <c r="B198" s="35"/>
      <c r="C198" s="36"/>
      <c r="D198" s="36"/>
    </row>
    <row r="199" customFormat="false" ht="15.75" hidden="false" customHeight="false" outlineLevel="0" collapsed="false">
      <c r="A199" s="34"/>
      <c r="B199" s="35"/>
      <c r="C199" s="36"/>
      <c r="D199" s="36"/>
    </row>
    <row r="200" customFormat="false" ht="15.75" hidden="false" customHeight="false" outlineLevel="0" collapsed="false">
      <c r="A200" s="34"/>
      <c r="B200" s="35"/>
      <c r="C200" s="36"/>
      <c r="D200" s="36"/>
    </row>
    <row r="201" customFormat="false" ht="15.75" hidden="false" customHeight="false" outlineLevel="0" collapsed="false">
      <c r="A201" s="34"/>
      <c r="B201" s="35"/>
      <c r="C201" s="36"/>
      <c r="D201" s="36"/>
    </row>
    <row r="202" customFormat="false" ht="15.75" hidden="false" customHeight="false" outlineLevel="0" collapsed="false">
      <c r="A202" s="34"/>
      <c r="B202" s="35"/>
      <c r="C202" s="36"/>
      <c r="D202" s="36"/>
    </row>
    <row r="203" customFormat="false" ht="15.75" hidden="false" customHeight="false" outlineLevel="0" collapsed="false">
      <c r="A203" s="34"/>
      <c r="B203" s="35"/>
      <c r="C203" s="36"/>
      <c r="D203" s="36"/>
    </row>
    <row r="204" customFormat="false" ht="15.75" hidden="false" customHeight="false" outlineLevel="0" collapsed="false">
      <c r="A204" s="34"/>
      <c r="B204" s="35"/>
      <c r="C204" s="36"/>
      <c r="D204" s="36"/>
    </row>
    <row r="205" customFormat="false" ht="15.75" hidden="false" customHeight="false" outlineLevel="0" collapsed="false">
      <c r="A205" s="34"/>
      <c r="B205" s="35"/>
      <c r="C205" s="34"/>
      <c r="D205" s="34"/>
    </row>
    <row r="206" customFormat="false" ht="15.75" hidden="false" customHeight="false" outlineLevel="0" collapsed="false">
      <c r="A206" s="34"/>
      <c r="B206" s="35"/>
      <c r="C206" s="34"/>
      <c r="D206" s="34"/>
    </row>
    <row r="207" customFormat="false" ht="15.75" hidden="false" customHeight="false" outlineLevel="0" collapsed="false">
      <c r="A207" s="34"/>
      <c r="B207" s="35"/>
      <c r="C207" s="34"/>
      <c r="D207" s="34"/>
    </row>
    <row r="208" customFormat="false" ht="15.75" hidden="false" customHeight="false" outlineLevel="0" collapsed="false">
      <c r="A208" s="34"/>
      <c r="B208" s="35"/>
      <c r="C208" s="34"/>
      <c r="D208" s="34"/>
    </row>
    <row r="209" customFormat="false" ht="15.75" hidden="false" customHeight="false" outlineLevel="0" collapsed="false">
      <c r="A209" s="34"/>
      <c r="B209" s="35"/>
      <c r="C209" s="34"/>
      <c r="D209" s="34"/>
    </row>
    <row r="210" customFormat="false" ht="15.75" hidden="false" customHeight="false" outlineLevel="0" collapsed="false">
      <c r="A210" s="34"/>
      <c r="B210" s="35"/>
      <c r="C210" s="34"/>
      <c r="D210" s="34"/>
    </row>
    <row r="211" customFormat="false" ht="15.75" hidden="false" customHeight="false" outlineLevel="0" collapsed="false">
      <c r="A211" s="34"/>
      <c r="B211" s="35"/>
      <c r="C211" s="34"/>
      <c r="D211" s="34"/>
    </row>
    <row r="212" customFormat="false" ht="15.75" hidden="false" customHeight="false" outlineLevel="0" collapsed="false">
      <c r="A212" s="34"/>
      <c r="B212" s="35"/>
      <c r="C212" s="34"/>
      <c r="D212" s="34"/>
    </row>
    <row r="213" customFormat="false" ht="15.75" hidden="false" customHeight="false" outlineLevel="0" collapsed="false">
      <c r="A213" s="34"/>
      <c r="B213" s="35"/>
      <c r="C213" s="34"/>
      <c r="D213" s="34"/>
    </row>
    <row r="214" customFormat="false" ht="15.75" hidden="false" customHeight="false" outlineLevel="0" collapsed="false">
      <c r="A214" s="34"/>
      <c r="B214" s="35"/>
      <c r="C214" s="34"/>
      <c r="D214" s="34"/>
    </row>
    <row r="215" customFormat="false" ht="15.75" hidden="false" customHeight="false" outlineLevel="0" collapsed="false">
      <c r="A215" s="34"/>
      <c r="B215" s="35"/>
      <c r="C215" s="34"/>
      <c r="D215" s="34"/>
    </row>
    <row r="216" customFormat="false" ht="15.75" hidden="false" customHeight="false" outlineLevel="0" collapsed="false">
      <c r="A216" s="34"/>
      <c r="B216" s="35"/>
      <c r="C216" s="34"/>
      <c r="D216" s="34"/>
    </row>
    <row r="217" customFormat="false" ht="15.75" hidden="false" customHeight="false" outlineLevel="0" collapsed="false">
      <c r="A217" s="34"/>
      <c r="B217" s="35"/>
      <c r="C217" s="34"/>
      <c r="D217" s="34"/>
    </row>
    <row r="218" customFormat="false" ht="15.75" hidden="false" customHeight="false" outlineLevel="0" collapsed="false">
      <c r="A218" s="34"/>
      <c r="B218" s="35"/>
      <c r="C218" s="34"/>
      <c r="D218" s="34"/>
    </row>
    <row r="219" customFormat="false" ht="15.75" hidden="false" customHeight="false" outlineLevel="0" collapsed="false">
      <c r="A219" s="34"/>
      <c r="B219" s="35"/>
      <c r="C219" s="34"/>
      <c r="D219" s="34"/>
    </row>
    <row r="220" customFormat="false" ht="15.75" hidden="false" customHeight="false" outlineLevel="0" collapsed="false">
      <c r="A220" s="34"/>
      <c r="B220" s="35"/>
      <c r="C220" s="34"/>
      <c r="D220" s="34"/>
    </row>
    <row r="221" customFormat="false" ht="15.75" hidden="false" customHeight="false" outlineLevel="0" collapsed="false">
      <c r="A221" s="34"/>
      <c r="B221" s="35"/>
      <c r="C221" s="34"/>
      <c r="D221" s="34"/>
    </row>
    <row r="222" customFormat="false" ht="15.75" hidden="false" customHeight="false" outlineLevel="0" collapsed="false">
      <c r="A222" s="34"/>
      <c r="B222" s="35"/>
      <c r="C222" s="34"/>
      <c r="D222" s="34"/>
    </row>
    <row r="223" customFormat="false" ht="15.75" hidden="false" customHeight="false" outlineLevel="0" collapsed="false">
      <c r="A223" s="34"/>
      <c r="B223" s="35"/>
      <c r="C223" s="34"/>
      <c r="D223" s="34"/>
    </row>
    <row r="224" customFormat="false" ht="15.75" hidden="false" customHeight="false" outlineLevel="0" collapsed="false">
      <c r="A224" s="34"/>
      <c r="B224" s="35"/>
      <c r="C224" s="34"/>
      <c r="D224" s="34"/>
    </row>
    <row r="225" customFormat="false" ht="15.75" hidden="false" customHeight="false" outlineLevel="0" collapsed="false">
      <c r="A225" s="34"/>
      <c r="B225" s="35"/>
      <c r="C225" s="34"/>
      <c r="D225" s="34"/>
    </row>
    <row r="226" customFormat="false" ht="15.75" hidden="false" customHeight="false" outlineLevel="0" collapsed="false">
      <c r="A226" s="34"/>
      <c r="B226" s="35"/>
      <c r="C226" s="34"/>
      <c r="D226" s="34"/>
    </row>
    <row r="227" customFormat="false" ht="15.75" hidden="false" customHeight="false" outlineLevel="0" collapsed="false">
      <c r="A227" s="34"/>
      <c r="B227" s="35"/>
      <c r="C227" s="34"/>
      <c r="D227" s="34"/>
    </row>
    <row r="228" customFormat="false" ht="15.75" hidden="false" customHeight="false" outlineLevel="0" collapsed="false">
      <c r="A228" s="34"/>
      <c r="B228" s="35"/>
      <c r="C228" s="34"/>
      <c r="D228" s="34"/>
    </row>
    <row r="229" customFormat="false" ht="15.75" hidden="false" customHeight="false" outlineLevel="0" collapsed="false">
      <c r="A229" s="34"/>
      <c r="B229" s="35"/>
      <c r="C229" s="34"/>
      <c r="D229" s="34"/>
    </row>
    <row r="230" customFormat="false" ht="15.75" hidden="false" customHeight="false" outlineLevel="0" collapsed="false">
      <c r="A230" s="34"/>
      <c r="B230" s="35"/>
      <c r="C230" s="34"/>
      <c r="D230" s="34"/>
    </row>
    <row r="231" customFormat="false" ht="15.75" hidden="false" customHeight="false" outlineLevel="0" collapsed="false">
      <c r="A231" s="34"/>
      <c r="B231" s="35"/>
      <c r="C231" s="34"/>
      <c r="D231" s="34"/>
    </row>
    <row r="232" customFormat="false" ht="15.75" hidden="false" customHeight="false" outlineLevel="0" collapsed="false">
      <c r="A232" s="34"/>
      <c r="B232" s="35"/>
      <c r="C232" s="34"/>
      <c r="D232" s="34"/>
    </row>
    <row r="233" customFormat="false" ht="15.75" hidden="false" customHeight="false" outlineLevel="0" collapsed="false">
      <c r="A233" s="34"/>
      <c r="B233" s="35"/>
      <c r="C233" s="34"/>
      <c r="D233" s="34"/>
    </row>
    <row r="234" customFormat="false" ht="15.75" hidden="false" customHeight="false" outlineLevel="0" collapsed="false">
      <c r="A234" s="34"/>
      <c r="B234" s="35"/>
      <c r="C234" s="34"/>
      <c r="D234" s="34"/>
    </row>
    <row r="235" customFormat="false" ht="15.75" hidden="false" customHeight="false" outlineLevel="0" collapsed="false">
      <c r="A235" s="34"/>
      <c r="B235" s="35"/>
      <c r="C235" s="34"/>
      <c r="D235" s="34"/>
    </row>
    <row r="236" customFormat="false" ht="15.75" hidden="false" customHeight="false" outlineLevel="0" collapsed="false">
      <c r="A236" s="34"/>
      <c r="B236" s="35"/>
      <c r="C236" s="34"/>
      <c r="D236" s="34"/>
    </row>
    <row r="237" customFormat="false" ht="15.75" hidden="false" customHeight="false" outlineLevel="0" collapsed="false">
      <c r="A237" s="34"/>
      <c r="B237" s="35"/>
      <c r="C237" s="34"/>
      <c r="D237" s="34"/>
    </row>
    <row r="238" customFormat="false" ht="15.75" hidden="false" customHeight="false" outlineLevel="0" collapsed="false">
      <c r="A238" s="34"/>
      <c r="B238" s="35"/>
      <c r="C238" s="34"/>
      <c r="D238" s="34"/>
    </row>
    <row r="239" customFormat="false" ht="15.75" hidden="false" customHeight="false" outlineLevel="0" collapsed="false">
      <c r="A239" s="34"/>
      <c r="B239" s="35"/>
      <c r="C239" s="34"/>
      <c r="D239" s="34"/>
    </row>
    <row r="240" customFormat="false" ht="15.75" hidden="false" customHeight="false" outlineLevel="0" collapsed="false">
      <c r="A240" s="34"/>
      <c r="B240" s="35"/>
      <c r="C240" s="34"/>
      <c r="D240" s="34"/>
    </row>
    <row r="241" customFormat="false" ht="15.75" hidden="false" customHeight="false" outlineLevel="0" collapsed="false">
      <c r="A241" s="34"/>
      <c r="B241" s="35"/>
      <c r="C241" s="34"/>
      <c r="D241" s="34"/>
    </row>
    <row r="242" customFormat="false" ht="15.75" hidden="false" customHeight="false" outlineLevel="0" collapsed="false">
      <c r="A242" s="34"/>
      <c r="B242" s="35"/>
      <c r="C242" s="34"/>
      <c r="D242" s="34"/>
    </row>
    <row r="243" customFormat="false" ht="15.75" hidden="false" customHeight="false" outlineLevel="0" collapsed="false">
      <c r="A243" s="34"/>
      <c r="B243" s="35"/>
      <c r="C243" s="34"/>
      <c r="D243" s="34"/>
    </row>
    <row r="244" customFormat="false" ht="15.75" hidden="false" customHeight="false" outlineLevel="0" collapsed="false">
      <c r="A244" s="34"/>
      <c r="B244" s="35"/>
      <c r="C244" s="34"/>
      <c r="D244" s="34"/>
    </row>
    <row r="245" customFormat="false" ht="15.75" hidden="false" customHeight="false" outlineLevel="0" collapsed="false">
      <c r="A245" s="34"/>
      <c r="B245" s="35"/>
      <c r="C245" s="34"/>
      <c r="D245" s="34"/>
    </row>
    <row r="246" customFormat="false" ht="15.75" hidden="false" customHeight="false" outlineLevel="0" collapsed="false">
      <c r="A246" s="34"/>
      <c r="B246" s="35"/>
      <c r="C246" s="34"/>
      <c r="D246" s="34"/>
    </row>
    <row r="247" customFormat="false" ht="15.75" hidden="false" customHeight="false" outlineLevel="0" collapsed="false">
      <c r="A247" s="34"/>
      <c r="B247" s="35"/>
      <c r="C247" s="34"/>
      <c r="D247" s="34"/>
    </row>
    <row r="248" customFormat="false" ht="15.75" hidden="false" customHeight="false" outlineLevel="0" collapsed="false">
      <c r="A248" s="34"/>
      <c r="B248" s="35"/>
      <c r="C248" s="34"/>
      <c r="D248" s="34"/>
    </row>
    <row r="249" customFormat="false" ht="15.75" hidden="false" customHeight="false" outlineLevel="0" collapsed="false">
      <c r="A249" s="34"/>
      <c r="B249" s="35"/>
      <c r="C249" s="34"/>
      <c r="D249" s="34"/>
    </row>
    <row r="250" customFormat="false" ht="15.75" hidden="false" customHeight="false" outlineLevel="0" collapsed="false">
      <c r="A250" s="34"/>
      <c r="B250" s="35"/>
      <c r="C250" s="34"/>
      <c r="D250" s="34"/>
    </row>
    <row r="251" customFormat="false" ht="15.75" hidden="false" customHeight="false" outlineLevel="0" collapsed="false">
      <c r="A251" s="34"/>
      <c r="B251" s="35"/>
      <c r="C251" s="34"/>
      <c r="D251" s="34"/>
    </row>
    <row r="252" customFormat="false" ht="15.75" hidden="false" customHeight="false" outlineLevel="0" collapsed="false">
      <c r="A252" s="34"/>
      <c r="B252" s="35"/>
      <c r="C252" s="34"/>
      <c r="D252" s="34"/>
    </row>
    <row r="253" customFormat="false" ht="15.75" hidden="false" customHeight="false" outlineLevel="0" collapsed="false">
      <c r="A253" s="34"/>
      <c r="B253" s="35"/>
      <c r="C253" s="34"/>
      <c r="D253" s="34"/>
    </row>
    <row r="254" customFormat="false" ht="15.75" hidden="false" customHeight="false" outlineLevel="0" collapsed="false">
      <c r="A254" s="34"/>
      <c r="B254" s="35"/>
      <c r="C254" s="34"/>
      <c r="D254" s="34"/>
    </row>
    <row r="255" customFormat="false" ht="15.75" hidden="false" customHeight="false" outlineLevel="0" collapsed="false">
      <c r="A255" s="34"/>
      <c r="B255" s="35"/>
      <c r="C255" s="34"/>
      <c r="D255" s="34"/>
    </row>
    <row r="256" customFormat="false" ht="15.75" hidden="false" customHeight="false" outlineLevel="0" collapsed="false">
      <c r="A256" s="34"/>
      <c r="B256" s="35"/>
      <c r="C256" s="34"/>
      <c r="D256" s="34"/>
    </row>
    <row r="257" customFormat="false" ht="15.75" hidden="false" customHeight="false" outlineLevel="0" collapsed="false">
      <c r="A257" s="34"/>
      <c r="B257" s="35"/>
      <c r="C257" s="34"/>
      <c r="D257" s="34"/>
    </row>
    <row r="258" customFormat="false" ht="15.75" hidden="false" customHeight="false" outlineLevel="0" collapsed="false">
      <c r="A258" s="34"/>
      <c r="B258" s="35"/>
      <c r="C258" s="34"/>
      <c r="D258" s="34"/>
    </row>
    <row r="259" customFormat="false" ht="15.75" hidden="false" customHeight="false" outlineLevel="0" collapsed="false">
      <c r="A259" s="34"/>
      <c r="B259" s="35"/>
      <c r="C259" s="34"/>
      <c r="D259" s="34"/>
    </row>
    <row r="260" customFormat="false" ht="15.75" hidden="false" customHeight="false" outlineLevel="0" collapsed="false">
      <c r="A260" s="34"/>
      <c r="B260" s="35"/>
      <c r="C260" s="34"/>
      <c r="D260" s="34"/>
    </row>
    <row r="261" customFormat="false" ht="15.75" hidden="false" customHeight="false" outlineLevel="0" collapsed="false">
      <c r="A261" s="34"/>
      <c r="B261" s="35"/>
      <c r="C261" s="34"/>
      <c r="D261" s="34"/>
    </row>
    <row r="262" customFormat="false" ht="15.75" hidden="false" customHeight="false" outlineLevel="0" collapsed="false">
      <c r="A262" s="34"/>
      <c r="B262" s="35"/>
      <c r="C262" s="34"/>
      <c r="D262" s="34"/>
    </row>
    <row r="263" customFormat="false" ht="15.75" hidden="false" customHeight="false" outlineLevel="0" collapsed="false">
      <c r="A263" s="34"/>
      <c r="B263" s="35"/>
      <c r="C263" s="34"/>
      <c r="D263" s="34"/>
    </row>
    <row r="264" customFormat="false" ht="15.75" hidden="false" customHeight="false" outlineLevel="0" collapsed="false">
      <c r="A264" s="34"/>
      <c r="B264" s="35"/>
      <c r="C264" s="34"/>
      <c r="D264" s="34"/>
    </row>
    <row r="265" customFormat="false" ht="15.75" hidden="false" customHeight="false" outlineLevel="0" collapsed="false">
      <c r="A265" s="34"/>
      <c r="B265" s="35"/>
      <c r="C265" s="34"/>
      <c r="D265" s="34"/>
    </row>
    <row r="266" customFormat="false" ht="15.75" hidden="false" customHeight="false" outlineLevel="0" collapsed="false">
      <c r="A266" s="34"/>
      <c r="B266" s="35"/>
      <c r="C266" s="34"/>
      <c r="D266" s="34"/>
    </row>
    <row r="267" customFormat="false" ht="15.75" hidden="false" customHeight="false" outlineLevel="0" collapsed="false">
      <c r="A267" s="34"/>
      <c r="B267" s="35"/>
      <c r="C267" s="34"/>
      <c r="D267" s="34"/>
    </row>
    <row r="268" customFormat="false" ht="15.75" hidden="false" customHeight="false" outlineLevel="0" collapsed="false">
      <c r="A268" s="34"/>
      <c r="B268" s="35"/>
      <c r="C268" s="34"/>
      <c r="D268" s="34"/>
    </row>
    <row r="269" customFormat="false" ht="15.75" hidden="false" customHeight="false" outlineLevel="0" collapsed="false">
      <c r="A269" s="34"/>
      <c r="B269" s="35"/>
      <c r="C269" s="34"/>
      <c r="D269" s="34"/>
    </row>
    <row r="270" customFormat="false" ht="15.75" hidden="false" customHeight="false" outlineLevel="0" collapsed="false">
      <c r="A270" s="34"/>
      <c r="B270" s="35"/>
      <c r="C270" s="34"/>
      <c r="D270" s="34"/>
    </row>
    <row r="271" customFormat="false" ht="15.75" hidden="false" customHeight="false" outlineLevel="0" collapsed="false">
      <c r="A271" s="34"/>
      <c r="B271" s="35"/>
      <c r="C271" s="34"/>
      <c r="D271" s="34"/>
    </row>
    <row r="272" customFormat="false" ht="15.75" hidden="false" customHeight="false" outlineLevel="0" collapsed="false">
      <c r="A272" s="34"/>
      <c r="B272" s="35"/>
      <c r="C272" s="34"/>
      <c r="D272" s="34"/>
    </row>
    <row r="273" customFormat="false" ht="15.75" hidden="false" customHeight="false" outlineLevel="0" collapsed="false">
      <c r="A273" s="34"/>
      <c r="B273" s="35"/>
      <c r="C273" s="34"/>
      <c r="D273" s="34"/>
    </row>
    <row r="274" customFormat="false" ht="15.75" hidden="false" customHeight="false" outlineLevel="0" collapsed="false">
      <c r="A274" s="34"/>
      <c r="B274" s="35"/>
      <c r="C274" s="34"/>
      <c r="D274" s="34"/>
    </row>
    <row r="275" customFormat="false" ht="15.75" hidden="false" customHeight="false" outlineLevel="0" collapsed="false">
      <c r="A275" s="34"/>
      <c r="B275" s="35"/>
      <c r="C275" s="34"/>
      <c r="D275" s="34"/>
    </row>
    <row r="276" customFormat="false" ht="15.75" hidden="false" customHeight="false" outlineLevel="0" collapsed="false">
      <c r="A276" s="34"/>
      <c r="B276" s="35"/>
      <c r="C276" s="34"/>
      <c r="D276" s="34"/>
    </row>
    <row r="277" customFormat="false" ht="15.75" hidden="false" customHeight="false" outlineLevel="0" collapsed="false">
      <c r="A277" s="34"/>
      <c r="B277" s="35"/>
      <c r="C277" s="34"/>
      <c r="D277" s="34"/>
    </row>
    <row r="278" customFormat="false" ht="15.75" hidden="false" customHeight="false" outlineLevel="0" collapsed="false">
      <c r="A278" s="34"/>
      <c r="B278" s="35"/>
      <c r="C278" s="34"/>
      <c r="D278" s="34"/>
    </row>
    <row r="279" customFormat="false" ht="15.75" hidden="false" customHeight="false" outlineLevel="0" collapsed="false">
      <c r="A279" s="34"/>
      <c r="B279" s="35"/>
      <c r="C279" s="34"/>
      <c r="D279" s="34"/>
    </row>
    <row r="280" customFormat="false" ht="15.75" hidden="false" customHeight="false" outlineLevel="0" collapsed="false">
      <c r="A280" s="34"/>
      <c r="B280" s="35"/>
      <c r="C280" s="34"/>
      <c r="D280" s="34"/>
    </row>
    <row r="281" customFormat="false" ht="15.75" hidden="false" customHeight="false" outlineLevel="0" collapsed="false">
      <c r="B281" s="38"/>
    </row>
    <row r="282" customFormat="false" ht="15.75" hidden="false" customHeight="false" outlineLevel="0" collapsed="false">
      <c r="B282" s="38"/>
    </row>
    <row r="283" customFormat="false" ht="15.75" hidden="false" customHeight="false" outlineLevel="0" collapsed="false">
      <c r="B283" s="38"/>
    </row>
    <row r="284" customFormat="false" ht="15.75" hidden="false" customHeight="false" outlineLevel="0" collapsed="false">
      <c r="B284" s="38"/>
    </row>
    <row r="285" customFormat="false" ht="15.75" hidden="false" customHeight="false" outlineLevel="0" collapsed="false">
      <c r="B285" s="38"/>
    </row>
    <row r="286" customFormat="false" ht="15.75" hidden="false" customHeight="false" outlineLevel="0" collapsed="false">
      <c r="B286" s="38"/>
    </row>
    <row r="287" customFormat="false" ht="15.75" hidden="false" customHeight="false" outlineLevel="0" collapsed="false">
      <c r="B287" s="38"/>
    </row>
    <row r="288" customFormat="false" ht="15.75" hidden="false" customHeight="false" outlineLevel="0" collapsed="false">
      <c r="B288" s="38"/>
    </row>
    <row r="289" customFormat="false" ht="15.75" hidden="false" customHeight="false" outlineLevel="0" collapsed="false">
      <c r="B289" s="38"/>
    </row>
    <row r="290" customFormat="false" ht="15.75" hidden="false" customHeight="false" outlineLevel="0" collapsed="false">
      <c r="B290" s="38"/>
    </row>
    <row r="291" customFormat="false" ht="15.75" hidden="false" customHeight="false" outlineLevel="0" collapsed="false">
      <c r="B291" s="38"/>
    </row>
    <row r="292" customFormat="false" ht="15.75" hidden="false" customHeight="false" outlineLevel="0" collapsed="false">
      <c r="B292" s="38"/>
    </row>
    <row r="293" customFormat="false" ht="15.75" hidden="false" customHeight="false" outlineLevel="0" collapsed="false">
      <c r="B293" s="38"/>
    </row>
    <row r="294" customFormat="false" ht="15.75" hidden="false" customHeight="false" outlineLevel="0" collapsed="false">
      <c r="B294" s="38"/>
    </row>
    <row r="295" customFormat="false" ht="15.75" hidden="false" customHeight="false" outlineLevel="0" collapsed="false">
      <c r="B295" s="38"/>
    </row>
    <row r="296" customFormat="false" ht="15.75" hidden="false" customHeight="false" outlineLevel="0" collapsed="false">
      <c r="B296" s="38"/>
    </row>
    <row r="297" customFormat="false" ht="15.75" hidden="false" customHeight="false" outlineLevel="0" collapsed="false">
      <c r="B297" s="38"/>
    </row>
    <row r="298" customFormat="false" ht="15.75" hidden="false" customHeight="false" outlineLevel="0" collapsed="false">
      <c r="B298" s="38"/>
    </row>
    <row r="299" customFormat="false" ht="15.75" hidden="false" customHeight="false" outlineLevel="0" collapsed="false">
      <c r="B299" s="38"/>
    </row>
    <row r="300" customFormat="false" ht="15.75" hidden="false" customHeight="false" outlineLevel="0" collapsed="false">
      <c r="B300" s="38"/>
    </row>
    <row r="301" customFormat="false" ht="15.75" hidden="false" customHeight="false" outlineLevel="0" collapsed="false">
      <c r="B301" s="38"/>
    </row>
    <row r="302" customFormat="false" ht="15.75" hidden="false" customHeight="false" outlineLevel="0" collapsed="false">
      <c r="B302" s="38"/>
    </row>
    <row r="303" customFormat="false" ht="15.75" hidden="false" customHeight="false" outlineLevel="0" collapsed="false">
      <c r="B303" s="38"/>
    </row>
    <row r="304" customFormat="false" ht="15.75" hidden="false" customHeight="false" outlineLevel="0" collapsed="false">
      <c r="B304" s="38"/>
    </row>
    <row r="305" customFormat="false" ht="15.75" hidden="false" customHeight="false" outlineLevel="0" collapsed="false">
      <c r="B305" s="38"/>
    </row>
    <row r="306" customFormat="false" ht="15.75" hidden="false" customHeight="false" outlineLevel="0" collapsed="false">
      <c r="B306" s="38"/>
    </row>
    <row r="307" customFormat="false" ht="15.75" hidden="false" customHeight="false" outlineLevel="0" collapsed="false">
      <c r="B307" s="38"/>
    </row>
    <row r="308" customFormat="false" ht="15.75" hidden="false" customHeight="false" outlineLevel="0" collapsed="false">
      <c r="B308" s="38"/>
    </row>
    <row r="309" customFormat="false" ht="15.75" hidden="false" customHeight="false" outlineLevel="0" collapsed="false">
      <c r="B309" s="38"/>
    </row>
    <row r="310" customFormat="false" ht="15.75" hidden="false" customHeight="false" outlineLevel="0" collapsed="false">
      <c r="B310" s="38"/>
    </row>
    <row r="311" customFormat="false" ht="15.75" hidden="false" customHeight="false" outlineLevel="0" collapsed="false">
      <c r="B311" s="38"/>
    </row>
    <row r="312" customFormat="false" ht="15.75" hidden="false" customHeight="false" outlineLevel="0" collapsed="false">
      <c r="B312" s="38"/>
    </row>
  </sheetData>
  <mergeCells count="26">
    <mergeCell ref="B1:W1"/>
    <mergeCell ref="B2:W2"/>
    <mergeCell ref="B3:W3"/>
    <mergeCell ref="B4:W4"/>
    <mergeCell ref="B6:W6"/>
    <mergeCell ref="B7:W7"/>
    <mergeCell ref="B8:W8"/>
    <mergeCell ref="B9:W9"/>
    <mergeCell ref="B10:W10"/>
    <mergeCell ref="B11:W11"/>
    <mergeCell ref="B12:W12"/>
    <mergeCell ref="A16:W16"/>
    <mergeCell ref="D18:W18"/>
    <mergeCell ref="A21:A22"/>
    <mergeCell ref="A23:A31"/>
    <mergeCell ref="A32:A34"/>
    <mergeCell ref="A35:A40"/>
    <mergeCell ref="A41:A44"/>
    <mergeCell ref="A45:A50"/>
    <mergeCell ref="A51:A53"/>
    <mergeCell ref="A54:A58"/>
    <mergeCell ref="A59:A63"/>
    <mergeCell ref="A64:A67"/>
    <mergeCell ref="A68:A69"/>
    <mergeCell ref="A70:A71"/>
    <mergeCell ref="C76:W76"/>
  </mergeCells>
  <printOptions headings="false" gridLines="false" gridLinesSet="true" horizontalCentered="true" verticalCentered="false"/>
  <pageMargins left="0.590277777777778" right="0.236111111111111" top="0.590277777777778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4" activeCellId="0" sqref="B4:Y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9" width="4.14"/>
    <col collapsed="false" customWidth="true" hidden="false" outlineLevel="0" max="2" min="2" style="39" width="61.28"/>
    <col collapsed="false" customWidth="true" hidden="false" outlineLevel="0" max="3" min="3" style="39" width="4.41"/>
    <col collapsed="false" customWidth="true" hidden="false" outlineLevel="0" max="4" min="4" style="39" width="4.14"/>
    <col collapsed="false" customWidth="true" hidden="false" outlineLevel="0" max="5" min="5" style="39" width="5.85"/>
    <col collapsed="false" customWidth="true" hidden="false" outlineLevel="0" max="6" min="6" style="39" width="4.85"/>
    <col collapsed="false" customWidth="true" hidden="true" outlineLevel="0" max="7" min="7" style="39" width="13.56"/>
    <col collapsed="false" customWidth="false" hidden="true" outlineLevel="0" max="8" min="8" style="39" width="8.85"/>
    <col collapsed="false" customWidth="true" hidden="true" outlineLevel="0" max="9" min="9" style="39" width="12.28"/>
    <col collapsed="false" customWidth="false" hidden="true" outlineLevel="0" max="10" min="10" style="39" width="8.85"/>
    <col collapsed="false" customWidth="true" hidden="true" outlineLevel="0" max="11" min="11" style="39" width="0.13"/>
    <col collapsed="false" customWidth="false" hidden="true" outlineLevel="0" max="12" min="12" style="39" width="8.85"/>
    <col collapsed="false" customWidth="true" hidden="true" outlineLevel="0" max="13" min="13" style="39" width="12.42"/>
    <col collapsed="false" customWidth="false" hidden="true" outlineLevel="0" max="14" min="14" style="39" width="8.85"/>
    <col collapsed="false" customWidth="true" hidden="true" outlineLevel="0" max="15" min="15" style="39" width="0.13"/>
    <col collapsed="false" customWidth="false" hidden="true" outlineLevel="0" max="16" min="16" style="39" width="8.85"/>
    <col collapsed="false" customWidth="true" hidden="true" outlineLevel="0" max="17" min="17" style="39" width="12.28"/>
    <col collapsed="false" customWidth="false" hidden="true" outlineLevel="0" max="18" min="18" style="39" width="8.85"/>
    <col collapsed="false" customWidth="true" hidden="true" outlineLevel="0" max="19" min="19" style="39" width="12.28"/>
    <col collapsed="false" customWidth="false" hidden="true" outlineLevel="0" max="20" min="20" style="39" width="8.85"/>
    <col collapsed="false" customWidth="true" hidden="true" outlineLevel="0" max="21" min="21" style="39" width="0.13"/>
    <col collapsed="false" customWidth="false" hidden="true" outlineLevel="0" max="22" min="22" style="39" width="8.85"/>
    <col collapsed="false" customWidth="true" hidden="true" outlineLevel="0" max="23" min="23" style="39" width="12.42"/>
    <col collapsed="false" customWidth="false" hidden="true" outlineLevel="0" max="24" min="24" style="39" width="8.85"/>
    <col collapsed="false" customWidth="true" hidden="false" outlineLevel="0" max="25" min="25" style="39" width="12.42"/>
    <col collapsed="false" customWidth="false" hidden="false" outlineLevel="0" max="257" min="26" style="39" width="8.85"/>
  </cols>
  <sheetData>
    <row r="1" customFormat="false" ht="15.75" hidden="false" customHeight="true" outlineLevel="0" collapsed="false">
      <c r="B1" s="3" t="s">
        <v>93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15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customFormat="false" ht="15.7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</row>
    <row r="4" customFormat="false" ht="27" hidden="false" customHeight="true" outlineLevel="0" collapsed="false">
      <c r="B4" s="3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6" customFormat="false" ht="15.75" hidden="false" customHeight="true" outlineLevel="0" collapsed="false">
      <c r="A6" s="40"/>
      <c r="B6" s="3" t="s">
        <v>94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</row>
    <row r="7" customFormat="false" ht="15.75" hidden="false" customHeight="true" outlineLevel="0" collapsed="false">
      <c r="B7" s="3" t="s">
        <v>1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</row>
    <row r="8" customFormat="false" ht="15.75" hidden="false" customHeight="true" outlineLevel="0" collapsed="false">
      <c r="B8" s="3" t="s">
        <v>2</v>
      </c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</row>
    <row r="9" customFormat="false" ht="15.75" hidden="false" customHeight="true" outlineLevel="0" collapsed="false">
      <c r="B9" s="3" t="s">
        <v>95</v>
      </c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</row>
    <row r="10" customFormat="false" ht="15.75" hidden="false" customHeight="true" outlineLevel="0" collapsed="false">
      <c r="B10" s="3" t="s">
        <v>96</v>
      </c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</row>
    <row r="11" customFormat="false" ht="15.75" hidden="false" customHeight="true" outlineLevel="0" collapsed="false">
      <c r="B11" s="3" t="s">
        <v>2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</row>
    <row r="12" customFormat="false" ht="15.75" hidden="false" customHeight="true" outlineLevel="0" collapsed="false">
      <c r="B12" s="3" t="s">
        <v>97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</row>
    <row r="13" customFormat="false" ht="16.5" hidden="false" customHeight="false" outlineLevel="0" collapsed="false">
      <c r="C13" s="41"/>
      <c r="D13" s="41"/>
      <c r="E13" s="41"/>
      <c r="F13" s="41"/>
      <c r="G13" s="41"/>
    </row>
    <row r="14" customFormat="false" ht="16.5" hidden="false" customHeight="false" outlineLevel="0" collapsed="false">
      <c r="C14" s="41"/>
      <c r="D14" s="41"/>
      <c r="E14" s="41"/>
      <c r="F14" s="41"/>
      <c r="G14" s="41"/>
    </row>
    <row r="15" customFormat="false" ht="16.5" hidden="false" customHeight="false" outlineLevel="0" collapsed="false">
      <c r="C15" s="41"/>
      <c r="D15" s="41"/>
      <c r="E15" s="41"/>
      <c r="F15" s="41"/>
      <c r="G15" s="41"/>
    </row>
    <row r="16" customFormat="false" ht="30" hidden="false" customHeight="true" outlineLevel="0" collapsed="false">
      <c r="A16" s="40" t="s">
        <v>98</v>
      </c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</row>
    <row r="17" customFormat="false" ht="15.75" hidden="false" customHeight="false" outlineLevel="0" collapsed="false">
      <c r="A17" s="40"/>
      <c r="B17" s="40"/>
      <c r="C17" s="40"/>
      <c r="D17" s="40"/>
      <c r="E17" s="40"/>
      <c r="F17" s="40"/>
      <c r="G17" s="40"/>
    </row>
    <row r="18" customFormat="false" ht="15.75" hidden="false" customHeight="false" outlineLevel="0" collapsed="false"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X18" s="42" t="s">
        <v>10</v>
      </c>
      <c r="Y18" s="42"/>
    </row>
    <row r="19" customFormat="false" ht="24" hidden="false" customHeight="true" outlineLevel="0" collapsed="false">
      <c r="A19" s="43" t="s">
        <v>11</v>
      </c>
      <c r="B19" s="44" t="s">
        <v>99</v>
      </c>
      <c r="C19" s="44" t="s">
        <v>100</v>
      </c>
      <c r="D19" s="44"/>
      <c r="E19" s="44"/>
      <c r="F19" s="44" t="s">
        <v>101</v>
      </c>
      <c r="G19" s="44" t="s">
        <v>15</v>
      </c>
      <c r="H19" s="44" t="s">
        <v>15</v>
      </c>
      <c r="I19" s="44" t="s">
        <v>15</v>
      </c>
      <c r="K19" s="44" t="s">
        <v>15</v>
      </c>
      <c r="M19" s="44" t="s">
        <v>15</v>
      </c>
      <c r="O19" s="44" t="s">
        <v>15</v>
      </c>
      <c r="Q19" s="44" t="s">
        <v>15</v>
      </c>
      <c r="S19" s="44" t="s">
        <v>15</v>
      </c>
      <c r="U19" s="44" t="s">
        <v>15</v>
      </c>
      <c r="Y19" s="44" t="s">
        <v>15</v>
      </c>
    </row>
    <row r="20" customFormat="false" ht="12" hidden="false" customHeight="true" outlineLevel="0" collapsed="false">
      <c r="A20" s="45" t="n">
        <v>1</v>
      </c>
      <c r="B20" s="45" t="n">
        <v>2</v>
      </c>
      <c r="C20" s="45" t="n">
        <v>3</v>
      </c>
      <c r="D20" s="45"/>
      <c r="E20" s="45"/>
      <c r="F20" s="45" t="n">
        <v>4</v>
      </c>
      <c r="G20" s="45" t="n">
        <v>5</v>
      </c>
      <c r="H20" s="45"/>
      <c r="I20" s="45" t="n">
        <v>5</v>
      </c>
      <c r="K20" s="45" t="n">
        <v>5</v>
      </c>
      <c r="M20" s="45" t="n">
        <v>5</v>
      </c>
      <c r="O20" s="45" t="n">
        <v>5</v>
      </c>
      <c r="Q20" s="45" t="n">
        <v>5</v>
      </c>
      <c r="S20" s="45" t="n">
        <v>5</v>
      </c>
      <c r="U20" s="45" t="n">
        <v>5</v>
      </c>
      <c r="Y20" s="45" t="n">
        <v>5</v>
      </c>
    </row>
    <row r="21" customFormat="false" ht="15.75" hidden="false" customHeight="false" outlineLevel="0" collapsed="false">
      <c r="A21" s="46"/>
      <c r="B21" s="46"/>
      <c r="C21" s="46"/>
      <c r="D21" s="46"/>
      <c r="E21" s="46"/>
      <c r="F21" s="46"/>
      <c r="G21" s="46"/>
      <c r="I21" s="46"/>
    </row>
    <row r="22" customFormat="false" ht="15.75" hidden="false" customHeight="false" outlineLevel="0" collapsed="false">
      <c r="A22" s="47"/>
      <c r="B22" s="48" t="s">
        <v>16</v>
      </c>
      <c r="C22" s="47"/>
      <c r="D22" s="47"/>
      <c r="E22" s="47"/>
      <c r="F22" s="47"/>
      <c r="G22" s="49" t="n">
        <f aca="false">G24+G32+G62+G73+G82+G180+G204+G229+G245+G283+G289+G306+G329+G349+G356+G365+G368+G28</f>
        <v>1430450.7</v>
      </c>
      <c r="I22" s="49" t="e">
        <f aca="false">I24+I32+I62+I73+I82+I180+I204+I229+I245+I283+I289+I306+I329+I349+I356+I365+I368+I28+I371+I374+I377+I380+I383+I386+I408</f>
        <v>#REF!</v>
      </c>
      <c r="K22" s="49" t="e">
        <f aca="false">K24+K32+K62+K73+K82+K180+K204+K229+K245+K283+K289+K306+K329+K349+K356+K365+K368+K28+K371+K374+K377+K380+K383+K386+K408</f>
        <v>#REF!</v>
      </c>
      <c r="M22" s="49" t="e">
        <f aca="false">M24+M32+M62+M73+M82+M180+M204+M229+M245+M283+M289+M306+M329+M349+M356+M365+M368+M28+M371+M374+M377+M380+M383+M386+M408</f>
        <v>#REF!</v>
      </c>
      <c r="O22" s="49" t="n">
        <f aca="false">O24+O32+O62+O73+O82+O180+O204+O229+O245+O283+O289+O306+O329+O349+O356+O365+O368+O28+O371+O374+O377+O380+O383+O386+O408</f>
        <v>1497548.1</v>
      </c>
      <c r="Q22" s="49" t="n">
        <f aca="false">Q24+Q32+Q62+Q73+Q82+Q180+Q204+Q229+Q245+Q283+Q289+Q306+Q329+Q349+Q356+Q365+Q368+Q28+Q371+Q374+Q377+Q380+Q383+Q386+Q408</f>
        <v>1498483.9</v>
      </c>
      <c r="S22" s="49" t="n">
        <f aca="false">S24+S32+S62+S73+S82+S180+S204+S229+S245+S283+S289+S306+S329+S349+S356+S365+S368+S28+S371+S374+S377+S380+S383+S386+S408</f>
        <v>1561007</v>
      </c>
      <c r="U22" s="49" t="n">
        <f aca="false">U24+U32+U62+U73+U82+U180+U204+U229+U245+U283+U289+U306+U329+U349+U356+U365+U368+U28+U371+U374+U377+U380+U383+U386+U408+U394</f>
        <v>1603905.5</v>
      </c>
      <c r="W22" s="49" t="n">
        <f aca="false">W24+W32+W62+W73+W82+W180+W204+W229+W245+W283+W289+W306+W329+W349+W356+W365+W368+W28+W371+W374+W377+W380+W383+W386+W408+W394+W397+W402</f>
        <v>1628205.8</v>
      </c>
      <c r="Y22" s="49" t="n">
        <f aca="false">Y24+Y32+Y62+Y73+Y82+Y180+Y204+Y229+Y245+Y283+Y289+Y306+Y329+Y349+Y356+Y365+Y368+Y28+Y371+Y374+Y377+Y380+Y383+Y386+Y408+Y394+Y397+Y402+Y405</f>
        <v>1633213.8</v>
      </c>
    </row>
    <row r="23" customFormat="false" ht="15.75" hidden="false" customHeight="false" outlineLevel="0" collapsed="false">
      <c r="A23" s="47"/>
      <c r="B23" s="50" t="s">
        <v>102</v>
      </c>
      <c r="C23" s="51"/>
      <c r="D23" s="51"/>
      <c r="E23" s="51"/>
      <c r="F23" s="51"/>
    </row>
    <row r="24" customFormat="false" ht="31.5" hidden="false" customHeight="true" outlineLevel="0" collapsed="false">
      <c r="A24" s="47" t="s">
        <v>18</v>
      </c>
      <c r="B24" s="52" t="s">
        <v>103</v>
      </c>
      <c r="C24" s="25" t="n">
        <v>50</v>
      </c>
      <c r="D24" s="25" t="n">
        <v>0</v>
      </c>
      <c r="E24" s="25" t="s">
        <v>104</v>
      </c>
      <c r="F24" s="49"/>
      <c r="G24" s="53" t="n">
        <f aca="false">G25</f>
        <v>1762.1</v>
      </c>
      <c r="I24" s="53" t="n">
        <f aca="false">I25</f>
        <v>1762.1</v>
      </c>
      <c r="K24" s="53" t="n">
        <f aca="false">K25</f>
        <v>1762.1</v>
      </c>
      <c r="M24" s="53" t="n">
        <f aca="false">M25</f>
        <v>1762.1</v>
      </c>
      <c r="O24" s="53" t="n">
        <f aca="false">O25</f>
        <v>1762.1</v>
      </c>
      <c r="Q24" s="53" t="n">
        <f aca="false">Q25</f>
        <v>1762.1</v>
      </c>
      <c r="S24" s="53" t="n">
        <f aca="false">S25</f>
        <v>1762.1</v>
      </c>
      <c r="U24" s="53" t="n">
        <f aca="false">U25</f>
        <v>1762.1</v>
      </c>
      <c r="W24" s="53" t="n">
        <f aca="false">W25</f>
        <v>1922.1</v>
      </c>
      <c r="Y24" s="53" t="n">
        <f aca="false">Y25</f>
        <v>1922.1</v>
      </c>
    </row>
    <row r="25" customFormat="false" ht="15.75" hidden="false" customHeight="false" outlineLevel="0" collapsed="false">
      <c r="A25" s="47"/>
      <c r="B25" s="19" t="s">
        <v>105</v>
      </c>
      <c r="C25" s="22" t="s">
        <v>106</v>
      </c>
      <c r="D25" s="22" t="s">
        <v>107</v>
      </c>
      <c r="E25" s="22" t="s">
        <v>104</v>
      </c>
      <c r="F25" s="22"/>
      <c r="G25" s="54" t="n">
        <f aca="false">G26</f>
        <v>1762.1</v>
      </c>
      <c r="I25" s="54" t="n">
        <f aca="false">I26</f>
        <v>1762.1</v>
      </c>
      <c r="K25" s="54" t="n">
        <f aca="false">K26</f>
        <v>1762.1</v>
      </c>
      <c r="M25" s="54" t="n">
        <f aca="false">M26</f>
        <v>1762.1</v>
      </c>
      <c r="O25" s="54" t="n">
        <f aca="false">O26</f>
        <v>1762.1</v>
      </c>
      <c r="Q25" s="54" t="n">
        <f aca="false">Q26</f>
        <v>1762.1</v>
      </c>
      <c r="S25" s="54" t="n">
        <f aca="false">S26</f>
        <v>1762.1</v>
      </c>
      <c r="U25" s="54" t="n">
        <f aca="false">U26</f>
        <v>1762.1</v>
      </c>
      <c r="W25" s="54" t="n">
        <f aca="false">W26</f>
        <v>1922.1</v>
      </c>
      <c r="Y25" s="54" t="n">
        <f aca="false">Y26</f>
        <v>1922.1</v>
      </c>
    </row>
    <row r="26" customFormat="false" ht="31.5" hidden="false" customHeight="false" outlineLevel="0" collapsed="false">
      <c r="A26" s="47"/>
      <c r="B26" s="55" t="s">
        <v>108</v>
      </c>
      <c r="C26" s="22" t="s">
        <v>106</v>
      </c>
      <c r="D26" s="22" t="s">
        <v>107</v>
      </c>
      <c r="E26" s="22" t="s">
        <v>109</v>
      </c>
      <c r="F26" s="22"/>
      <c r="G26" s="54" t="n">
        <f aca="false">G27</f>
        <v>1762.1</v>
      </c>
      <c r="I26" s="54" t="n">
        <f aca="false">I27</f>
        <v>1762.1</v>
      </c>
      <c r="K26" s="54" t="n">
        <f aca="false">K27</f>
        <v>1762.1</v>
      </c>
      <c r="M26" s="54" t="n">
        <f aca="false">M27</f>
        <v>1762.1</v>
      </c>
      <c r="O26" s="54" t="n">
        <f aca="false">O27</f>
        <v>1762.1</v>
      </c>
      <c r="Q26" s="54" t="n">
        <f aca="false">Q27</f>
        <v>1762.1</v>
      </c>
      <c r="S26" s="54" t="n">
        <f aca="false">S27</f>
        <v>1762.1</v>
      </c>
      <c r="U26" s="54" t="n">
        <f aca="false">U27</f>
        <v>1762.1</v>
      </c>
      <c r="W26" s="54" t="n">
        <f aca="false">W27</f>
        <v>1922.1</v>
      </c>
      <c r="Y26" s="54" t="n">
        <f aca="false">Y27</f>
        <v>1922.1</v>
      </c>
    </row>
    <row r="27" customFormat="false" ht="62.25" hidden="false" customHeight="true" outlineLevel="0" collapsed="false">
      <c r="A27" s="47"/>
      <c r="B27" s="19" t="s">
        <v>110</v>
      </c>
      <c r="C27" s="22" t="s">
        <v>106</v>
      </c>
      <c r="D27" s="22" t="s">
        <v>107</v>
      </c>
      <c r="E27" s="22" t="s">
        <v>109</v>
      </c>
      <c r="F27" s="22" t="s">
        <v>111</v>
      </c>
      <c r="G27" s="54" t="n">
        <f aca="false">'вед.2014'!K33</f>
        <v>1762.1</v>
      </c>
      <c r="I27" s="54" t="n">
        <f aca="false">'вед.2014'!M33</f>
        <v>1762.1</v>
      </c>
      <c r="K27" s="54" t="n">
        <f aca="false">'вед.2014'!O33</f>
        <v>1762.1</v>
      </c>
      <c r="L27" s="54" t="n">
        <f aca="false">'вед.2014'!P33</f>
        <v>0</v>
      </c>
      <c r="M27" s="54" t="n">
        <f aca="false">'вед.2014'!Q33</f>
        <v>1762.1</v>
      </c>
      <c r="O27" s="54" t="n">
        <f aca="false">'вед.2014'!S33</f>
        <v>1762.1</v>
      </c>
      <c r="Q27" s="54" t="n">
        <f aca="false">'вед.2014'!U33</f>
        <v>1762.1</v>
      </c>
      <c r="S27" s="54" t="n">
        <f aca="false">'вед.2014'!W33</f>
        <v>1762.1</v>
      </c>
      <c r="U27" s="54" t="n">
        <f aca="false">'вед.2014'!Y33</f>
        <v>1762.1</v>
      </c>
      <c r="W27" s="54" t="n">
        <f aca="false">'вед.2014'!AA33</f>
        <v>1922.1</v>
      </c>
      <c r="X27" s="54" t="n">
        <f aca="false">'вед.2014'!AB33</f>
        <v>0</v>
      </c>
      <c r="Y27" s="54" t="n">
        <f aca="false">'вед.2014'!AC33</f>
        <v>1922.1</v>
      </c>
    </row>
    <row r="28" customFormat="false" ht="31.5" hidden="false" customHeight="true" outlineLevel="0" collapsed="false">
      <c r="A28" s="47" t="s">
        <v>38</v>
      </c>
      <c r="B28" s="52" t="s">
        <v>112</v>
      </c>
      <c r="C28" s="25" t="s">
        <v>113</v>
      </c>
      <c r="D28" s="25" t="s">
        <v>114</v>
      </c>
      <c r="E28" s="25" t="s">
        <v>115</v>
      </c>
      <c r="F28" s="25"/>
      <c r="G28" s="56" t="n">
        <f aca="false">G29</f>
        <v>1255.1</v>
      </c>
      <c r="I28" s="56" t="n">
        <f aca="false">I29</f>
        <v>1255.1</v>
      </c>
      <c r="K28" s="56" t="n">
        <f aca="false">K29</f>
        <v>1255.1</v>
      </c>
      <c r="M28" s="56" t="n">
        <f aca="false">M29</f>
        <v>1255.1</v>
      </c>
      <c r="O28" s="56" t="n">
        <f aca="false">O29</f>
        <v>1255.1</v>
      </c>
      <c r="Q28" s="56" t="n">
        <f aca="false">Q29</f>
        <v>1255.1</v>
      </c>
      <c r="S28" s="56" t="n">
        <f aca="false">S29</f>
        <v>1255.1</v>
      </c>
      <c r="U28" s="56" t="n">
        <f aca="false">U29</f>
        <v>1255.1</v>
      </c>
      <c r="W28" s="56" t="n">
        <f aca="false">W29</f>
        <v>1255.1</v>
      </c>
      <c r="Y28" s="56" t="n">
        <f aca="false">Y29</f>
        <v>1255.1</v>
      </c>
    </row>
    <row r="29" customFormat="false" ht="33" hidden="false" customHeight="true" outlineLevel="0" collapsed="false">
      <c r="A29" s="47"/>
      <c r="B29" s="19" t="s">
        <v>116</v>
      </c>
      <c r="C29" s="22" t="s">
        <v>113</v>
      </c>
      <c r="D29" s="22" t="s">
        <v>107</v>
      </c>
      <c r="E29" s="22" t="s">
        <v>104</v>
      </c>
      <c r="F29" s="22"/>
      <c r="G29" s="54" t="n">
        <f aca="false">G31</f>
        <v>1255.1</v>
      </c>
      <c r="I29" s="54" t="n">
        <f aca="false">I31</f>
        <v>1255.1</v>
      </c>
      <c r="K29" s="54" t="n">
        <f aca="false">K31</f>
        <v>1255.1</v>
      </c>
      <c r="M29" s="54" t="n">
        <f aca="false">M31</f>
        <v>1255.1</v>
      </c>
      <c r="O29" s="54" t="n">
        <f aca="false">O31</f>
        <v>1255.1</v>
      </c>
      <c r="Q29" s="54" t="n">
        <f aca="false">Q31</f>
        <v>1255.1</v>
      </c>
      <c r="S29" s="54" t="n">
        <f aca="false">S31</f>
        <v>1255.1</v>
      </c>
      <c r="U29" s="54" t="n">
        <f aca="false">U31</f>
        <v>1255.1</v>
      </c>
      <c r="W29" s="54" t="n">
        <f aca="false">W31</f>
        <v>1255.1</v>
      </c>
      <c r="Y29" s="54" t="n">
        <f aca="false">Y31</f>
        <v>1255.1</v>
      </c>
    </row>
    <row r="30" customFormat="false" ht="31.5" hidden="false" customHeight="false" outlineLevel="0" collapsed="false">
      <c r="A30" s="47"/>
      <c r="B30" s="55" t="s">
        <v>108</v>
      </c>
      <c r="C30" s="22" t="s">
        <v>113</v>
      </c>
      <c r="D30" s="22" t="s">
        <v>107</v>
      </c>
      <c r="E30" s="22" t="s">
        <v>109</v>
      </c>
      <c r="F30" s="22"/>
      <c r="G30" s="54" t="n">
        <f aca="false">G31</f>
        <v>1255.1</v>
      </c>
      <c r="I30" s="54" t="n">
        <f aca="false">I31</f>
        <v>1255.1</v>
      </c>
      <c r="K30" s="54" t="n">
        <f aca="false">K31</f>
        <v>1255.1</v>
      </c>
      <c r="M30" s="54" t="n">
        <f aca="false">M31</f>
        <v>1255.1</v>
      </c>
      <c r="O30" s="54" t="n">
        <f aca="false">O31</f>
        <v>1255.1</v>
      </c>
      <c r="Q30" s="54" t="n">
        <f aca="false">Q31</f>
        <v>1255.1</v>
      </c>
      <c r="S30" s="54" t="n">
        <f aca="false">S31</f>
        <v>1255.1</v>
      </c>
      <c r="U30" s="54" t="n">
        <f aca="false">U31</f>
        <v>1255.1</v>
      </c>
      <c r="W30" s="54" t="n">
        <f aca="false">W31</f>
        <v>1255.1</v>
      </c>
      <c r="Y30" s="54" t="n">
        <f aca="false">Y31</f>
        <v>1255.1</v>
      </c>
    </row>
    <row r="31" customFormat="false" ht="61.5" hidden="false" customHeight="true" outlineLevel="0" collapsed="false">
      <c r="A31" s="47"/>
      <c r="B31" s="19" t="s">
        <v>110</v>
      </c>
      <c r="C31" s="22" t="s">
        <v>113</v>
      </c>
      <c r="D31" s="22" t="s">
        <v>107</v>
      </c>
      <c r="E31" s="22" t="s">
        <v>109</v>
      </c>
      <c r="F31" s="22" t="s">
        <v>111</v>
      </c>
      <c r="G31" s="57" t="n">
        <f aca="false">'вед.2014'!K38</f>
        <v>1255.1</v>
      </c>
      <c r="I31" s="57" t="n">
        <f aca="false">'вед.2014'!M38</f>
        <v>1255.1</v>
      </c>
      <c r="K31" s="57" t="n">
        <f aca="false">'вед.2014'!O38</f>
        <v>1255.1</v>
      </c>
      <c r="M31" s="57" t="n">
        <f aca="false">'вед.2014'!Q38</f>
        <v>1255.1</v>
      </c>
      <c r="O31" s="57" t="n">
        <f aca="false">'вед.2014'!S38</f>
        <v>1255.1</v>
      </c>
      <c r="Q31" s="57" t="n">
        <f aca="false">'вед.2014'!U38</f>
        <v>1255.1</v>
      </c>
      <c r="S31" s="57" t="n">
        <f aca="false">'вед.2014'!W38</f>
        <v>1255.1</v>
      </c>
      <c r="U31" s="57" t="n">
        <f aca="false">'вед.2014'!Y38</f>
        <v>1255.1</v>
      </c>
      <c r="W31" s="57" t="n">
        <f aca="false">'вед.2014'!AA38</f>
        <v>1255.1</v>
      </c>
      <c r="Y31" s="57" t="n">
        <f aca="false">'вед.2014'!AC38</f>
        <v>1255.1</v>
      </c>
    </row>
    <row r="32" customFormat="false" ht="31.5" hidden="false" customHeight="true" outlineLevel="0" collapsed="false">
      <c r="A32" s="47" t="s">
        <v>43</v>
      </c>
      <c r="B32" s="23" t="s">
        <v>117</v>
      </c>
      <c r="C32" s="25" t="s">
        <v>118</v>
      </c>
      <c r="D32" s="25" t="s">
        <v>114</v>
      </c>
      <c r="E32" s="25" t="s">
        <v>104</v>
      </c>
      <c r="F32" s="22"/>
      <c r="G32" s="56" t="n">
        <f aca="false">G33+G40+G44+G48+G53+G56</f>
        <v>99362.6</v>
      </c>
      <c r="I32" s="56" t="n">
        <f aca="false">I33+I40+I44+I48+I53+I56</f>
        <v>103653.4</v>
      </c>
      <c r="K32" s="56" t="n">
        <f aca="false">K33+K40+K44+K48+K53+K56</f>
        <v>103653.4</v>
      </c>
      <c r="M32" s="56" t="n">
        <f aca="false">M33+M40+M44+M48+M53+M56</f>
        <v>103653.3</v>
      </c>
      <c r="O32" s="56" t="n">
        <f aca="false">O33+O40+O44+O48+O53+O56</f>
        <v>108367.1</v>
      </c>
      <c r="Q32" s="56" t="n">
        <f aca="false">Q33+Q40+Q44+Q48+Q53+Q56</f>
        <v>108497.3</v>
      </c>
      <c r="S32" s="56" t="n">
        <f aca="false">S33+S40+S44+S48+S53+S56</f>
        <v>109342.3</v>
      </c>
      <c r="U32" s="56" t="n">
        <f aca="false">U33+U40+U44+U48+U53+U56+U59</f>
        <v>112128.8</v>
      </c>
      <c r="W32" s="56" t="n">
        <f aca="false">W33+W40+W44+W48+W53+W56+W59</f>
        <v>112422.3</v>
      </c>
      <c r="Y32" s="56" t="n">
        <f aca="false">Y33+Y40+Y44+Y48+Y53+Y56+Y59</f>
        <v>112482.3</v>
      </c>
    </row>
    <row r="33" customFormat="false" ht="31.5" hidden="false" customHeight="false" outlineLevel="0" collapsed="false">
      <c r="A33" s="47"/>
      <c r="B33" s="19" t="s">
        <v>119</v>
      </c>
      <c r="C33" s="22" t="s">
        <v>118</v>
      </c>
      <c r="D33" s="22" t="s">
        <v>107</v>
      </c>
      <c r="E33" s="22" t="s">
        <v>104</v>
      </c>
      <c r="F33" s="22"/>
      <c r="G33" s="54" t="n">
        <f aca="false">G34+G38</f>
        <v>81458.6</v>
      </c>
      <c r="I33" s="54" t="n">
        <f aca="false">I34+I38</f>
        <v>86549.4</v>
      </c>
      <c r="K33" s="54" t="n">
        <f aca="false">K34+K38</f>
        <v>86549.4</v>
      </c>
      <c r="M33" s="54" t="n">
        <f aca="false">M34+M38</f>
        <v>86549.3</v>
      </c>
      <c r="O33" s="54" t="n">
        <f aca="false">O34+O38</f>
        <v>88101.5</v>
      </c>
      <c r="Q33" s="54" t="n">
        <f aca="false">Q34+Q38</f>
        <v>88191.5</v>
      </c>
      <c r="S33" s="54" t="n">
        <f aca="false">S34+S38</f>
        <v>89026.5</v>
      </c>
      <c r="U33" s="54" t="n">
        <f aca="false">U34+U38</f>
        <v>91042.7</v>
      </c>
      <c r="W33" s="54" t="n">
        <f aca="false">W34+W38</f>
        <v>91132.7</v>
      </c>
      <c r="Y33" s="54" t="n">
        <f aca="false">Y34+Y38</f>
        <v>91192.7</v>
      </c>
    </row>
    <row r="34" customFormat="false" ht="31.5" hidden="false" customHeight="false" outlineLevel="0" collapsed="false">
      <c r="A34" s="47"/>
      <c r="B34" s="55" t="s">
        <v>108</v>
      </c>
      <c r="C34" s="22" t="s">
        <v>118</v>
      </c>
      <c r="D34" s="22" t="s">
        <v>107</v>
      </c>
      <c r="E34" s="22" t="s">
        <v>109</v>
      </c>
      <c r="F34" s="22"/>
      <c r="G34" s="57" t="n">
        <f aca="false">G35+G36+G37</f>
        <v>75951.8</v>
      </c>
      <c r="I34" s="57" t="n">
        <f aca="false">I35+I36+I37</f>
        <v>81042.6</v>
      </c>
      <c r="K34" s="57" t="n">
        <f aca="false">K35+K36+K37</f>
        <v>81042.6</v>
      </c>
      <c r="M34" s="57" t="n">
        <f aca="false">M35+M36+M37</f>
        <v>81042.5</v>
      </c>
      <c r="O34" s="57" t="n">
        <f aca="false">O35+O36+O37</f>
        <v>81944.7</v>
      </c>
      <c r="Q34" s="57" t="n">
        <f aca="false">Q35+Q36+Q37</f>
        <v>82034.7</v>
      </c>
      <c r="S34" s="57" t="n">
        <f aca="false">S35+S36+S37</f>
        <v>82869.7</v>
      </c>
      <c r="U34" s="57" t="n">
        <f aca="false">U35+U36+U37</f>
        <v>84814.2</v>
      </c>
      <c r="W34" s="57" t="n">
        <f aca="false">W35+W36+W37</f>
        <v>84654.2</v>
      </c>
      <c r="Y34" s="57" t="n">
        <f aca="false">Y35+Y36+Y37</f>
        <v>84654.2</v>
      </c>
    </row>
    <row r="35" customFormat="false" ht="62.25" hidden="false" customHeight="true" outlineLevel="0" collapsed="false">
      <c r="A35" s="47"/>
      <c r="B35" s="19" t="s">
        <v>110</v>
      </c>
      <c r="C35" s="22" t="s">
        <v>118</v>
      </c>
      <c r="D35" s="22" t="s">
        <v>107</v>
      </c>
      <c r="E35" s="22" t="s">
        <v>109</v>
      </c>
      <c r="F35" s="22" t="s">
        <v>111</v>
      </c>
      <c r="G35" s="57" t="n">
        <f aca="false">'вед.2014'!K43</f>
        <v>67797.7</v>
      </c>
      <c r="I35" s="57" t="n">
        <f aca="false">'вед.2014'!M43</f>
        <v>72378.2</v>
      </c>
      <c r="K35" s="57" t="n">
        <f aca="false">'вед.2014'!O43</f>
        <v>72138.2</v>
      </c>
      <c r="M35" s="57" t="n">
        <f aca="false">'вед.2014'!Q43</f>
        <v>72138.2</v>
      </c>
      <c r="O35" s="57" t="n">
        <f aca="false">'вед.2014'!S43</f>
        <v>72138.5</v>
      </c>
      <c r="Q35" s="57" t="n">
        <f aca="false">'вед.2014'!U43</f>
        <v>72138.5</v>
      </c>
      <c r="S35" s="57" t="n">
        <f aca="false">'вед.2014'!W43</f>
        <v>72138.5</v>
      </c>
      <c r="U35" s="57" t="n">
        <f aca="false">'вед.2014'!Y43</f>
        <v>72428.5</v>
      </c>
      <c r="W35" s="57" t="n">
        <f aca="false">'вед.2014'!AA43</f>
        <v>72428.5</v>
      </c>
      <c r="Y35" s="57" t="n">
        <f aca="false">'вед.2014'!AC43</f>
        <v>72428.5</v>
      </c>
    </row>
    <row r="36" customFormat="false" ht="31.5" hidden="false" customHeight="false" outlineLevel="0" collapsed="false">
      <c r="A36" s="47"/>
      <c r="B36" s="19" t="s">
        <v>120</v>
      </c>
      <c r="C36" s="22" t="s">
        <v>118</v>
      </c>
      <c r="D36" s="22" t="s">
        <v>107</v>
      </c>
      <c r="E36" s="22" t="s">
        <v>109</v>
      </c>
      <c r="F36" s="22" t="s">
        <v>121</v>
      </c>
      <c r="G36" s="57" t="n">
        <f aca="false">'вед.2014'!K44</f>
        <v>7537.1</v>
      </c>
      <c r="I36" s="57" t="n">
        <f aca="false">'вед.2014'!M44</f>
        <v>8047.4</v>
      </c>
      <c r="K36" s="57" t="n">
        <f aca="false">'вед.2014'!O44</f>
        <v>8287.4</v>
      </c>
      <c r="M36" s="57" t="n">
        <f aca="false">'вед.2014'!Q44</f>
        <v>8287.3</v>
      </c>
      <c r="O36" s="57" t="n">
        <f aca="false">'вед.2014'!S44</f>
        <v>9189.2</v>
      </c>
      <c r="Q36" s="57" t="n">
        <f aca="false">'вед.2014'!U44</f>
        <v>9279.2</v>
      </c>
      <c r="S36" s="57" t="n">
        <f aca="false">'вед.2014'!W44</f>
        <v>10114.2</v>
      </c>
      <c r="U36" s="57" t="n">
        <f aca="false">'вед.2014'!Y44</f>
        <v>11768.7</v>
      </c>
      <c r="W36" s="57" t="n">
        <f aca="false">'вед.2014'!AA44</f>
        <v>11608.7</v>
      </c>
      <c r="Y36" s="57" t="n">
        <f aca="false">'вед.2014'!AC44</f>
        <v>11608.7</v>
      </c>
    </row>
    <row r="37" customFormat="false" ht="15.75" hidden="false" customHeight="false" outlineLevel="0" collapsed="false">
      <c r="A37" s="47"/>
      <c r="B37" s="19" t="s">
        <v>122</v>
      </c>
      <c r="C37" s="22" t="s">
        <v>118</v>
      </c>
      <c r="D37" s="22" t="s">
        <v>107</v>
      </c>
      <c r="E37" s="22" t="s">
        <v>109</v>
      </c>
      <c r="F37" s="22" t="s">
        <v>123</v>
      </c>
      <c r="G37" s="57" t="n">
        <f aca="false">'вед.2014'!K45</f>
        <v>617</v>
      </c>
      <c r="I37" s="57" t="n">
        <f aca="false">'вед.2014'!M45</f>
        <v>617</v>
      </c>
      <c r="K37" s="57" t="n">
        <f aca="false">'вед.2014'!O45</f>
        <v>617</v>
      </c>
      <c r="M37" s="57" t="n">
        <f aca="false">'вед.2014'!Q45</f>
        <v>617</v>
      </c>
      <c r="O37" s="57" t="n">
        <f aca="false">'вед.2014'!S45</f>
        <v>617</v>
      </c>
      <c r="Q37" s="57" t="n">
        <f aca="false">'вед.2014'!U45</f>
        <v>617</v>
      </c>
      <c r="S37" s="57" t="n">
        <f aca="false">'вед.2014'!W45</f>
        <v>617</v>
      </c>
      <c r="U37" s="57" t="n">
        <f aca="false">'вед.2014'!Y45</f>
        <v>617</v>
      </c>
      <c r="W37" s="57" t="n">
        <f aca="false">'вед.2014'!AA45</f>
        <v>617</v>
      </c>
      <c r="Y37" s="57" t="n">
        <f aca="false">'вед.2014'!AC45</f>
        <v>617</v>
      </c>
    </row>
    <row r="38" customFormat="false" ht="31.5" hidden="false" customHeight="false" outlineLevel="0" collapsed="false">
      <c r="A38" s="47"/>
      <c r="B38" s="19" t="s">
        <v>124</v>
      </c>
      <c r="C38" s="22" t="s">
        <v>118</v>
      </c>
      <c r="D38" s="22" t="s">
        <v>107</v>
      </c>
      <c r="E38" s="22" t="s">
        <v>125</v>
      </c>
      <c r="F38" s="22"/>
      <c r="G38" s="57" t="n">
        <f aca="false">G39</f>
        <v>5506.8</v>
      </c>
      <c r="I38" s="57" t="n">
        <f aca="false">I39</f>
        <v>5506.8</v>
      </c>
      <c r="K38" s="57" t="n">
        <f aca="false">K39</f>
        <v>5506.8</v>
      </c>
      <c r="M38" s="57" t="n">
        <f aca="false">M39</f>
        <v>5506.8</v>
      </c>
      <c r="O38" s="57" t="n">
        <f aca="false">O39</f>
        <v>6156.8</v>
      </c>
      <c r="Q38" s="57" t="n">
        <f aca="false">Q39</f>
        <v>6156.8</v>
      </c>
      <c r="S38" s="57" t="n">
        <f aca="false">S39</f>
        <v>6156.8</v>
      </c>
      <c r="U38" s="57" t="n">
        <f aca="false">U39</f>
        <v>6228.5</v>
      </c>
      <c r="W38" s="57" t="n">
        <f aca="false">W39</f>
        <v>6478.5</v>
      </c>
      <c r="Y38" s="57" t="n">
        <f aca="false">Y39</f>
        <v>6538.5</v>
      </c>
    </row>
    <row r="39" customFormat="false" ht="30" hidden="false" customHeight="true" outlineLevel="0" collapsed="false">
      <c r="A39" s="47"/>
      <c r="B39" s="19" t="s">
        <v>126</v>
      </c>
      <c r="C39" s="22" t="s">
        <v>118</v>
      </c>
      <c r="D39" s="22" t="s">
        <v>107</v>
      </c>
      <c r="E39" s="22" t="s">
        <v>125</v>
      </c>
      <c r="F39" s="22" t="s">
        <v>127</v>
      </c>
      <c r="G39" s="57" t="n">
        <f aca="false">'вед.2014'!K77</f>
        <v>5506.8</v>
      </c>
      <c r="I39" s="57" t="n">
        <f aca="false">'вед.2014'!M77</f>
        <v>5506.8</v>
      </c>
      <c r="K39" s="57" t="n">
        <f aca="false">'вед.2014'!O77</f>
        <v>5506.8</v>
      </c>
      <c r="M39" s="57" t="n">
        <f aca="false">'вед.2014'!Q77</f>
        <v>5506.8</v>
      </c>
      <c r="O39" s="57" t="n">
        <f aca="false">'вед.2014'!S77</f>
        <v>6156.8</v>
      </c>
      <c r="Q39" s="57" t="n">
        <f aca="false">'вед.2014'!U77</f>
        <v>6156.8</v>
      </c>
      <c r="S39" s="57" t="n">
        <f aca="false">'вед.2014'!W77</f>
        <v>6156.8</v>
      </c>
      <c r="U39" s="57" t="n">
        <f aca="false">'вед.2014'!Y77</f>
        <v>6228.5</v>
      </c>
      <c r="W39" s="57" t="n">
        <f aca="false">'вед.2014'!AA77</f>
        <v>6478.5</v>
      </c>
      <c r="Y39" s="57" t="n">
        <f aca="false">'вед.2014'!AC77</f>
        <v>6538.5</v>
      </c>
    </row>
    <row r="40" customFormat="false" ht="15.75" hidden="false" customHeight="false" outlineLevel="0" collapsed="false">
      <c r="A40" s="47"/>
      <c r="B40" s="55" t="s">
        <v>128</v>
      </c>
      <c r="C40" s="22" t="s">
        <v>118</v>
      </c>
      <c r="D40" s="22" t="s">
        <v>129</v>
      </c>
      <c r="E40" s="22" t="s">
        <v>104</v>
      </c>
      <c r="F40" s="22"/>
      <c r="G40" s="57" t="n">
        <f aca="false">G41</f>
        <v>506.2</v>
      </c>
      <c r="I40" s="57" t="n">
        <f aca="false">I41</f>
        <v>506.2</v>
      </c>
      <c r="K40" s="57" t="n">
        <f aca="false">K41</f>
        <v>506.2</v>
      </c>
      <c r="M40" s="57" t="n">
        <f aca="false">M41</f>
        <v>506.2</v>
      </c>
      <c r="O40" s="57" t="n">
        <f aca="false">O41</f>
        <v>506.2</v>
      </c>
      <c r="Q40" s="57" t="n">
        <f aca="false">Q41</f>
        <v>506.2</v>
      </c>
      <c r="S40" s="57" t="n">
        <f aca="false">S41</f>
        <v>506.2</v>
      </c>
      <c r="U40" s="57" t="n">
        <f aca="false">U41</f>
        <v>506.2</v>
      </c>
      <c r="W40" s="57" t="n">
        <f aca="false">W41</f>
        <v>506.2</v>
      </c>
      <c r="Y40" s="57" t="n">
        <f aca="false">Y41</f>
        <v>506.2</v>
      </c>
    </row>
    <row r="41" customFormat="false" ht="45" hidden="false" customHeight="true" outlineLevel="0" collapsed="false">
      <c r="A41" s="47"/>
      <c r="B41" s="55" t="s">
        <v>130</v>
      </c>
      <c r="C41" s="22" t="s">
        <v>118</v>
      </c>
      <c r="D41" s="22" t="s">
        <v>129</v>
      </c>
      <c r="E41" s="22" t="s">
        <v>131</v>
      </c>
      <c r="F41" s="22"/>
      <c r="G41" s="58" t="n">
        <f aca="false">G42</f>
        <v>506.2</v>
      </c>
      <c r="I41" s="58" t="n">
        <f aca="false">I42+I43</f>
        <v>506.2</v>
      </c>
      <c r="K41" s="58" t="n">
        <f aca="false">K42+K43</f>
        <v>506.2</v>
      </c>
      <c r="M41" s="58" t="n">
        <f aca="false">M42+M43</f>
        <v>506.2</v>
      </c>
      <c r="O41" s="58" t="n">
        <f aca="false">O42+O43</f>
        <v>506.2</v>
      </c>
      <c r="Q41" s="58" t="n">
        <f aca="false">Q42+Q43</f>
        <v>506.2</v>
      </c>
      <c r="S41" s="58" t="n">
        <f aca="false">S42+S43</f>
        <v>506.2</v>
      </c>
      <c r="U41" s="58" t="n">
        <f aca="false">U42+U43</f>
        <v>506.2</v>
      </c>
      <c r="W41" s="58" t="n">
        <f aca="false">W42+W43</f>
        <v>506.2</v>
      </c>
      <c r="Y41" s="58" t="n">
        <f aca="false">Y42+Y43</f>
        <v>506.2</v>
      </c>
    </row>
    <row r="42" customFormat="false" ht="63.75" hidden="false" customHeight="true" outlineLevel="0" collapsed="false">
      <c r="A42" s="47"/>
      <c r="B42" s="19" t="s">
        <v>110</v>
      </c>
      <c r="C42" s="22" t="s">
        <v>118</v>
      </c>
      <c r="D42" s="22" t="s">
        <v>129</v>
      </c>
      <c r="E42" s="22" t="s">
        <v>131</v>
      </c>
      <c r="F42" s="22" t="s">
        <v>111</v>
      </c>
      <c r="G42" s="58" t="n">
        <f aca="false">'вед.2014'!K48</f>
        <v>506.2</v>
      </c>
      <c r="I42" s="58" t="n">
        <f aca="false">'вед.2014'!M48</f>
        <v>487.1</v>
      </c>
      <c r="K42" s="58" t="n">
        <f aca="false">'вед.2014'!O48</f>
        <v>487.1</v>
      </c>
      <c r="M42" s="58" t="n">
        <f aca="false">'вед.2014'!Q48</f>
        <v>487.1</v>
      </c>
      <c r="O42" s="58" t="n">
        <f aca="false">'вед.2014'!S48</f>
        <v>487.1</v>
      </c>
      <c r="Q42" s="58" t="n">
        <f aca="false">'вед.2014'!U48</f>
        <v>487.1</v>
      </c>
      <c r="S42" s="58" t="n">
        <f aca="false">'вед.2014'!W48</f>
        <v>487.1</v>
      </c>
      <c r="U42" s="58" t="n">
        <f aca="false">'вед.2014'!Y48</f>
        <v>487.1</v>
      </c>
      <c r="W42" s="58" t="n">
        <f aca="false">'вед.2014'!AA48</f>
        <v>487.1</v>
      </c>
      <c r="Y42" s="58" t="n">
        <f aca="false">'вед.2014'!AC48</f>
        <v>487.1</v>
      </c>
    </row>
    <row r="43" customFormat="false" ht="31.5" hidden="false" customHeight="false" outlineLevel="0" collapsed="false">
      <c r="A43" s="47"/>
      <c r="B43" s="19" t="s">
        <v>120</v>
      </c>
      <c r="C43" s="22" t="s">
        <v>118</v>
      </c>
      <c r="D43" s="22" t="s">
        <v>129</v>
      </c>
      <c r="E43" s="22" t="s">
        <v>131</v>
      </c>
      <c r="F43" s="22" t="s">
        <v>121</v>
      </c>
      <c r="G43" s="58"/>
      <c r="I43" s="58" t="n">
        <f aca="false">'вед.2014'!M49</f>
        <v>19.1</v>
      </c>
      <c r="K43" s="58" t="n">
        <f aca="false">'вед.2014'!O49</f>
        <v>19.1</v>
      </c>
      <c r="M43" s="58" t="n">
        <f aca="false">'вед.2014'!Q49</f>
        <v>19.1</v>
      </c>
      <c r="O43" s="58" t="n">
        <f aca="false">'вед.2014'!S49</f>
        <v>19.1</v>
      </c>
      <c r="Q43" s="58" t="n">
        <f aca="false">'вед.2014'!U49</f>
        <v>19.1</v>
      </c>
      <c r="S43" s="58" t="n">
        <f aca="false">'вед.2014'!W49</f>
        <v>19.1</v>
      </c>
      <c r="U43" s="58" t="n">
        <f aca="false">'вед.2014'!Y49</f>
        <v>19.1</v>
      </c>
      <c r="W43" s="58" t="n">
        <f aca="false">'вед.2014'!AA49</f>
        <v>19.1</v>
      </c>
      <c r="Y43" s="58" t="n">
        <f aca="false">'вед.2014'!AC49</f>
        <v>19.1</v>
      </c>
    </row>
    <row r="44" customFormat="false" ht="15.75" hidden="false" customHeight="false" outlineLevel="0" collapsed="false">
      <c r="A44" s="47"/>
      <c r="B44" s="55" t="s">
        <v>132</v>
      </c>
      <c r="C44" s="22" t="s">
        <v>118</v>
      </c>
      <c r="D44" s="22" t="s">
        <v>133</v>
      </c>
      <c r="E44" s="22" t="s">
        <v>104</v>
      </c>
      <c r="F44" s="22"/>
      <c r="G44" s="58" t="n">
        <f aca="false">G45</f>
        <v>2105.4</v>
      </c>
      <c r="I44" s="58" t="n">
        <f aca="false">I45</f>
        <v>2105.4</v>
      </c>
      <c r="K44" s="58" t="n">
        <f aca="false">K45</f>
        <v>2105.4</v>
      </c>
      <c r="M44" s="58" t="n">
        <f aca="false">M45</f>
        <v>2105.4</v>
      </c>
      <c r="O44" s="58" t="n">
        <f aca="false">O45</f>
        <v>2105.4</v>
      </c>
      <c r="Q44" s="58" t="n">
        <f aca="false">Q45</f>
        <v>2105.4</v>
      </c>
      <c r="S44" s="58" t="n">
        <f aca="false">S45</f>
        <v>2105.4</v>
      </c>
      <c r="U44" s="58" t="n">
        <f aca="false">U45</f>
        <v>2105.4</v>
      </c>
      <c r="W44" s="58" t="n">
        <f aca="false">W45</f>
        <v>2105.4</v>
      </c>
      <c r="Y44" s="58" t="n">
        <f aca="false">Y45</f>
        <v>2105.4</v>
      </c>
    </row>
    <row r="45" customFormat="false" ht="45.75" hidden="false" customHeight="true" outlineLevel="0" collapsed="false">
      <c r="A45" s="47"/>
      <c r="B45" s="55" t="s">
        <v>134</v>
      </c>
      <c r="C45" s="22" t="s">
        <v>118</v>
      </c>
      <c r="D45" s="22" t="s">
        <v>133</v>
      </c>
      <c r="E45" s="22" t="s">
        <v>135</v>
      </c>
      <c r="F45" s="22"/>
      <c r="G45" s="54" t="n">
        <f aca="false">G46</f>
        <v>2105.4</v>
      </c>
      <c r="I45" s="54" t="n">
        <f aca="false">I46+I47</f>
        <v>2105.4</v>
      </c>
      <c r="K45" s="54" t="n">
        <f aca="false">K46+K47</f>
        <v>2105.4</v>
      </c>
      <c r="M45" s="54" t="n">
        <f aca="false">M46+M47</f>
        <v>2105.4</v>
      </c>
      <c r="O45" s="54" t="n">
        <f aca="false">O46+O47</f>
        <v>2105.4</v>
      </c>
      <c r="Q45" s="54" t="n">
        <f aca="false">Q46+Q47</f>
        <v>2105.4</v>
      </c>
      <c r="S45" s="54" t="n">
        <f aca="false">S46+S47</f>
        <v>2105.4</v>
      </c>
      <c r="U45" s="54" t="n">
        <f aca="false">U46+U47</f>
        <v>2105.4</v>
      </c>
      <c r="W45" s="54" t="n">
        <f aca="false">W46+W47</f>
        <v>2105.4</v>
      </c>
      <c r="Y45" s="54" t="n">
        <f aca="false">Y46+Y47</f>
        <v>2105.4</v>
      </c>
    </row>
    <row r="46" customFormat="false" ht="60.75" hidden="false" customHeight="true" outlineLevel="0" collapsed="false">
      <c r="A46" s="47"/>
      <c r="B46" s="19" t="s">
        <v>110</v>
      </c>
      <c r="C46" s="22" t="s">
        <v>118</v>
      </c>
      <c r="D46" s="22" t="s">
        <v>133</v>
      </c>
      <c r="E46" s="22" t="s">
        <v>135</v>
      </c>
      <c r="F46" s="22" t="s">
        <v>111</v>
      </c>
      <c r="G46" s="54" t="n">
        <f aca="false">'вед.2014'!K52</f>
        <v>2105.4</v>
      </c>
      <c r="I46" s="54" t="n">
        <f aca="false">'вед.2014'!M52</f>
        <v>2046.9</v>
      </c>
      <c r="K46" s="54" t="n">
        <f aca="false">'вед.2014'!O52</f>
        <v>2046.9</v>
      </c>
      <c r="M46" s="54" t="n">
        <f aca="false">'вед.2014'!Q52</f>
        <v>2046.9</v>
      </c>
      <c r="O46" s="54" t="n">
        <f aca="false">'вед.2014'!S52</f>
        <v>2046.9</v>
      </c>
      <c r="Q46" s="54" t="n">
        <f aca="false">'вед.2014'!U52</f>
        <v>2046.9</v>
      </c>
      <c r="S46" s="54" t="n">
        <f aca="false">'вед.2014'!W52</f>
        <v>2046.9</v>
      </c>
      <c r="U46" s="54" t="n">
        <f aca="false">'вед.2014'!Y52</f>
        <v>2046.9</v>
      </c>
      <c r="W46" s="54" t="n">
        <f aca="false">'вед.2014'!AA52</f>
        <v>2046.9</v>
      </c>
      <c r="Y46" s="54" t="n">
        <f aca="false">'вед.2014'!AC52</f>
        <v>2026.5</v>
      </c>
    </row>
    <row r="47" customFormat="false" ht="31.5" hidden="false" customHeight="false" outlineLevel="0" collapsed="false">
      <c r="A47" s="47"/>
      <c r="B47" s="19" t="s">
        <v>120</v>
      </c>
      <c r="C47" s="22" t="s">
        <v>118</v>
      </c>
      <c r="D47" s="22" t="s">
        <v>133</v>
      </c>
      <c r="E47" s="22" t="s">
        <v>135</v>
      </c>
      <c r="F47" s="22" t="s">
        <v>121</v>
      </c>
      <c r="G47" s="54"/>
      <c r="I47" s="54" t="n">
        <f aca="false">'вед.2014'!M53</f>
        <v>58.5</v>
      </c>
      <c r="K47" s="54" t="n">
        <f aca="false">'вед.2014'!O53</f>
        <v>58.5</v>
      </c>
      <c r="M47" s="54" t="n">
        <f aca="false">'вед.2014'!Q53</f>
        <v>58.5</v>
      </c>
      <c r="O47" s="54" t="n">
        <f aca="false">'вед.2014'!S53</f>
        <v>58.5</v>
      </c>
      <c r="Q47" s="54" t="n">
        <f aca="false">'вед.2014'!U53</f>
        <v>58.5</v>
      </c>
      <c r="S47" s="54" t="n">
        <f aca="false">'вед.2014'!W53</f>
        <v>58.5</v>
      </c>
      <c r="U47" s="54" t="n">
        <f aca="false">'вед.2014'!Y53</f>
        <v>58.5</v>
      </c>
      <c r="W47" s="54" t="n">
        <f aca="false">'вед.2014'!AA53</f>
        <v>58.5</v>
      </c>
      <c r="Y47" s="54" t="n">
        <f aca="false">'вед.2014'!AC53</f>
        <v>78.9</v>
      </c>
    </row>
    <row r="48" customFormat="false" ht="15.75" hidden="false" customHeight="false" outlineLevel="0" collapsed="false">
      <c r="A48" s="47"/>
      <c r="B48" s="19" t="s">
        <v>136</v>
      </c>
      <c r="C48" s="22" t="s">
        <v>118</v>
      </c>
      <c r="D48" s="22" t="s">
        <v>137</v>
      </c>
      <c r="E48" s="22" t="s">
        <v>104</v>
      </c>
      <c r="F48" s="22"/>
      <c r="G48" s="54" t="n">
        <f aca="false">G49</f>
        <v>14118.4</v>
      </c>
      <c r="I48" s="54" t="n">
        <f aca="false">I49</f>
        <v>14218.4</v>
      </c>
      <c r="K48" s="54" t="n">
        <f aca="false">K49</f>
        <v>14218.4</v>
      </c>
      <c r="M48" s="54" t="n">
        <f aca="false">M49</f>
        <v>14218.4</v>
      </c>
      <c r="O48" s="54" t="n">
        <f aca="false">O49</f>
        <v>16888.4</v>
      </c>
      <c r="Q48" s="54" t="n">
        <f aca="false">Q49</f>
        <v>16928.6</v>
      </c>
      <c r="S48" s="54" t="n">
        <f aca="false">S49</f>
        <v>16928.6</v>
      </c>
      <c r="U48" s="54" t="n">
        <f aca="false">U49</f>
        <v>17578.6</v>
      </c>
      <c r="W48" s="54" t="n">
        <f aca="false">W49</f>
        <v>17778.6</v>
      </c>
      <c r="Y48" s="54" t="n">
        <f aca="false">Y49</f>
        <v>17778.6</v>
      </c>
    </row>
    <row r="49" customFormat="false" ht="31.5" hidden="false" customHeight="false" outlineLevel="0" collapsed="false">
      <c r="A49" s="47"/>
      <c r="B49" s="19" t="s">
        <v>124</v>
      </c>
      <c r="C49" s="22" t="s">
        <v>118</v>
      </c>
      <c r="D49" s="22" t="s">
        <v>137</v>
      </c>
      <c r="E49" s="22" t="s">
        <v>125</v>
      </c>
      <c r="F49" s="22"/>
      <c r="G49" s="54" t="n">
        <f aca="false">G50+G51+G52</f>
        <v>14118.4</v>
      </c>
      <c r="I49" s="54" t="n">
        <f aca="false">I50+I51+I52</f>
        <v>14218.4</v>
      </c>
      <c r="K49" s="54" t="n">
        <f aca="false">K50+K51+K52</f>
        <v>14218.4</v>
      </c>
      <c r="M49" s="54" t="n">
        <f aca="false">M50+M51+M52</f>
        <v>14218.4</v>
      </c>
      <c r="O49" s="54" t="n">
        <f aca="false">O50+O51+O52</f>
        <v>16888.4</v>
      </c>
      <c r="Q49" s="54" t="n">
        <f aca="false">Q50+Q51+Q52</f>
        <v>16928.6</v>
      </c>
      <c r="S49" s="54" t="n">
        <f aca="false">S50+S51+S52</f>
        <v>16928.6</v>
      </c>
      <c r="U49" s="54" t="n">
        <f aca="false">U50+U51+U52</f>
        <v>17578.6</v>
      </c>
      <c r="W49" s="54" t="n">
        <f aca="false">W50+W51+W52</f>
        <v>17778.6</v>
      </c>
      <c r="Y49" s="54" t="n">
        <f aca="false">Y50+Y51+Y52</f>
        <v>17778.6</v>
      </c>
    </row>
    <row r="50" customFormat="false" ht="61.5" hidden="false" customHeight="true" outlineLevel="0" collapsed="false">
      <c r="A50" s="47"/>
      <c r="B50" s="19" t="s">
        <v>110</v>
      </c>
      <c r="C50" s="22" t="s">
        <v>118</v>
      </c>
      <c r="D50" s="22" t="s">
        <v>137</v>
      </c>
      <c r="E50" s="22" t="s">
        <v>125</v>
      </c>
      <c r="F50" s="22" t="s">
        <v>111</v>
      </c>
      <c r="G50" s="54" t="n">
        <f aca="false">'вед.2014'!K80</f>
        <v>10317.3</v>
      </c>
      <c r="I50" s="54" t="n">
        <f aca="false">'вед.2014'!M80</f>
        <v>10342.3</v>
      </c>
      <c r="K50" s="54" t="n">
        <f aca="false">'вед.2014'!O80</f>
        <v>10342.3</v>
      </c>
      <c r="M50" s="54" t="n">
        <f aca="false">'вед.2014'!Q80</f>
        <v>10342.3</v>
      </c>
      <c r="O50" s="54" t="n">
        <f aca="false">'вед.2014'!S80</f>
        <v>10342.3</v>
      </c>
      <c r="Q50" s="54" t="n">
        <f aca="false">'вед.2014'!U80</f>
        <v>10342.3</v>
      </c>
      <c r="S50" s="54" t="n">
        <f aca="false">'вед.2014'!W80</f>
        <v>10342.3</v>
      </c>
      <c r="U50" s="54" t="n">
        <f aca="false">'вед.2014'!Y80</f>
        <v>10342.3</v>
      </c>
      <c r="W50" s="54" t="n">
        <f aca="false">'вед.2014'!AA80</f>
        <v>10342.3</v>
      </c>
      <c r="Y50" s="54" t="n">
        <f aca="false">'вед.2014'!AC80</f>
        <v>10292.3</v>
      </c>
    </row>
    <row r="51" customFormat="false" ht="31.5" hidden="false" customHeight="false" outlineLevel="0" collapsed="false">
      <c r="A51" s="47"/>
      <c r="B51" s="19" t="s">
        <v>120</v>
      </c>
      <c r="C51" s="22" t="s">
        <v>118</v>
      </c>
      <c r="D51" s="22" t="s">
        <v>137</v>
      </c>
      <c r="E51" s="22" t="s">
        <v>125</v>
      </c>
      <c r="F51" s="22" t="s">
        <v>121</v>
      </c>
      <c r="G51" s="54" t="n">
        <f aca="false">'вед.2014'!K81</f>
        <v>3798.1</v>
      </c>
      <c r="I51" s="54" t="n">
        <f aca="false">'вед.2014'!M81</f>
        <v>3873.1</v>
      </c>
      <c r="K51" s="54" t="n">
        <f aca="false">'вед.2014'!O81</f>
        <v>3873.1</v>
      </c>
      <c r="M51" s="54" t="n">
        <f aca="false">'вед.2014'!Q81</f>
        <v>3858.1</v>
      </c>
      <c r="O51" s="54" t="n">
        <f aca="false">'вед.2014'!S81</f>
        <v>6528.1</v>
      </c>
      <c r="Q51" s="54" t="n">
        <f aca="false">'вед.2014'!U81</f>
        <v>6568.3</v>
      </c>
      <c r="S51" s="54" t="n">
        <f aca="false">'вед.2014'!W81</f>
        <v>6568.3</v>
      </c>
      <c r="U51" s="54" t="n">
        <f aca="false">'вед.2014'!Y81</f>
        <v>7218.3</v>
      </c>
      <c r="W51" s="54" t="n">
        <f aca="false">'вед.2014'!AA81</f>
        <v>7418.3</v>
      </c>
      <c r="Y51" s="54" t="n">
        <f aca="false">'вед.2014'!AC81</f>
        <v>7468.3</v>
      </c>
    </row>
    <row r="52" customFormat="false" ht="15.75" hidden="false" customHeight="false" outlineLevel="0" collapsed="false">
      <c r="A52" s="47"/>
      <c r="B52" s="19" t="s">
        <v>122</v>
      </c>
      <c r="C52" s="22" t="s">
        <v>118</v>
      </c>
      <c r="D52" s="22" t="s">
        <v>137</v>
      </c>
      <c r="E52" s="22" t="s">
        <v>125</v>
      </c>
      <c r="F52" s="22" t="s">
        <v>123</v>
      </c>
      <c r="G52" s="54" t="n">
        <f aca="false">'вед.2014'!K82</f>
        <v>3</v>
      </c>
      <c r="I52" s="54" t="n">
        <f aca="false">'вед.2014'!M82</f>
        <v>3</v>
      </c>
      <c r="K52" s="54" t="n">
        <f aca="false">'вед.2014'!O82</f>
        <v>3</v>
      </c>
      <c r="M52" s="54" t="n">
        <f aca="false">'вед.2014'!Q82</f>
        <v>18</v>
      </c>
      <c r="O52" s="54" t="n">
        <f aca="false">'вед.2014'!S82</f>
        <v>18</v>
      </c>
      <c r="Q52" s="54" t="n">
        <f aca="false">'вед.2014'!U82</f>
        <v>18</v>
      </c>
      <c r="S52" s="54" t="n">
        <f aca="false">'вед.2014'!W82</f>
        <v>18</v>
      </c>
      <c r="U52" s="54" t="n">
        <f aca="false">'вед.2014'!Y82</f>
        <v>18</v>
      </c>
      <c r="W52" s="54" t="n">
        <f aca="false">'вед.2014'!AA82</f>
        <v>18</v>
      </c>
      <c r="Y52" s="54" t="n">
        <f aca="false">'вед.2014'!AC82</f>
        <v>18</v>
      </c>
    </row>
    <row r="53" customFormat="false" ht="31.5" hidden="false" customHeight="false" outlineLevel="0" collapsed="false">
      <c r="A53" s="47"/>
      <c r="B53" s="55" t="s">
        <v>138</v>
      </c>
      <c r="C53" s="22" t="s">
        <v>118</v>
      </c>
      <c r="D53" s="22" t="s">
        <v>139</v>
      </c>
      <c r="E53" s="22" t="s">
        <v>104</v>
      </c>
      <c r="F53" s="22"/>
      <c r="G53" s="54" t="n">
        <f aca="false">G54</f>
        <v>174</v>
      </c>
      <c r="I53" s="54" t="n">
        <f aca="false">I54</f>
        <v>174</v>
      </c>
      <c r="K53" s="54" t="n">
        <f aca="false">K54</f>
        <v>174</v>
      </c>
      <c r="M53" s="54" t="n">
        <f aca="false">M54</f>
        <v>174</v>
      </c>
      <c r="O53" s="54" t="n">
        <f aca="false">O54</f>
        <v>665.6</v>
      </c>
      <c r="Q53" s="54" t="n">
        <f aca="false">Q54</f>
        <v>665.6</v>
      </c>
      <c r="S53" s="54" t="n">
        <f aca="false">S54</f>
        <v>675.6</v>
      </c>
      <c r="U53" s="54" t="n">
        <f aca="false">U54</f>
        <v>753.7</v>
      </c>
      <c r="W53" s="54" t="n">
        <f aca="false">W54</f>
        <v>757.2</v>
      </c>
      <c r="Y53" s="54" t="n">
        <f aca="false">Y54</f>
        <v>757.2</v>
      </c>
    </row>
    <row r="54" customFormat="false" ht="14.25" hidden="false" customHeight="true" outlineLevel="0" collapsed="false">
      <c r="A54" s="47"/>
      <c r="B54" s="55" t="s">
        <v>140</v>
      </c>
      <c r="C54" s="22" t="s">
        <v>118</v>
      </c>
      <c r="D54" s="22" t="s">
        <v>139</v>
      </c>
      <c r="E54" s="22" t="s">
        <v>141</v>
      </c>
      <c r="F54" s="22"/>
      <c r="G54" s="54" t="n">
        <f aca="false">G55</f>
        <v>174</v>
      </c>
      <c r="I54" s="54" t="n">
        <f aca="false">I55</f>
        <v>174</v>
      </c>
      <c r="K54" s="54" t="n">
        <f aca="false">K55</f>
        <v>174</v>
      </c>
      <c r="M54" s="54" t="n">
        <f aca="false">M55</f>
        <v>174</v>
      </c>
      <c r="O54" s="54" t="n">
        <f aca="false">O55</f>
        <v>665.6</v>
      </c>
      <c r="Q54" s="54" t="n">
        <f aca="false">Q55</f>
        <v>665.6</v>
      </c>
      <c r="S54" s="54" t="n">
        <f aca="false">S55</f>
        <v>675.6</v>
      </c>
      <c r="U54" s="54" t="n">
        <f aca="false">U55</f>
        <v>753.7</v>
      </c>
      <c r="W54" s="54" t="n">
        <f aca="false">W55</f>
        <v>757.2</v>
      </c>
      <c r="Y54" s="54" t="n">
        <f aca="false">Y55</f>
        <v>757.2</v>
      </c>
    </row>
    <row r="55" customFormat="false" ht="15.75" hidden="false" customHeight="false" outlineLevel="0" collapsed="false">
      <c r="A55" s="47"/>
      <c r="B55" s="19" t="s">
        <v>122</v>
      </c>
      <c r="C55" s="22" t="s">
        <v>118</v>
      </c>
      <c r="D55" s="22" t="s">
        <v>139</v>
      </c>
      <c r="E55" s="22" t="s">
        <v>141</v>
      </c>
      <c r="F55" s="22" t="s">
        <v>123</v>
      </c>
      <c r="G55" s="54" t="n">
        <f aca="false">'вед.2014'!K85</f>
        <v>174</v>
      </c>
      <c r="I55" s="54" t="n">
        <f aca="false">'вед.2014'!M85</f>
        <v>174</v>
      </c>
      <c r="K55" s="54" t="n">
        <f aca="false">'вед.2014'!O85</f>
        <v>174</v>
      </c>
      <c r="M55" s="54" t="n">
        <f aca="false">'вед.2014'!Q85</f>
        <v>174</v>
      </c>
      <c r="O55" s="54" t="n">
        <f aca="false">'вед.2014'!S85</f>
        <v>665.6</v>
      </c>
      <c r="Q55" s="54" t="n">
        <f aca="false">'вед.2014'!U85</f>
        <v>665.6</v>
      </c>
      <c r="S55" s="54" t="n">
        <f aca="false">'вед.2014'!W85</f>
        <v>675.6</v>
      </c>
      <c r="U55" s="54" t="n">
        <f aca="false">'вед.2014'!Y85</f>
        <v>753.7</v>
      </c>
      <c r="W55" s="54" t="n">
        <f aca="false">'вед.2014'!AA85</f>
        <v>757.2</v>
      </c>
      <c r="Y55" s="54" t="n">
        <f aca="false">'вед.2014'!AC85</f>
        <v>757.2</v>
      </c>
    </row>
    <row r="56" customFormat="false" ht="14.25" hidden="false" customHeight="true" outlineLevel="0" collapsed="false">
      <c r="A56" s="47"/>
      <c r="B56" s="19" t="s">
        <v>142</v>
      </c>
      <c r="C56" s="22" t="s">
        <v>118</v>
      </c>
      <c r="D56" s="22" t="s">
        <v>143</v>
      </c>
      <c r="E56" s="22" t="s">
        <v>104</v>
      </c>
      <c r="F56" s="22"/>
      <c r="G56" s="54" t="n">
        <f aca="false">G57</f>
        <v>1000</v>
      </c>
      <c r="I56" s="54" t="n">
        <f aca="false">I57</f>
        <v>100</v>
      </c>
      <c r="K56" s="54" t="n">
        <f aca="false">K57</f>
        <v>100</v>
      </c>
      <c r="M56" s="54" t="n">
        <f aca="false">M57</f>
        <v>100</v>
      </c>
      <c r="O56" s="54" t="n">
        <f aca="false">O57</f>
        <v>100</v>
      </c>
      <c r="Q56" s="54" t="n">
        <f aca="false">Q57</f>
        <v>100</v>
      </c>
      <c r="S56" s="54" t="n">
        <f aca="false">S57</f>
        <v>100</v>
      </c>
      <c r="U56" s="54" t="n">
        <f aca="false">U57</f>
        <v>100</v>
      </c>
      <c r="W56" s="54" t="n">
        <f aca="false">W57</f>
        <v>100</v>
      </c>
      <c r="Y56" s="54" t="n">
        <f aca="false">Y57</f>
        <v>100</v>
      </c>
    </row>
    <row r="57" customFormat="false" ht="15" hidden="false" customHeight="true" outlineLevel="0" collapsed="false">
      <c r="A57" s="47"/>
      <c r="B57" s="19" t="s">
        <v>144</v>
      </c>
      <c r="C57" s="22" t="s">
        <v>118</v>
      </c>
      <c r="D57" s="22" t="s">
        <v>143</v>
      </c>
      <c r="E57" s="22" t="s">
        <v>145</v>
      </c>
      <c r="F57" s="22"/>
      <c r="G57" s="54" t="n">
        <f aca="false">G58</f>
        <v>1000</v>
      </c>
      <c r="I57" s="54" t="n">
        <f aca="false">I58</f>
        <v>100</v>
      </c>
      <c r="K57" s="54" t="n">
        <f aca="false">K58</f>
        <v>100</v>
      </c>
      <c r="M57" s="54" t="n">
        <f aca="false">M58</f>
        <v>100</v>
      </c>
      <c r="O57" s="54" t="n">
        <f aca="false">O58</f>
        <v>100</v>
      </c>
      <c r="Q57" s="54" t="n">
        <f aca="false">Q58</f>
        <v>100</v>
      </c>
      <c r="S57" s="54" t="n">
        <f aca="false">S58</f>
        <v>100</v>
      </c>
      <c r="U57" s="54" t="n">
        <f aca="false">U58</f>
        <v>100</v>
      </c>
      <c r="W57" s="54" t="n">
        <f aca="false">W58</f>
        <v>100</v>
      </c>
      <c r="Y57" s="54" t="n">
        <f aca="false">Y58</f>
        <v>100</v>
      </c>
    </row>
    <row r="58" customFormat="false" ht="15.75" hidden="false" customHeight="false" outlineLevel="0" collapsed="false">
      <c r="A58" s="47"/>
      <c r="B58" s="19" t="s">
        <v>122</v>
      </c>
      <c r="C58" s="22" t="s">
        <v>118</v>
      </c>
      <c r="D58" s="22" t="s">
        <v>143</v>
      </c>
      <c r="E58" s="22" t="s">
        <v>145</v>
      </c>
      <c r="F58" s="22" t="s">
        <v>123</v>
      </c>
      <c r="G58" s="54" t="n">
        <f aca="false">'вед.2014'!K72</f>
        <v>1000</v>
      </c>
      <c r="I58" s="54" t="n">
        <f aca="false">'вед.2014'!M72</f>
        <v>100</v>
      </c>
      <c r="K58" s="54" t="n">
        <f aca="false">'вед.2014'!O72</f>
        <v>100</v>
      </c>
      <c r="M58" s="54" t="n">
        <f aca="false">'вед.2014'!Q72</f>
        <v>100</v>
      </c>
      <c r="O58" s="54" t="n">
        <f aca="false">'вед.2014'!S72</f>
        <v>100</v>
      </c>
      <c r="Q58" s="54" t="n">
        <f aca="false">'вед.2014'!U72</f>
        <v>100</v>
      </c>
      <c r="S58" s="54" t="n">
        <f aca="false">'вед.2014'!W72</f>
        <v>100</v>
      </c>
      <c r="U58" s="54" t="n">
        <f aca="false">'вед.2014'!Y72</f>
        <v>100</v>
      </c>
      <c r="W58" s="54" t="n">
        <f aca="false">'вед.2014'!AA72</f>
        <v>100</v>
      </c>
      <c r="Y58" s="54" t="n">
        <f aca="false">'вед.2014'!AC72</f>
        <v>100</v>
      </c>
    </row>
    <row r="59" customFormat="false" ht="15.75" hidden="false" customHeight="false" outlineLevel="0" collapsed="false">
      <c r="A59" s="47"/>
      <c r="B59" s="19" t="s">
        <v>146</v>
      </c>
      <c r="C59" s="22" t="s">
        <v>118</v>
      </c>
      <c r="D59" s="22" t="s">
        <v>147</v>
      </c>
      <c r="E59" s="22" t="s">
        <v>104</v>
      </c>
      <c r="F59" s="22"/>
      <c r="G59" s="54"/>
      <c r="I59" s="54"/>
      <c r="K59" s="54"/>
      <c r="M59" s="54"/>
      <c r="O59" s="54"/>
      <c r="Q59" s="54"/>
      <c r="S59" s="54"/>
      <c r="U59" s="54" t="n">
        <f aca="false">U61</f>
        <v>42.2</v>
      </c>
      <c r="W59" s="54" t="n">
        <f aca="false">W60</f>
        <v>42.2</v>
      </c>
      <c r="Y59" s="54" t="n">
        <f aca="false">Y60</f>
        <v>42.2</v>
      </c>
    </row>
    <row r="60" customFormat="false" ht="47.25" hidden="false" customHeight="false" outlineLevel="0" collapsed="false">
      <c r="A60" s="47"/>
      <c r="B60" s="19" t="s">
        <v>148</v>
      </c>
      <c r="C60" s="22" t="s">
        <v>118</v>
      </c>
      <c r="D60" s="22" t="s">
        <v>147</v>
      </c>
      <c r="E60" s="20" t="s">
        <v>149</v>
      </c>
      <c r="F60" s="22"/>
      <c r="G60" s="54"/>
      <c r="I60" s="54"/>
      <c r="K60" s="54"/>
      <c r="M60" s="54"/>
      <c r="O60" s="54"/>
      <c r="Q60" s="54"/>
      <c r="S60" s="54"/>
      <c r="U60" s="54" t="n">
        <f aca="false">U61</f>
        <v>42.2</v>
      </c>
      <c r="W60" s="54" t="n">
        <f aca="false">W61</f>
        <v>42.2</v>
      </c>
      <c r="Y60" s="54" t="n">
        <f aca="false">Y61</f>
        <v>42.2</v>
      </c>
    </row>
    <row r="61" customFormat="false" ht="31.5" hidden="false" customHeight="false" outlineLevel="0" collapsed="false">
      <c r="A61" s="47"/>
      <c r="B61" s="19" t="s">
        <v>120</v>
      </c>
      <c r="C61" s="22" t="s">
        <v>118</v>
      </c>
      <c r="D61" s="22" t="s">
        <v>147</v>
      </c>
      <c r="E61" s="20" t="s">
        <v>149</v>
      </c>
      <c r="F61" s="22" t="s">
        <v>121</v>
      </c>
      <c r="G61" s="54"/>
      <c r="I61" s="54"/>
      <c r="K61" s="54"/>
      <c r="M61" s="54"/>
      <c r="O61" s="54"/>
      <c r="Q61" s="54"/>
      <c r="S61" s="54"/>
      <c r="U61" s="54" t="n">
        <f aca="false">'вед.2014'!Y63</f>
        <v>42.2</v>
      </c>
      <c r="W61" s="54" t="n">
        <f aca="false">'вед.2014'!AA63</f>
        <v>42.2</v>
      </c>
      <c r="Y61" s="54" t="n">
        <f aca="false">'вед.2014'!AC63</f>
        <v>42.2</v>
      </c>
    </row>
    <row r="62" customFormat="false" ht="15.75" hidden="false" customHeight="false" outlineLevel="0" collapsed="false">
      <c r="A62" s="59" t="s">
        <v>52</v>
      </c>
      <c r="B62" s="52" t="s">
        <v>150</v>
      </c>
      <c r="C62" s="25" t="s">
        <v>151</v>
      </c>
      <c r="D62" s="25" t="s">
        <v>114</v>
      </c>
      <c r="E62" s="25" t="s">
        <v>104</v>
      </c>
      <c r="F62" s="22"/>
      <c r="G62" s="53" t="n">
        <f aca="false">G65+G70+G63</f>
        <v>51333.4</v>
      </c>
      <c r="I62" s="53" t="n">
        <f aca="false">I65+I70+I63</f>
        <v>49385.5</v>
      </c>
      <c r="K62" s="53" t="n">
        <f aca="false">K65+K70+K63</f>
        <v>49385.5</v>
      </c>
      <c r="M62" s="53" t="n">
        <f aca="false">M65+M70+M63</f>
        <v>49385.5</v>
      </c>
      <c r="O62" s="53" t="n">
        <f aca="false">O65+O70+O63</f>
        <v>49385.5</v>
      </c>
      <c r="Q62" s="53" t="n">
        <f aca="false">Q65+Q70+Q63</f>
        <v>49385.5</v>
      </c>
      <c r="S62" s="53" t="n">
        <f aca="false">S65+S70+S63</f>
        <v>49385.5</v>
      </c>
      <c r="U62" s="53" t="n">
        <f aca="false">U65+U70+U63</f>
        <v>49699.7</v>
      </c>
      <c r="W62" s="53" t="n">
        <f aca="false">W65+W70+W63</f>
        <v>49699.7</v>
      </c>
      <c r="Y62" s="53" t="n">
        <f aca="false">Y65+Y70+Y63</f>
        <v>49663.7</v>
      </c>
    </row>
    <row r="63" customFormat="false" ht="31.5" hidden="false" customHeight="false" outlineLevel="0" collapsed="false">
      <c r="A63" s="59"/>
      <c r="B63" s="55" t="s">
        <v>152</v>
      </c>
      <c r="C63" s="22" t="s">
        <v>151</v>
      </c>
      <c r="D63" s="22" t="s">
        <v>114</v>
      </c>
      <c r="E63" s="22" t="s">
        <v>153</v>
      </c>
      <c r="F63" s="22"/>
      <c r="G63" s="57" t="n">
        <f aca="false">G64</f>
        <v>13476.3</v>
      </c>
      <c r="I63" s="57" t="n">
        <f aca="false">I64</f>
        <v>11423.1</v>
      </c>
      <c r="K63" s="57" t="n">
        <f aca="false">K64</f>
        <v>11423.1</v>
      </c>
      <c r="M63" s="57" t="n">
        <f aca="false">M64</f>
        <v>11423.1</v>
      </c>
      <c r="O63" s="57" t="n">
        <f aca="false">O64</f>
        <v>11423.1</v>
      </c>
      <c r="Q63" s="57" t="n">
        <f aca="false">Q64</f>
        <v>11423.1</v>
      </c>
      <c r="S63" s="57" t="n">
        <f aca="false">S64</f>
        <v>11423.1</v>
      </c>
      <c r="U63" s="57" t="n">
        <f aca="false">U64</f>
        <v>11423.1</v>
      </c>
      <c r="W63" s="57" t="n">
        <f aca="false">W64</f>
        <v>11423.1</v>
      </c>
      <c r="Y63" s="57" t="n">
        <f aca="false">Y64</f>
        <v>11423.1</v>
      </c>
    </row>
    <row r="64" customFormat="false" ht="16.5" hidden="false" customHeight="true" outlineLevel="0" collapsed="false">
      <c r="A64" s="59"/>
      <c r="B64" s="55" t="s">
        <v>154</v>
      </c>
      <c r="C64" s="22" t="s">
        <v>151</v>
      </c>
      <c r="D64" s="22" t="s">
        <v>114</v>
      </c>
      <c r="E64" s="22" t="s">
        <v>153</v>
      </c>
      <c r="F64" s="22" t="s">
        <v>155</v>
      </c>
      <c r="G64" s="57" t="n">
        <f aca="false">'вед.2014'!K279</f>
        <v>13476.3</v>
      </c>
      <c r="I64" s="57" t="n">
        <f aca="false">'вед.2014'!M279</f>
        <v>11423.1</v>
      </c>
      <c r="K64" s="57" t="n">
        <f aca="false">'вед.2014'!O279</f>
        <v>11423.1</v>
      </c>
      <c r="M64" s="57" t="n">
        <f aca="false">'вед.2014'!Q279</f>
        <v>11423.1</v>
      </c>
      <c r="O64" s="57" t="n">
        <f aca="false">'вед.2014'!S279</f>
        <v>11423.1</v>
      </c>
      <c r="Q64" s="57" t="n">
        <f aca="false">'вед.2014'!U279</f>
        <v>11423.1</v>
      </c>
      <c r="S64" s="57" t="n">
        <f aca="false">'вед.2014'!W279</f>
        <v>11423.1</v>
      </c>
      <c r="U64" s="57" t="n">
        <f aca="false">'вед.2014'!Y279</f>
        <v>11423.1</v>
      </c>
      <c r="W64" s="57" t="n">
        <f aca="false">'вед.2014'!AA279</f>
        <v>11423.1</v>
      </c>
      <c r="Y64" s="57" t="n">
        <f aca="false">'вед.2014'!AC279</f>
        <v>11423.1</v>
      </c>
    </row>
    <row r="65" customFormat="false" ht="31.5" hidden="false" customHeight="false" outlineLevel="0" collapsed="false">
      <c r="A65" s="59"/>
      <c r="B65" s="55" t="s">
        <v>156</v>
      </c>
      <c r="C65" s="22" t="s">
        <v>151</v>
      </c>
      <c r="D65" s="22" t="s">
        <v>107</v>
      </c>
      <c r="E65" s="22" t="s">
        <v>104</v>
      </c>
      <c r="F65" s="22"/>
      <c r="G65" s="57" t="n">
        <f aca="false">G66</f>
        <v>13589.1</v>
      </c>
      <c r="I65" s="57" t="n">
        <f aca="false">I66</f>
        <v>13694.4</v>
      </c>
      <c r="K65" s="57" t="n">
        <f aca="false">K66</f>
        <v>13694.4</v>
      </c>
      <c r="M65" s="57" t="n">
        <f aca="false">M66</f>
        <v>13694.4</v>
      </c>
      <c r="O65" s="57" t="n">
        <f aca="false">O66</f>
        <v>13694.4</v>
      </c>
      <c r="Q65" s="57" t="n">
        <f aca="false">Q66</f>
        <v>13694.4</v>
      </c>
      <c r="S65" s="57" t="n">
        <f aca="false">S66</f>
        <v>13694.4</v>
      </c>
      <c r="U65" s="57" t="n">
        <f aca="false">U66</f>
        <v>14008.6</v>
      </c>
      <c r="W65" s="57" t="n">
        <f aca="false">W66</f>
        <v>14008.6</v>
      </c>
      <c r="Y65" s="57" t="n">
        <f aca="false">Y66</f>
        <v>13972.6</v>
      </c>
    </row>
    <row r="66" customFormat="false" ht="31.5" hidden="false" customHeight="false" outlineLevel="0" collapsed="false">
      <c r="A66" s="59"/>
      <c r="B66" s="55" t="s">
        <v>108</v>
      </c>
      <c r="C66" s="22" t="s">
        <v>151</v>
      </c>
      <c r="D66" s="22" t="s">
        <v>107</v>
      </c>
      <c r="E66" s="22" t="s">
        <v>109</v>
      </c>
      <c r="F66" s="22"/>
      <c r="G66" s="57" t="n">
        <f aca="false">G67+G68+G69</f>
        <v>13589.1</v>
      </c>
      <c r="I66" s="57" t="n">
        <f aca="false">I67+I68+I69</f>
        <v>13694.4</v>
      </c>
      <c r="K66" s="57" t="n">
        <f aca="false">K67+K68+K69</f>
        <v>13694.4</v>
      </c>
      <c r="M66" s="57" t="n">
        <f aca="false">M67+M68+M69</f>
        <v>13694.4</v>
      </c>
      <c r="O66" s="57" t="n">
        <f aca="false">O67+O68+O69</f>
        <v>13694.4</v>
      </c>
      <c r="Q66" s="57" t="n">
        <f aca="false">Q67+Q68+Q69</f>
        <v>13694.4</v>
      </c>
      <c r="S66" s="57" t="n">
        <f aca="false">S67+S68+S69</f>
        <v>13694.4</v>
      </c>
      <c r="U66" s="57" t="n">
        <f aca="false">U67+U68+U69</f>
        <v>14008.6</v>
      </c>
      <c r="W66" s="57" t="n">
        <f aca="false">W67+W68+W69</f>
        <v>14008.6</v>
      </c>
      <c r="Y66" s="57" t="n">
        <f aca="false">Y67+Y68+Y69</f>
        <v>13972.6</v>
      </c>
    </row>
    <row r="67" customFormat="false" ht="63" hidden="false" customHeight="true" outlineLevel="0" collapsed="false">
      <c r="A67" s="59"/>
      <c r="B67" s="19" t="s">
        <v>110</v>
      </c>
      <c r="C67" s="22" t="s">
        <v>151</v>
      </c>
      <c r="D67" s="22" t="s">
        <v>107</v>
      </c>
      <c r="E67" s="22" t="s">
        <v>109</v>
      </c>
      <c r="F67" s="22" t="s">
        <v>111</v>
      </c>
      <c r="G67" s="57" t="n">
        <f aca="false">'вед.2014'!K286</f>
        <v>12457.3</v>
      </c>
      <c r="I67" s="57" t="n">
        <f aca="false">'вед.2014'!M286</f>
        <v>12457.3</v>
      </c>
      <c r="K67" s="57" t="n">
        <f aca="false">'вед.2014'!O286</f>
        <v>12457.3</v>
      </c>
      <c r="M67" s="57" t="n">
        <f aca="false">'вед.2014'!Q286</f>
        <v>12457.3</v>
      </c>
      <c r="O67" s="57" t="n">
        <f aca="false">'вед.2014'!S286</f>
        <v>12457.3</v>
      </c>
      <c r="Q67" s="57" t="n">
        <f aca="false">'вед.2014'!U286</f>
        <v>12457.3</v>
      </c>
      <c r="S67" s="57" t="n">
        <f aca="false">'вед.2014'!W286</f>
        <v>12457.3</v>
      </c>
      <c r="U67" s="57" t="n">
        <f aca="false">'вед.2014'!Y286</f>
        <v>12645.5</v>
      </c>
      <c r="W67" s="57" t="n">
        <f aca="false">'вед.2014'!AA286</f>
        <v>12645.5</v>
      </c>
      <c r="Y67" s="57" t="n">
        <f aca="false">'вед.2014'!AC286</f>
        <v>12609.5</v>
      </c>
    </row>
    <row r="68" customFormat="false" ht="31.5" hidden="false" customHeight="false" outlineLevel="0" collapsed="false">
      <c r="A68" s="59"/>
      <c r="B68" s="19" t="s">
        <v>120</v>
      </c>
      <c r="C68" s="22" t="s">
        <v>151</v>
      </c>
      <c r="D68" s="22" t="s">
        <v>107</v>
      </c>
      <c r="E68" s="22" t="s">
        <v>109</v>
      </c>
      <c r="F68" s="22" t="s">
        <v>121</v>
      </c>
      <c r="G68" s="57" t="n">
        <f aca="false">'вед.2014'!K287</f>
        <v>1101.8</v>
      </c>
      <c r="I68" s="57" t="n">
        <f aca="false">'вед.2014'!M287</f>
        <v>1207.1</v>
      </c>
      <c r="K68" s="57" t="n">
        <f aca="false">'вед.2014'!O287</f>
        <v>1207.1</v>
      </c>
      <c r="M68" s="57" t="n">
        <f aca="false">'вед.2014'!Q287</f>
        <v>1207.1</v>
      </c>
      <c r="O68" s="57" t="n">
        <f aca="false">'вед.2014'!S287</f>
        <v>1217.1</v>
      </c>
      <c r="Q68" s="57" t="n">
        <f aca="false">'вед.2014'!U287</f>
        <v>1217.1</v>
      </c>
      <c r="S68" s="57" t="n">
        <f aca="false">'вед.2014'!W287</f>
        <v>1217.1</v>
      </c>
      <c r="U68" s="57" t="n">
        <f aca="false">'вед.2014'!Y287</f>
        <v>1343.1</v>
      </c>
      <c r="W68" s="57" t="n">
        <f aca="false">'вед.2014'!AA287</f>
        <v>1343.1</v>
      </c>
      <c r="Y68" s="57" t="n">
        <f aca="false">'вед.2014'!AC287</f>
        <v>1343.1</v>
      </c>
    </row>
    <row r="69" customFormat="false" ht="15.75" hidden="false" customHeight="false" outlineLevel="0" collapsed="false">
      <c r="A69" s="59"/>
      <c r="B69" s="19" t="s">
        <v>122</v>
      </c>
      <c r="C69" s="22" t="s">
        <v>151</v>
      </c>
      <c r="D69" s="22" t="s">
        <v>107</v>
      </c>
      <c r="E69" s="22" t="s">
        <v>109</v>
      </c>
      <c r="F69" s="22" t="s">
        <v>123</v>
      </c>
      <c r="G69" s="57" t="n">
        <f aca="false">'вед.2014'!K288</f>
        <v>30</v>
      </c>
      <c r="I69" s="57" t="n">
        <f aca="false">'вед.2014'!M288</f>
        <v>30</v>
      </c>
      <c r="K69" s="57" t="n">
        <f aca="false">'вед.2014'!O288</f>
        <v>30</v>
      </c>
      <c r="M69" s="57" t="n">
        <f aca="false">'вед.2014'!Q288</f>
        <v>30</v>
      </c>
      <c r="O69" s="57" t="n">
        <f aca="false">'вед.2014'!S288</f>
        <v>20</v>
      </c>
      <c r="Q69" s="57" t="n">
        <f aca="false">'вед.2014'!U288</f>
        <v>20</v>
      </c>
      <c r="S69" s="57" t="n">
        <f aca="false">'вед.2014'!W288</f>
        <v>20</v>
      </c>
      <c r="U69" s="57" t="n">
        <f aca="false">'вед.2014'!Y288</f>
        <v>20</v>
      </c>
      <c r="W69" s="57" t="n">
        <f aca="false">'вед.2014'!AA288</f>
        <v>20</v>
      </c>
      <c r="Y69" s="57" t="n">
        <f aca="false">'вед.2014'!AC288</f>
        <v>20</v>
      </c>
    </row>
    <row r="70" customFormat="false" ht="15.75" hidden="false" customHeight="true" outlineLevel="0" collapsed="false">
      <c r="A70" s="59"/>
      <c r="B70" s="19" t="s">
        <v>157</v>
      </c>
      <c r="C70" s="22" t="s">
        <v>151</v>
      </c>
      <c r="D70" s="22" t="s">
        <v>129</v>
      </c>
      <c r="E70" s="22" t="s">
        <v>104</v>
      </c>
      <c r="F70" s="22"/>
      <c r="G70" s="57" t="n">
        <f aca="false">G71</f>
        <v>24268</v>
      </c>
      <c r="I70" s="57" t="n">
        <f aca="false">I71</f>
        <v>24268</v>
      </c>
      <c r="K70" s="57" t="n">
        <f aca="false">K71</f>
        <v>24268</v>
      </c>
      <c r="M70" s="57" t="n">
        <f aca="false">M71</f>
        <v>24268</v>
      </c>
      <c r="O70" s="57" t="n">
        <f aca="false">O71</f>
        <v>24268</v>
      </c>
      <c r="Q70" s="57" t="n">
        <f aca="false">Q71</f>
        <v>24268</v>
      </c>
      <c r="S70" s="57" t="n">
        <f aca="false">S71</f>
        <v>24268</v>
      </c>
      <c r="U70" s="57" t="n">
        <f aca="false">U71</f>
        <v>24268</v>
      </c>
      <c r="W70" s="57" t="n">
        <f aca="false">W71</f>
        <v>24268</v>
      </c>
      <c r="Y70" s="57" t="n">
        <f aca="false">Y71</f>
        <v>24268</v>
      </c>
    </row>
    <row r="71" customFormat="false" ht="31.5" hidden="false" customHeight="false" outlineLevel="0" collapsed="false">
      <c r="A71" s="59"/>
      <c r="B71" s="19" t="s">
        <v>158</v>
      </c>
      <c r="C71" s="22" t="s">
        <v>151</v>
      </c>
      <c r="D71" s="22" t="s">
        <v>129</v>
      </c>
      <c r="E71" s="22" t="s">
        <v>159</v>
      </c>
      <c r="F71" s="22"/>
      <c r="G71" s="54" t="n">
        <f aca="false">G72</f>
        <v>24268</v>
      </c>
      <c r="I71" s="54" t="n">
        <f aca="false">I72</f>
        <v>24268</v>
      </c>
      <c r="K71" s="54" t="n">
        <f aca="false">K72</f>
        <v>24268</v>
      </c>
      <c r="M71" s="54" t="n">
        <f aca="false">M72</f>
        <v>24268</v>
      </c>
      <c r="O71" s="54" t="n">
        <f aca="false">O72</f>
        <v>24268</v>
      </c>
      <c r="Q71" s="54" t="n">
        <f aca="false">Q72</f>
        <v>24268</v>
      </c>
      <c r="S71" s="54" t="n">
        <f aca="false">S72</f>
        <v>24268</v>
      </c>
      <c r="U71" s="54" t="n">
        <f aca="false">U72</f>
        <v>24268</v>
      </c>
      <c r="W71" s="54" t="n">
        <f aca="false">W72</f>
        <v>24268</v>
      </c>
      <c r="Y71" s="54" t="n">
        <f aca="false">Y72</f>
        <v>24268</v>
      </c>
    </row>
    <row r="72" customFormat="false" ht="15.75" hidden="false" customHeight="false" outlineLevel="0" collapsed="false">
      <c r="A72" s="59"/>
      <c r="B72" s="19" t="s">
        <v>160</v>
      </c>
      <c r="C72" s="22" t="s">
        <v>151</v>
      </c>
      <c r="D72" s="22" t="s">
        <v>129</v>
      </c>
      <c r="E72" s="22" t="s">
        <v>159</v>
      </c>
      <c r="F72" s="3" t="n">
        <v>500</v>
      </c>
      <c r="G72" s="58" t="n">
        <f aca="false">'вед.2014'!K294</f>
        <v>24268</v>
      </c>
      <c r="I72" s="58" t="n">
        <f aca="false">'вед.2014'!M294</f>
        <v>24268</v>
      </c>
      <c r="K72" s="58" t="n">
        <f aca="false">'вед.2014'!O294</f>
        <v>24268</v>
      </c>
      <c r="M72" s="58" t="n">
        <f aca="false">'вед.2014'!Q294</f>
        <v>24268</v>
      </c>
      <c r="O72" s="58" t="n">
        <f aca="false">'вед.2014'!S294</f>
        <v>24268</v>
      </c>
      <c r="Q72" s="58" t="n">
        <f aca="false">'вед.2014'!U294</f>
        <v>24268</v>
      </c>
      <c r="S72" s="58" t="n">
        <f aca="false">'вед.2014'!W294</f>
        <v>24268</v>
      </c>
      <c r="U72" s="58" t="n">
        <f aca="false">'вед.2014'!Y294</f>
        <v>24268</v>
      </c>
      <c r="W72" s="58" t="n">
        <f aca="false">'вед.2014'!AA294</f>
        <v>24268</v>
      </c>
      <c r="Y72" s="58" t="n">
        <f aca="false">'вед.2014'!AC294</f>
        <v>24268</v>
      </c>
    </row>
    <row r="73" customFormat="false" ht="31.5" hidden="false" customHeight="false" outlineLevel="0" collapsed="false">
      <c r="A73" s="59" t="s">
        <v>55</v>
      </c>
      <c r="B73" s="52" t="s">
        <v>161</v>
      </c>
      <c r="C73" s="25" t="s">
        <v>162</v>
      </c>
      <c r="D73" s="25" t="s">
        <v>114</v>
      </c>
      <c r="E73" s="25" t="s">
        <v>104</v>
      </c>
      <c r="F73" s="22"/>
      <c r="G73" s="60" t="n">
        <f aca="false">G74+G77</f>
        <v>3635.5</v>
      </c>
      <c r="I73" s="60" t="n">
        <f aca="false">I74+I77</f>
        <v>5357.3</v>
      </c>
      <c r="K73" s="60" t="n">
        <f aca="false">K74+K77</f>
        <v>5357.3</v>
      </c>
      <c r="M73" s="60" t="n">
        <f aca="false">M74+M77</f>
        <v>5357.3</v>
      </c>
      <c r="O73" s="60" t="n">
        <f aca="false">O74+O77</f>
        <v>5457.3</v>
      </c>
      <c r="Q73" s="60" t="n">
        <f aca="false">Q74+Q77</f>
        <v>5457.3</v>
      </c>
      <c r="S73" s="60" t="n">
        <f aca="false">S74+S77</f>
        <v>5457.3</v>
      </c>
      <c r="U73" s="60" t="n">
        <f aca="false">U74+U77</f>
        <v>5457.3</v>
      </c>
      <c r="W73" s="60" t="n">
        <f aca="false">W74+W77</f>
        <v>5457.3</v>
      </c>
      <c r="Y73" s="60" t="n">
        <f aca="false">Y74+Y77</f>
        <v>5457.3</v>
      </c>
    </row>
    <row r="74" customFormat="false" ht="31.5" hidden="false" customHeight="false" outlineLevel="0" collapsed="false">
      <c r="A74" s="59"/>
      <c r="B74" s="19" t="s">
        <v>163</v>
      </c>
      <c r="C74" s="22" t="s">
        <v>162</v>
      </c>
      <c r="D74" s="22" t="s">
        <v>107</v>
      </c>
      <c r="E74" s="22" t="s">
        <v>104</v>
      </c>
      <c r="F74" s="22"/>
      <c r="G74" s="54" t="n">
        <f aca="false">G75</f>
        <v>1809.9</v>
      </c>
      <c r="I74" s="54" t="n">
        <f aca="false">I75</f>
        <v>1809.9</v>
      </c>
      <c r="K74" s="54" t="n">
        <f aca="false">K75</f>
        <v>1809.9</v>
      </c>
      <c r="M74" s="54" t="n">
        <f aca="false">M75</f>
        <v>1809.9</v>
      </c>
      <c r="O74" s="54" t="n">
        <f aca="false">O75</f>
        <v>1809.9</v>
      </c>
      <c r="Q74" s="54" t="n">
        <f aca="false">Q75</f>
        <v>1809.9</v>
      </c>
      <c r="S74" s="54" t="n">
        <f aca="false">S75</f>
        <v>1809.9</v>
      </c>
      <c r="U74" s="54" t="n">
        <f aca="false">U75</f>
        <v>1809.9</v>
      </c>
      <c r="W74" s="54" t="n">
        <f aca="false">W75</f>
        <v>1809.9</v>
      </c>
      <c r="Y74" s="54" t="n">
        <f aca="false">Y75</f>
        <v>1809.9</v>
      </c>
    </row>
    <row r="75" customFormat="false" ht="31.5" hidden="false" customHeight="false" outlineLevel="0" collapsed="false">
      <c r="A75" s="59"/>
      <c r="B75" s="55" t="s">
        <v>108</v>
      </c>
      <c r="C75" s="22" t="s">
        <v>162</v>
      </c>
      <c r="D75" s="22" t="s">
        <v>107</v>
      </c>
      <c r="E75" s="22" t="s">
        <v>109</v>
      </c>
      <c r="F75" s="22"/>
      <c r="G75" s="54" t="n">
        <f aca="false">G76</f>
        <v>1809.9</v>
      </c>
      <c r="I75" s="54" t="n">
        <f aca="false">I76</f>
        <v>1809.9</v>
      </c>
      <c r="K75" s="54" t="n">
        <f aca="false">K76</f>
        <v>1809.9</v>
      </c>
      <c r="M75" s="54" t="n">
        <f aca="false">M76</f>
        <v>1809.9</v>
      </c>
      <c r="O75" s="54" t="n">
        <f aca="false">O76</f>
        <v>1809.9</v>
      </c>
      <c r="Q75" s="54" t="n">
        <f aca="false">Q76</f>
        <v>1809.9</v>
      </c>
      <c r="S75" s="54" t="n">
        <f aca="false">S76</f>
        <v>1809.9</v>
      </c>
      <c r="U75" s="54" t="n">
        <f aca="false">U76</f>
        <v>1809.9</v>
      </c>
      <c r="W75" s="54" t="n">
        <f aca="false">W76</f>
        <v>1809.9</v>
      </c>
      <c r="Y75" s="54" t="n">
        <f aca="false">Y76</f>
        <v>1809.9</v>
      </c>
    </row>
    <row r="76" customFormat="false" ht="68.25" hidden="false" customHeight="true" outlineLevel="0" collapsed="false">
      <c r="A76" s="59"/>
      <c r="B76" s="19" t="s">
        <v>110</v>
      </c>
      <c r="C76" s="22" t="s">
        <v>162</v>
      </c>
      <c r="D76" s="22" t="s">
        <v>107</v>
      </c>
      <c r="E76" s="22" t="s">
        <v>109</v>
      </c>
      <c r="F76" s="22" t="s">
        <v>111</v>
      </c>
      <c r="G76" s="54" t="n">
        <f aca="false">'вед.2014'!K301</f>
        <v>1809.9</v>
      </c>
      <c r="I76" s="54" t="n">
        <f aca="false">'вед.2014'!M301</f>
        <v>1809.9</v>
      </c>
      <c r="K76" s="54" t="n">
        <f aca="false">'вед.2014'!O301</f>
        <v>1809.9</v>
      </c>
      <c r="M76" s="54" t="n">
        <f aca="false">'вед.2014'!Q301</f>
        <v>1809.9</v>
      </c>
      <c r="O76" s="54" t="n">
        <f aca="false">'вед.2014'!S301</f>
        <v>1809.9</v>
      </c>
      <c r="Q76" s="54" t="n">
        <f aca="false">'вед.2014'!U301</f>
        <v>1809.9</v>
      </c>
      <c r="S76" s="54" t="n">
        <f aca="false">'вед.2014'!W301</f>
        <v>1809.9</v>
      </c>
      <c r="U76" s="54" t="n">
        <f aca="false">'вед.2014'!Y301</f>
        <v>1809.9</v>
      </c>
      <c r="W76" s="54" t="n">
        <f aca="false">'вед.2014'!AA301</f>
        <v>1809.9</v>
      </c>
      <c r="Y76" s="54" t="n">
        <f aca="false">'вед.2014'!AC301</f>
        <v>1809.9</v>
      </c>
    </row>
    <row r="77" customFormat="false" ht="15.75" hidden="false" customHeight="true" outlineLevel="0" collapsed="false">
      <c r="A77" s="59"/>
      <c r="B77" s="55" t="s">
        <v>164</v>
      </c>
      <c r="C77" s="22" t="s">
        <v>162</v>
      </c>
      <c r="D77" s="22" t="s">
        <v>129</v>
      </c>
      <c r="E77" s="22" t="s">
        <v>104</v>
      </c>
      <c r="F77" s="22"/>
      <c r="G77" s="57" t="n">
        <f aca="false">G78</f>
        <v>1825.6</v>
      </c>
      <c r="I77" s="57" t="n">
        <f aca="false">I78</f>
        <v>3547.4</v>
      </c>
      <c r="K77" s="57" t="n">
        <f aca="false">K78</f>
        <v>3547.4</v>
      </c>
      <c r="M77" s="57" t="n">
        <f aca="false">M78</f>
        <v>3547.4</v>
      </c>
      <c r="O77" s="57" t="n">
        <f aca="false">O78</f>
        <v>3647.4</v>
      </c>
      <c r="Q77" s="57" t="n">
        <f aca="false">Q78</f>
        <v>3647.4</v>
      </c>
      <c r="S77" s="57" t="n">
        <f aca="false">S78</f>
        <v>3647.4</v>
      </c>
      <c r="U77" s="57" t="n">
        <f aca="false">U78</f>
        <v>3647.4</v>
      </c>
      <c r="W77" s="57" t="n">
        <f aca="false">W78</f>
        <v>3647.4</v>
      </c>
      <c r="Y77" s="57" t="n">
        <f aca="false">Y78</f>
        <v>3647.4</v>
      </c>
    </row>
    <row r="78" customFormat="false" ht="31.5" hidden="false" customHeight="false" outlineLevel="0" collapsed="false">
      <c r="A78" s="59"/>
      <c r="B78" s="55" t="s">
        <v>165</v>
      </c>
      <c r="C78" s="22" t="s">
        <v>162</v>
      </c>
      <c r="D78" s="22" t="s">
        <v>129</v>
      </c>
      <c r="E78" s="22" t="s">
        <v>109</v>
      </c>
      <c r="F78" s="22"/>
      <c r="G78" s="57" t="n">
        <f aca="false">G79+G80+G81</f>
        <v>1825.6</v>
      </c>
      <c r="I78" s="57" t="n">
        <f aca="false">I79+I80+I81</f>
        <v>3547.4</v>
      </c>
      <c r="K78" s="57" t="n">
        <f aca="false">K79+K80+K81</f>
        <v>3547.4</v>
      </c>
      <c r="M78" s="57" t="n">
        <f aca="false">M79+M80+M81</f>
        <v>3547.4</v>
      </c>
      <c r="O78" s="57" t="n">
        <f aca="false">O79+O80+O81</f>
        <v>3647.4</v>
      </c>
      <c r="Q78" s="57" t="n">
        <f aca="false">Q79+Q80+Q81</f>
        <v>3647.4</v>
      </c>
      <c r="S78" s="57" t="n">
        <f aca="false">S79+S80+S81</f>
        <v>3647.4</v>
      </c>
      <c r="U78" s="57" t="n">
        <f aca="false">U79+U80+U81</f>
        <v>3647.4</v>
      </c>
      <c r="W78" s="57" t="n">
        <f aca="false">W79+W80+W81</f>
        <v>3647.4</v>
      </c>
      <c r="Y78" s="57" t="n">
        <f aca="false">Y79+Y80+Y81</f>
        <v>3647.4</v>
      </c>
    </row>
    <row r="79" customFormat="false" ht="63" hidden="false" customHeight="true" outlineLevel="0" collapsed="false">
      <c r="A79" s="59"/>
      <c r="B79" s="19" t="s">
        <v>110</v>
      </c>
      <c r="C79" s="22" t="s">
        <v>162</v>
      </c>
      <c r="D79" s="22" t="s">
        <v>129</v>
      </c>
      <c r="E79" s="22" t="s">
        <v>109</v>
      </c>
      <c r="F79" s="22" t="s">
        <v>111</v>
      </c>
      <c r="G79" s="57" t="n">
        <f aca="false">'вед.2014'!K304</f>
        <v>1654.5</v>
      </c>
      <c r="I79" s="57" t="n">
        <f aca="false">'вед.2014'!M304</f>
        <v>3369.7</v>
      </c>
      <c r="K79" s="57" t="n">
        <f aca="false">'вед.2014'!O304</f>
        <v>3369.7</v>
      </c>
      <c r="M79" s="57" t="n">
        <f aca="false">'вед.2014'!Q304</f>
        <v>3369.7</v>
      </c>
      <c r="O79" s="57" t="n">
        <f aca="false">'вед.2014'!S304</f>
        <v>3371.7</v>
      </c>
      <c r="Q79" s="57" t="n">
        <f aca="false">'вед.2014'!U304</f>
        <v>3371.7</v>
      </c>
      <c r="S79" s="57" t="n">
        <f aca="false">'вед.2014'!W304</f>
        <v>3371.7</v>
      </c>
      <c r="U79" s="57" t="n">
        <f aca="false">'вед.2014'!Y304</f>
        <v>3371.7</v>
      </c>
      <c r="W79" s="57" t="n">
        <f aca="false">'вед.2014'!AA304</f>
        <v>2835.2</v>
      </c>
      <c r="Y79" s="57" t="n">
        <f aca="false">'вед.2014'!AC304</f>
        <v>2835.2</v>
      </c>
    </row>
    <row r="80" customFormat="false" ht="31.5" hidden="false" customHeight="false" outlineLevel="0" collapsed="false">
      <c r="A80" s="59"/>
      <c r="B80" s="19" t="s">
        <v>120</v>
      </c>
      <c r="C80" s="22" t="s">
        <v>162</v>
      </c>
      <c r="D80" s="22" t="s">
        <v>129</v>
      </c>
      <c r="E80" s="22" t="s">
        <v>109</v>
      </c>
      <c r="F80" s="22" t="s">
        <v>121</v>
      </c>
      <c r="G80" s="57" t="n">
        <f aca="false">'вед.2014'!K305</f>
        <v>156.1</v>
      </c>
      <c r="I80" s="57" t="n">
        <f aca="false">'вед.2014'!M305</f>
        <v>162.7</v>
      </c>
      <c r="K80" s="57" t="n">
        <f aca="false">'вед.2014'!O305</f>
        <v>162.7</v>
      </c>
      <c r="M80" s="57" t="n">
        <f aca="false">'вед.2014'!Q305</f>
        <v>162.7</v>
      </c>
      <c r="O80" s="57" t="n">
        <f aca="false">'вед.2014'!S305</f>
        <v>260.7</v>
      </c>
      <c r="Q80" s="57" t="n">
        <f aca="false">'вед.2014'!U305</f>
        <v>260.7</v>
      </c>
      <c r="S80" s="57" t="n">
        <f aca="false">'вед.2014'!W305</f>
        <v>260.7</v>
      </c>
      <c r="U80" s="57" t="n">
        <f aca="false">'вед.2014'!Y305</f>
        <v>260.7</v>
      </c>
      <c r="W80" s="57" t="n">
        <f aca="false">'вед.2014'!AA305</f>
        <v>808.2</v>
      </c>
      <c r="Y80" s="57" t="n">
        <f aca="false">'вед.2014'!AC305</f>
        <v>808.2</v>
      </c>
    </row>
    <row r="81" customFormat="false" ht="15.75" hidden="false" customHeight="false" outlineLevel="0" collapsed="false">
      <c r="A81" s="59"/>
      <c r="B81" s="19" t="s">
        <v>122</v>
      </c>
      <c r="C81" s="22" t="s">
        <v>162</v>
      </c>
      <c r="D81" s="22" t="s">
        <v>129</v>
      </c>
      <c r="E81" s="22" t="s">
        <v>109</v>
      </c>
      <c r="F81" s="22" t="s">
        <v>123</v>
      </c>
      <c r="G81" s="57" t="n">
        <f aca="false">'вед.2014'!K306</f>
        <v>15</v>
      </c>
      <c r="I81" s="57" t="n">
        <f aca="false">'вед.2014'!M306</f>
        <v>15</v>
      </c>
      <c r="K81" s="57" t="n">
        <f aca="false">'вед.2014'!O306</f>
        <v>15</v>
      </c>
      <c r="M81" s="57" t="n">
        <f aca="false">'вед.2014'!Q306</f>
        <v>15</v>
      </c>
      <c r="O81" s="57" t="n">
        <f aca="false">'вед.2014'!S306</f>
        <v>15</v>
      </c>
      <c r="Q81" s="57" t="n">
        <f aca="false">'вед.2014'!U306</f>
        <v>15</v>
      </c>
      <c r="S81" s="57" t="n">
        <f aca="false">'вед.2014'!W306</f>
        <v>15</v>
      </c>
      <c r="U81" s="57" t="n">
        <f aca="false">'вед.2014'!Y306</f>
        <v>15</v>
      </c>
      <c r="W81" s="57" t="n">
        <f aca="false">'вед.2014'!AA306</f>
        <v>4</v>
      </c>
      <c r="Y81" s="57" t="n">
        <f aca="false">'вед.2014'!AC306</f>
        <v>4</v>
      </c>
    </row>
    <row r="82" customFormat="false" ht="15.75" hidden="false" customHeight="true" outlineLevel="0" collapsed="false">
      <c r="A82" s="59" t="s">
        <v>62</v>
      </c>
      <c r="B82" s="52" t="s">
        <v>166</v>
      </c>
      <c r="C82" s="25" t="s">
        <v>167</v>
      </c>
      <c r="D82" s="25" t="s">
        <v>114</v>
      </c>
      <c r="E82" s="25" t="s">
        <v>104</v>
      </c>
      <c r="F82" s="22"/>
      <c r="G82" s="53" t="n">
        <f aca="false">G83+G96+G118+G129+G132+G143</f>
        <v>961883.6</v>
      </c>
      <c r="I82" s="53" t="n">
        <f aca="false">I83+I96+I118+I129+I132+I143+I149+I154+I161+I175</f>
        <v>975684.7</v>
      </c>
      <c r="K82" s="53" t="n">
        <f aca="false">K83+K96+K118+K129+K132+K143+K149+K154+K161+K175</f>
        <v>975534.7</v>
      </c>
      <c r="M82" s="53" t="n">
        <f aca="false">M83+M96+M118+M129+M132+M143+M149+M154+M161+M175</f>
        <v>980959</v>
      </c>
      <c r="O82" s="53" t="n">
        <f aca="false">O83+O96+O118+O129+O132+O143+O149+O154+O161+O175</f>
        <v>1013692.9</v>
      </c>
      <c r="Q82" s="53" t="n">
        <f aca="false">Q83+Q96+Q118+Q129+Q132+Q143+Q149+Q154+Q161+Q175</f>
        <v>1013792.9</v>
      </c>
      <c r="S82" s="53" t="n">
        <f aca="false">S83+S96+S118+S129+S132+S143+S149+S154+S161+S175</f>
        <v>1073846.1</v>
      </c>
      <c r="U82" s="53" t="n">
        <f aca="false">U83+U96+U118+U129+U132+U143+U149+U154+U161+U175</f>
        <v>1095014.8</v>
      </c>
      <c r="W82" s="53" t="n">
        <f aca="false">W83+W96+W118+W129+W132+W143+W149+W154+W161+W175</f>
        <v>1114580.7</v>
      </c>
      <c r="Y82" s="53" t="n">
        <f aca="false">Y83+Y96+Y118+Y129+Y132+Y143+Y149+Y154+Y161+Y175</f>
        <v>1116982.6</v>
      </c>
    </row>
    <row r="83" customFormat="false" ht="15.75" hidden="false" customHeight="false" outlineLevel="0" collapsed="false">
      <c r="A83" s="59"/>
      <c r="B83" s="55" t="s">
        <v>168</v>
      </c>
      <c r="C83" s="22" t="s">
        <v>167</v>
      </c>
      <c r="D83" s="22" t="s">
        <v>107</v>
      </c>
      <c r="E83" s="22" t="s">
        <v>104</v>
      </c>
      <c r="F83" s="22"/>
      <c r="G83" s="57" t="n">
        <f aca="false">G86+G88+G90+G94</f>
        <v>360412.6</v>
      </c>
      <c r="I83" s="57" t="n">
        <f aca="false">I86+I88+I90+I94</f>
        <v>366441.5</v>
      </c>
      <c r="K83" s="57" t="n">
        <f aca="false">K86+K88+K90+K94</f>
        <v>366291.5</v>
      </c>
      <c r="M83" s="57" t="n">
        <f aca="false">M86+M88+M90+M94</f>
        <v>366435.5</v>
      </c>
      <c r="O83" s="57" t="n">
        <f aca="false">O86+O88+O90+O94</f>
        <v>370984</v>
      </c>
      <c r="Q83" s="57" t="n">
        <f aca="false">Q86+Q88+Q90+Q94</f>
        <v>371056.7</v>
      </c>
      <c r="S83" s="57" t="n">
        <f aca="false">S86+S88+S90+S94</f>
        <v>408169.9</v>
      </c>
      <c r="U83" s="57" t="n">
        <f aca="false">U86+U88+U90+U94+U84</f>
        <v>411821.3</v>
      </c>
      <c r="W83" s="57" t="n">
        <f aca="false">W86+W88+W90+W94+W84+W92</f>
        <v>419596</v>
      </c>
      <c r="Y83" s="57" t="n">
        <f aca="false">Y86+Y88+Y90+Y94+Y84+Y92</f>
        <v>419564.1</v>
      </c>
    </row>
    <row r="84" customFormat="false" ht="31.5" hidden="false" customHeight="false" outlineLevel="0" collapsed="false">
      <c r="A84" s="59"/>
      <c r="B84" s="19" t="s">
        <v>169</v>
      </c>
      <c r="C84" s="22" t="s">
        <v>167</v>
      </c>
      <c r="D84" s="22" t="s">
        <v>107</v>
      </c>
      <c r="E84" s="22" t="s">
        <v>170</v>
      </c>
      <c r="F84" s="22"/>
      <c r="G84" s="57"/>
      <c r="I84" s="57"/>
      <c r="K84" s="57"/>
      <c r="M84" s="57"/>
      <c r="O84" s="57"/>
      <c r="Q84" s="57"/>
      <c r="S84" s="57"/>
      <c r="U84" s="57" t="n">
        <f aca="false">U85</f>
        <v>1100</v>
      </c>
      <c r="W84" s="57" t="n">
        <f aca="false">W85</f>
        <v>1100</v>
      </c>
      <c r="Y84" s="57" t="n">
        <f aca="false">Y85</f>
        <v>1350</v>
      </c>
    </row>
    <row r="85" customFormat="false" ht="31.5" hidden="false" customHeight="false" outlineLevel="0" collapsed="false">
      <c r="A85" s="59"/>
      <c r="B85" s="19" t="s">
        <v>126</v>
      </c>
      <c r="C85" s="22" t="s">
        <v>167</v>
      </c>
      <c r="D85" s="22" t="s">
        <v>107</v>
      </c>
      <c r="E85" s="22" t="s">
        <v>170</v>
      </c>
      <c r="F85" s="22" t="s">
        <v>127</v>
      </c>
      <c r="G85" s="57"/>
      <c r="I85" s="57"/>
      <c r="K85" s="57"/>
      <c r="M85" s="57"/>
      <c r="O85" s="57"/>
      <c r="Q85" s="57"/>
      <c r="S85" s="57"/>
      <c r="U85" s="57" t="n">
        <f aca="false">'вед.2014'!Y317</f>
        <v>1100</v>
      </c>
      <c r="W85" s="57" t="n">
        <f aca="false">'вед.2014'!AA317</f>
        <v>1100</v>
      </c>
      <c r="Y85" s="57" t="n">
        <f aca="false">'вед.2014'!AC317</f>
        <v>1350</v>
      </c>
    </row>
    <row r="86" customFormat="false" ht="77.25" hidden="false" customHeight="true" outlineLevel="0" collapsed="false">
      <c r="A86" s="59"/>
      <c r="B86" s="55" t="s">
        <v>171</v>
      </c>
      <c r="C86" s="22" t="s">
        <v>167</v>
      </c>
      <c r="D86" s="22" t="s">
        <v>107</v>
      </c>
      <c r="E86" s="22" t="s">
        <v>172</v>
      </c>
      <c r="F86" s="22"/>
      <c r="G86" s="57" t="n">
        <f aca="false">G87</f>
        <v>9311.2</v>
      </c>
      <c r="I86" s="57" t="n">
        <f aca="false">I87</f>
        <v>9311.2</v>
      </c>
      <c r="K86" s="57" t="n">
        <f aca="false">K87</f>
        <v>9311.2</v>
      </c>
      <c r="M86" s="57" t="n">
        <f aca="false">M87</f>
        <v>9311.2</v>
      </c>
      <c r="O86" s="57" t="n">
        <f aca="false">O87</f>
        <v>9311.2</v>
      </c>
      <c r="Q86" s="57" t="n">
        <f aca="false">Q87</f>
        <v>9311.2</v>
      </c>
      <c r="S86" s="57" t="n">
        <f aca="false">S87</f>
        <v>9311.2</v>
      </c>
      <c r="U86" s="57" t="n">
        <f aca="false">U87</f>
        <v>9311.2</v>
      </c>
      <c r="W86" s="57" t="n">
        <f aca="false">W87</f>
        <v>9311.2</v>
      </c>
      <c r="Y86" s="57" t="n">
        <f aca="false">Y87</f>
        <v>9311.2</v>
      </c>
    </row>
    <row r="87" customFormat="false" ht="15.75" hidden="false" customHeight="true" outlineLevel="0" collapsed="false">
      <c r="A87" s="59"/>
      <c r="B87" s="55" t="s">
        <v>173</v>
      </c>
      <c r="C87" s="22" t="s">
        <v>167</v>
      </c>
      <c r="D87" s="22" t="s">
        <v>107</v>
      </c>
      <c r="E87" s="22" t="s">
        <v>172</v>
      </c>
      <c r="F87" s="22" t="s">
        <v>174</v>
      </c>
      <c r="G87" s="57" t="n">
        <f aca="false">'вед.2014'!K438</f>
        <v>9311.2</v>
      </c>
      <c r="I87" s="57" t="n">
        <f aca="false">'вед.2014'!M438</f>
        <v>9311.2</v>
      </c>
      <c r="K87" s="57" t="n">
        <f aca="false">'вед.2014'!O438</f>
        <v>9311.2</v>
      </c>
      <c r="M87" s="57" t="n">
        <f aca="false">'вед.2014'!Q438</f>
        <v>9311.2</v>
      </c>
      <c r="O87" s="57" t="n">
        <f aca="false">'вед.2014'!S438</f>
        <v>9311.2</v>
      </c>
      <c r="Q87" s="57" t="n">
        <f aca="false">'вед.2014'!U438</f>
        <v>9311.2</v>
      </c>
      <c r="S87" s="57" t="n">
        <f aca="false">'вед.2014'!W438</f>
        <v>9311.2</v>
      </c>
      <c r="U87" s="57" t="n">
        <f aca="false">'вед.2014'!Y438</f>
        <v>9311.2</v>
      </c>
      <c r="W87" s="57" t="n">
        <f aca="false">'вед.2014'!AA438</f>
        <v>9311.2</v>
      </c>
      <c r="Y87" s="57" t="n">
        <f aca="false">'вед.2014'!AC438</f>
        <v>9311.2</v>
      </c>
    </row>
    <row r="88" customFormat="false" ht="125.25" hidden="false" customHeight="true" outlineLevel="0" collapsed="false">
      <c r="A88" s="59"/>
      <c r="B88" s="55" t="s">
        <v>175</v>
      </c>
      <c r="C88" s="22" t="s">
        <v>167</v>
      </c>
      <c r="D88" s="22" t="s">
        <v>107</v>
      </c>
      <c r="E88" s="22" t="s">
        <v>176</v>
      </c>
      <c r="F88" s="22"/>
      <c r="G88" s="57" t="n">
        <f aca="false">G89</f>
        <v>1762.3</v>
      </c>
      <c r="I88" s="57" t="n">
        <f aca="false">I89</f>
        <v>1762.3</v>
      </c>
      <c r="K88" s="57" t="n">
        <f aca="false">K89</f>
        <v>1762.3</v>
      </c>
      <c r="M88" s="57" t="n">
        <f aca="false">M89</f>
        <v>1762.3</v>
      </c>
      <c r="O88" s="57" t="n">
        <f aca="false">O89</f>
        <v>1762.3</v>
      </c>
      <c r="Q88" s="57" t="n">
        <f aca="false">Q89</f>
        <v>1762.3</v>
      </c>
      <c r="S88" s="57" t="n">
        <f aca="false">S89</f>
        <v>1762.3</v>
      </c>
      <c r="U88" s="57" t="n">
        <f aca="false">U89</f>
        <v>1762.3</v>
      </c>
      <c r="W88" s="57" t="n">
        <f aca="false">W89</f>
        <v>1762.3</v>
      </c>
      <c r="Y88" s="57" t="n">
        <f aca="false">Y89</f>
        <v>1563.6</v>
      </c>
    </row>
    <row r="89" customFormat="false" ht="29.25" hidden="false" customHeight="true" outlineLevel="0" collapsed="false">
      <c r="A89" s="59"/>
      <c r="B89" s="19" t="s">
        <v>126</v>
      </c>
      <c r="C89" s="22" t="s">
        <v>167</v>
      </c>
      <c r="D89" s="22" t="s">
        <v>107</v>
      </c>
      <c r="E89" s="22" t="s">
        <v>176</v>
      </c>
      <c r="F89" s="22" t="s">
        <v>127</v>
      </c>
      <c r="G89" s="57" t="n">
        <f aca="false">'вед.2014'!K319</f>
        <v>1762.3</v>
      </c>
      <c r="I89" s="57" t="n">
        <f aca="false">'вед.2014'!M319</f>
        <v>1762.3</v>
      </c>
      <c r="K89" s="57" t="n">
        <f aca="false">'вед.2014'!O319</f>
        <v>1762.3</v>
      </c>
      <c r="M89" s="57" t="n">
        <f aca="false">'вед.2014'!Q319</f>
        <v>1762.3</v>
      </c>
      <c r="O89" s="57" t="n">
        <f aca="false">'вед.2014'!S319</f>
        <v>1762.3</v>
      </c>
      <c r="Q89" s="57" t="n">
        <f aca="false">'вед.2014'!U319</f>
        <v>1762.3</v>
      </c>
      <c r="S89" s="57" t="n">
        <f aca="false">'вед.2014'!W319</f>
        <v>1762.3</v>
      </c>
      <c r="U89" s="57" t="n">
        <f aca="false">'вед.2014'!Y319</f>
        <v>1762.3</v>
      </c>
      <c r="W89" s="57" t="n">
        <f aca="false">'вед.2014'!AA319</f>
        <v>1762.3</v>
      </c>
      <c r="Y89" s="57" t="n">
        <f aca="false">'вед.2014'!AC319</f>
        <v>1563.6</v>
      </c>
    </row>
    <row r="90" customFormat="false" ht="48" hidden="false" customHeight="true" outlineLevel="0" collapsed="false">
      <c r="A90" s="59"/>
      <c r="B90" s="55" t="s">
        <v>177</v>
      </c>
      <c r="C90" s="61" t="s">
        <v>167</v>
      </c>
      <c r="D90" s="61" t="s">
        <v>107</v>
      </c>
      <c r="E90" s="61" t="s">
        <v>178</v>
      </c>
      <c r="F90" s="3"/>
      <c r="G90" s="57" t="n">
        <f aca="false">G91</f>
        <v>280609.9</v>
      </c>
      <c r="I90" s="57" t="n">
        <f aca="false">I91</f>
        <v>280609.9</v>
      </c>
      <c r="K90" s="57" t="n">
        <f aca="false">K91</f>
        <v>280609.9</v>
      </c>
      <c r="M90" s="57" t="n">
        <f aca="false">M91</f>
        <v>280609.9</v>
      </c>
      <c r="O90" s="57" t="n">
        <f aca="false">O91</f>
        <v>280609.9</v>
      </c>
      <c r="Q90" s="57" t="n">
        <f aca="false">Q91</f>
        <v>280609.9</v>
      </c>
      <c r="S90" s="57" t="n">
        <f aca="false">S91</f>
        <v>280609.9</v>
      </c>
      <c r="U90" s="57" t="n">
        <f aca="false">U91</f>
        <v>280609.9</v>
      </c>
      <c r="W90" s="57" t="n">
        <f aca="false">W91</f>
        <v>280609.9</v>
      </c>
      <c r="Y90" s="57" t="n">
        <f aca="false">Y91</f>
        <v>280609.9</v>
      </c>
    </row>
    <row r="91" customFormat="false" ht="30.75" hidden="false" customHeight="true" outlineLevel="0" collapsed="false">
      <c r="A91" s="59"/>
      <c r="B91" s="19" t="s">
        <v>126</v>
      </c>
      <c r="C91" s="61" t="s">
        <v>167</v>
      </c>
      <c r="D91" s="61" t="s">
        <v>107</v>
      </c>
      <c r="E91" s="61" t="s">
        <v>178</v>
      </c>
      <c r="F91" s="3" t="n">
        <v>600</v>
      </c>
      <c r="G91" s="57" t="n">
        <f aca="false">'вед.2014'!K321</f>
        <v>280609.9</v>
      </c>
      <c r="I91" s="57" t="n">
        <f aca="false">'вед.2014'!M321</f>
        <v>280609.9</v>
      </c>
      <c r="K91" s="57" t="n">
        <f aca="false">'вед.2014'!O321</f>
        <v>280609.9</v>
      </c>
      <c r="M91" s="57" t="n">
        <f aca="false">'вед.2014'!Q321</f>
        <v>280609.9</v>
      </c>
      <c r="O91" s="57" t="n">
        <f aca="false">'вед.2014'!S321</f>
        <v>280609.9</v>
      </c>
      <c r="Q91" s="57" t="n">
        <f aca="false">'вед.2014'!U321</f>
        <v>280609.9</v>
      </c>
      <c r="S91" s="57" t="n">
        <f aca="false">'вед.2014'!W321</f>
        <v>280609.9</v>
      </c>
      <c r="U91" s="57" t="n">
        <f aca="false">'вед.2014'!Y321</f>
        <v>280609.9</v>
      </c>
      <c r="W91" s="57" t="n">
        <f aca="false">'вед.2014'!AA321</f>
        <v>280609.9</v>
      </c>
      <c r="Y91" s="57" t="n">
        <f aca="false">'вед.2014'!AC321</f>
        <v>280609.9</v>
      </c>
    </row>
    <row r="92" customFormat="false" ht="30.75" hidden="false" customHeight="true" outlineLevel="0" collapsed="false">
      <c r="A92" s="59"/>
      <c r="B92" s="62" t="s">
        <v>179</v>
      </c>
      <c r="C92" s="61" t="s">
        <v>167</v>
      </c>
      <c r="D92" s="61" t="s">
        <v>107</v>
      </c>
      <c r="E92" s="61" t="s">
        <v>180</v>
      </c>
      <c r="F92" s="3"/>
      <c r="G92" s="57"/>
      <c r="I92" s="57"/>
      <c r="K92" s="57"/>
      <c r="M92" s="57"/>
      <c r="O92" s="57"/>
      <c r="Q92" s="57"/>
      <c r="S92" s="57"/>
      <c r="U92" s="57"/>
      <c r="W92" s="57" t="n">
        <f aca="false">W93</f>
        <v>50</v>
      </c>
      <c r="Y92" s="57" t="n">
        <f aca="false">Y93</f>
        <v>50</v>
      </c>
    </row>
    <row r="93" customFormat="false" ht="30.75" hidden="false" customHeight="true" outlineLevel="0" collapsed="false">
      <c r="A93" s="59"/>
      <c r="B93" s="19" t="s">
        <v>126</v>
      </c>
      <c r="C93" s="61" t="s">
        <v>167</v>
      </c>
      <c r="D93" s="61" t="s">
        <v>107</v>
      </c>
      <c r="E93" s="61" t="s">
        <v>180</v>
      </c>
      <c r="F93" s="3" t="n">
        <v>600</v>
      </c>
      <c r="G93" s="57"/>
      <c r="I93" s="57"/>
      <c r="K93" s="57"/>
      <c r="M93" s="57"/>
      <c r="O93" s="57"/>
      <c r="Q93" s="57"/>
      <c r="S93" s="57"/>
      <c r="U93" s="57"/>
      <c r="W93" s="57" t="n">
        <f aca="false">'вед.2014'!AA323</f>
        <v>50</v>
      </c>
      <c r="Y93" s="57" t="n">
        <f aca="false">'вед.2014'!AC323</f>
        <v>50</v>
      </c>
    </row>
    <row r="94" customFormat="false" ht="46.5" hidden="false" customHeight="true" outlineLevel="0" collapsed="false">
      <c r="A94" s="59"/>
      <c r="B94" s="55" t="s">
        <v>177</v>
      </c>
      <c r="C94" s="22" t="s">
        <v>167</v>
      </c>
      <c r="D94" s="22" t="s">
        <v>107</v>
      </c>
      <c r="E94" s="22" t="s">
        <v>181</v>
      </c>
      <c r="F94" s="22"/>
      <c r="G94" s="57" t="n">
        <f aca="false">G95</f>
        <v>68729.2</v>
      </c>
      <c r="I94" s="57" t="n">
        <f aca="false">I95</f>
        <v>74758.1</v>
      </c>
      <c r="K94" s="57" t="n">
        <f aca="false">K95</f>
        <v>74608.1</v>
      </c>
      <c r="M94" s="57" t="n">
        <f aca="false">M95</f>
        <v>74752.1</v>
      </c>
      <c r="O94" s="57" t="n">
        <f aca="false">O95</f>
        <v>79300.6</v>
      </c>
      <c r="Q94" s="57" t="n">
        <f aca="false">Q95</f>
        <v>79373.3</v>
      </c>
      <c r="S94" s="57" t="n">
        <f aca="false">S95</f>
        <v>116486.5</v>
      </c>
      <c r="U94" s="57" t="n">
        <f aca="false">U95</f>
        <v>119037.9</v>
      </c>
      <c r="W94" s="57" t="n">
        <f aca="false">W95</f>
        <v>126762.6</v>
      </c>
      <c r="Y94" s="57" t="n">
        <f aca="false">Y95</f>
        <v>126679.4</v>
      </c>
    </row>
    <row r="95" customFormat="false" ht="31.5" hidden="false" customHeight="true" outlineLevel="0" collapsed="false">
      <c r="A95" s="59"/>
      <c r="B95" s="19" t="s">
        <v>126</v>
      </c>
      <c r="C95" s="61" t="s">
        <v>167</v>
      </c>
      <c r="D95" s="61" t="s">
        <v>107</v>
      </c>
      <c r="E95" s="22" t="s">
        <v>181</v>
      </c>
      <c r="F95" s="3" t="n">
        <v>600</v>
      </c>
      <c r="G95" s="57" t="n">
        <f aca="false">'вед.2014'!K325</f>
        <v>68729.2</v>
      </c>
      <c r="I95" s="57" t="n">
        <f aca="false">'вед.2014'!M325</f>
        <v>74758.1</v>
      </c>
      <c r="K95" s="57" t="n">
        <f aca="false">'вед.2014'!O325</f>
        <v>74608.1</v>
      </c>
      <c r="M95" s="57" t="n">
        <f aca="false">'вед.2014'!Q325</f>
        <v>74752.1</v>
      </c>
      <c r="O95" s="57" t="n">
        <f aca="false">'вед.2014'!S325</f>
        <v>79300.6</v>
      </c>
      <c r="Q95" s="57" t="n">
        <f aca="false">'вед.2014'!U325</f>
        <v>79373.3</v>
      </c>
      <c r="S95" s="57" t="n">
        <f aca="false">'вед.2014'!W325</f>
        <v>116486.5</v>
      </c>
      <c r="U95" s="57" t="n">
        <f aca="false">'вед.2014'!Y325</f>
        <v>119037.9</v>
      </c>
      <c r="W95" s="57" t="n">
        <f aca="false">'вед.2014'!AA325</f>
        <v>126762.6</v>
      </c>
      <c r="Y95" s="57" t="n">
        <f aca="false">'вед.2014'!AC325</f>
        <v>126679.4</v>
      </c>
    </row>
    <row r="96" customFormat="false" ht="47.25" hidden="false" customHeight="false" outlineLevel="0" collapsed="false">
      <c r="A96" s="59"/>
      <c r="B96" s="55" t="s">
        <v>182</v>
      </c>
      <c r="C96" s="22" t="s">
        <v>167</v>
      </c>
      <c r="D96" s="22" t="s">
        <v>129</v>
      </c>
      <c r="E96" s="22" t="s">
        <v>104</v>
      </c>
      <c r="F96" s="22"/>
      <c r="G96" s="57" t="n">
        <f aca="false">G97+G104+G108+G114</f>
        <v>500077.1</v>
      </c>
      <c r="I96" s="57" t="n">
        <f aca="false">I97+I104+I108+I114+I102</f>
        <v>503345.8</v>
      </c>
      <c r="K96" s="57" t="n">
        <f aca="false">K97+K104+K108+K114+K102</f>
        <v>503345.8</v>
      </c>
      <c r="M96" s="57" t="n">
        <f aca="false">M97+M104+M108+M114+M102</f>
        <v>495657.2</v>
      </c>
      <c r="O96" s="57" t="n">
        <f aca="false">O97+O104+O108+O114+O102</f>
        <v>502331</v>
      </c>
      <c r="Q96" s="57" t="n">
        <f aca="false">Q97+Q104+Q108+Q114+Q102</f>
        <v>502176.3</v>
      </c>
      <c r="S96" s="57" t="n">
        <f aca="false">S97+S104+S108+S114+S102</f>
        <v>515671.6</v>
      </c>
      <c r="U96" s="57" t="n">
        <f aca="false">U97+U104+U108+U114+U102+U112+U100</f>
        <v>518200.5</v>
      </c>
      <c r="W96" s="57" t="n">
        <f aca="false">W97+W104+W108+W114+W102+W112+W100</f>
        <v>525158.3</v>
      </c>
      <c r="Y96" s="57" t="n">
        <f aca="false">Y97+Y104+Y108+Y114+Y102+Y112+Y100</f>
        <v>527541</v>
      </c>
    </row>
    <row r="97" customFormat="false" ht="31.5" hidden="true" customHeight="false" outlineLevel="0" collapsed="false">
      <c r="A97" s="59"/>
      <c r="B97" s="55" t="s">
        <v>183</v>
      </c>
      <c r="C97" s="22" t="s">
        <v>167</v>
      </c>
      <c r="D97" s="22" t="s">
        <v>129</v>
      </c>
      <c r="E97" s="22" t="s">
        <v>184</v>
      </c>
      <c r="F97" s="22"/>
      <c r="G97" s="57" t="n">
        <f aca="false">G98+G99</f>
        <v>7666.7</v>
      </c>
      <c r="I97" s="57" t="n">
        <f aca="false">I98+I99</f>
        <v>7666.7</v>
      </c>
      <c r="K97" s="57" t="n">
        <f aca="false">K98+K99</f>
        <v>7666.7</v>
      </c>
      <c r="M97" s="57" t="n">
        <f aca="false">M98+M99</f>
        <v>0</v>
      </c>
      <c r="O97" s="57" t="n">
        <f aca="false">O98+O99</f>
        <v>0</v>
      </c>
      <c r="Q97" s="57" t="n">
        <f aca="false">Q98+Q99</f>
        <v>0</v>
      </c>
      <c r="S97" s="57" t="n">
        <f aca="false">S98+S99</f>
        <v>0</v>
      </c>
      <c r="U97" s="57" t="n">
        <f aca="false">U98+U99</f>
        <v>0</v>
      </c>
      <c r="W97" s="57" t="n">
        <f aca="false">W98+W99</f>
        <v>0</v>
      </c>
      <c r="Y97" s="57" t="n">
        <f aca="false">Y98+Y99</f>
        <v>0</v>
      </c>
    </row>
    <row r="98" customFormat="false" ht="63.75" hidden="true" customHeight="true" outlineLevel="0" collapsed="false">
      <c r="A98" s="59"/>
      <c r="B98" s="19" t="s">
        <v>110</v>
      </c>
      <c r="C98" s="22" t="s">
        <v>167</v>
      </c>
      <c r="D98" s="22" t="s">
        <v>129</v>
      </c>
      <c r="E98" s="22" t="s">
        <v>184</v>
      </c>
      <c r="F98" s="22" t="s">
        <v>111</v>
      </c>
      <c r="G98" s="57" t="n">
        <f aca="false">'вед.2014'!K338</f>
        <v>296.9</v>
      </c>
      <c r="I98" s="57" t="n">
        <f aca="false">'вед.2014'!M338</f>
        <v>296.9</v>
      </c>
      <c r="K98" s="57" t="n">
        <f aca="false">'вед.2014'!O338</f>
        <v>296.9</v>
      </c>
      <c r="M98" s="57" t="n">
        <f aca="false">'вед.2014'!Q338</f>
        <v>0</v>
      </c>
      <c r="O98" s="57" t="n">
        <f aca="false">'вед.2014'!S338</f>
        <v>0</v>
      </c>
      <c r="Q98" s="57" t="n">
        <f aca="false">'вед.2014'!U338</f>
        <v>0</v>
      </c>
      <c r="S98" s="57" t="n">
        <f aca="false">'вед.2014'!W338</f>
        <v>0</v>
      </c>
      <c r="U98" s="57" t="n">
        <f aca="false">'вед.2014'!Y338</f>
        <v>0</v>
      </c>
      <c r="W98" s="57" t="n">
        <f aca="false">'вед.2014'!AA338</f>
        <v>0</v>
      </c>
      <c r="Y98" s="57" t="n">
        <f aca="false">'вед.2014'!AC338</f>
        <v>0</v>
      </c>
    </row>
    <row r="99" customFormat="false" ht="30.75" hidden="true" customHeight="true" outlineLevel="0" collapsed="false">
      <c r="A99" s="59"/>
      <c r="B99" s="19" t="s">
        <v>126</v>
      </c>
      <c r="C99" s="22" t="s">
        <v>167</v>
      </c>
      <c r="D99" s="22" t="s">
        <v>129</v>
      </c>
      <c r="E99" s="22" t="s">
        <v>184</v>
      </c>
      <c r="F99" s="22" t="s">
        <v>127</v>
      </c>
      <c r="G99" s="57" t="n">
        <f aca="false">'вед.2014'!K339</f>
        <v>7369.8</v>
      </c>
      <c r="I99" s="57" t="n">
        <f aca="false">'вед.2014'!M339</f>
        <v>7369.8</v>
      </c>
      <c r="K99" s="57" t="n">
        <f aca="false">'вед.2014'!O339</f>
        <v>7369.8</v>
      </c>
      <c r="M99" s="57" t="n">
        <f aca="false">'вед.2014'!Q339</f>
        <v>0</v>
      </c>
      <c r="O99" s="57" t="n">
        <f aca="false">'вед.2014'!S339</f>
        <v>0</v>
      </c>
      <c r="Q99" s="57" t="n">
        <f aca="false">'вед.2014'!U339</f>
        <v>0</v>
      </c>
      <c r="S99" s="57" t="n">
        <f aca="false">'вед.2014'!W339</f>
        <v>0</v>
      </c>
      <c r="U99" s="57" t="n">
        <f aca="false">'вед.2014'!Y339</f>
        <v>0</v>
      </c>
      <c r="W99" s="57" t="n">
        <f aca="false">'вед.2014'!AA339</f>
        <v>0</v>
      </c>
      <c r="Y99" s="57" t="n">
        <f aca="false">'вед.2014'!AC339</f>
        <v>0</v>
      </c>
    </row>
    <row r="100" customFormat="false" ht="30.75" hidden="false" customHeight="true" outlineLevel="0" collapsed="false">
      <c r="A100" s="59"/>
      <c r="B100" s="19" t="s">
        <v>169</v>
      </c>
      <c r="C100" s="22" t="s">
        <v>167</v>
      </c>
      <c r="D100" s="22" t="s">
        <v>129</v>
      </c>
      <c r="E100" s="22" t="s">
        <v>170</v>
      </c>
      <c r="F100" s="22"/>
      <c r="G100" s="57"/>
      <c r="I100" s="57"/>
      <c r="K100" s="57"/>
      <c r="M100" s="57"/>
      <c r="O100" s="57"/>
      <c r="Q100" s="57"/>
      <c r="S100" s="57"/>
      <c r="U100" s="57" t="n">
        <f aca="false">U101</f>
        <v>300</v>
      </c>
      <c r="W100" s="57" t="n">
        <f aca="false">W101</f>
        <v>300</v>
      </c>
      <c r="Y100" s="57" t="n">
        <f aca="false">Y101</f>
        <v>2700</v>
      </c>
    </row>
    <row r="101" customFormat="false" ht="30.75" hidden="false" customHeight="true" outlineLevel="0" collapsed="false">
      <c r="A101" s="59"/>
      <c r="B101" s="19" t="s">
        <v>126</v>
      </c>
      <c r="C101" s="22" t="s">
        <v>167</v>
      </c>
      <c r="D101" s="22" t="s">
        <v>129</v>
      </c>
      <c r="E101" s="22" t="s">
        <v>170</v>
      </c>
      <c r="F101" s="22" t="s">
        <v>127</v>
      </c>
      <c r="G101" s="57"/>
      <c r="I101" s="57"/>
      <c r="K101" s="57"/>
      <c r="M101" s="57"/>
      <c r="O101" s="57"/>
      <c r="Q101" s="57"/>
      <c r="S101" s="57"/>
      <c r="U101" s="57" t="n">
        <f aca="false">'вед.2014'!Y341</f>
        <v>300</v>
      </c>
      <c r="W101" s="57" t="n">
        <f aca="false">'вед.2014'!AA341</f>
        <v>300</v>
      </c>
      <c r="Y101" s="57" t="n">
        <f aca="false">'вед.2014'!AC341</f>
        <v>2700</v>
      </c>
    </row>
    <row r="102" customFormat="false" ht="125.25" hidden="false" customHeight="true" outlineLevel="0" collapsed="false">
      <c r="A102" s="59"/>
      <c r="B102" s="55" t="s">
        <v>185</v>
      </c>
      <c r="C102" s="61" t="s">
        <v>167</v>
      </c>
      <c r="D102" s="61" t="s">
        <v>129</v>
      </c>
      <c r="E102" s="61" t="s">
        <v>186</v>
      </c>
      <c r="F102" s="3"/>
      <c r="G102" s="58" t="n">
        <f aca="false">G103</f>
        <v>0</v>
      </c>
      <c r="I102" s="58" t="n">
        <f aca="false">I103</f>
        <v>7</v>
      </c>
      <c r="K102" s="58" t="n">
        <f aca="false">K103</f>
        <v>7</v>
      </c>
      <c r="M102" s="58" t="n">
        <f aca="false">M103</f>
        <v>7</v>
      </c>
      <c r="O102" s="58" t="n">
        <f aca="false">O103</f>
        <v>7</v>
      </c>
      <c r="Q102" s="58" t="n">
        <f aca="false">Q103</f>
        <v>7</v>
      </c>
      <c r="S102" s="58" t="n">
        <f aca="false">S103</f>
        <v>7</v>
      </c>
      <c r="U102" s="58" t="n">
        <f aca="false">U103</f>
        <v>7</v>
      </c>
      <c r="W102" s="58" t="n">
        <f aca="false">W103</f>
        <v>7</v>
      </c>
      <c r="Y102" s="58" t="n">
        <f aca="false">Y103</f>
        <v>7</v>
      </c>
    </row>
    <row r="103" customFormat="false" ht="15.75" hidden="false" customHeight="true" outlineLevel="0" collapsed="false">
      <c r="A103" s="59"/>
      <c r="B103" s="55" t="s">
        <v>173</v>
      </c>
      <c r="C103" s="61" t="s">
        <v>167</v>
      </c>
      <c r="D103" s="61" t="s">
        <v>129</v>
      </c>
      <c r="E103" s="61" t="s">
        <v>186</v>
      </c>
      <c r="F103" s="3" t="n">
        <v>300</v>
      </c>
      <c r="G103" s="58"/>
      <c r="I103" s="58" t="n">
        <f aca="false">'вед.2014'!M441</f>
        <v>7</v>
      </c>
      <c r="K103" s="58" t="n">
        <f aca="false">'вед.2014'!O441</f>
        <v>7</v>
      </c>
      <c r="M103" s="58" t="n">
        <f aca="false">'вед.2014'!Q441</f>
        <v>7</v>
      </c>
      <c r="O103" s="58" t="n">
        <f aca="false">'вед.2014'!S441</f>
        <v>7</v>
      </c>
      <c r="Q103" s="58" t="n">
        <f aca="false">'вед.2014'!U441</f>
        <v>7</v>
      </c>
      <c r="S103" s="58" t="n">
        <f aca="false">'вед.2014'!W441</f>
        <v>7</v>
      </c>
      <c r="U103" s="58" t="n">
        <f aca="false">'вед.2014'!Y441</f>
        <v>7</v>
      </c>
      <c r="W103" s="58" t="n">
        <f aca="false">'вед.2014'!AA441</f>
        <v>7</v>
      </c>
      <c r="Y103" s="58" t="n">
        <f aca="false">'вед.2014'!AC441</f>
        <v>7</v>
      </c>
    </row>
    <row r="104" customFormat="false" ht="124.5" hidden="false" customHeight="true" outlineLevel="0" collapsed="false">
      <c r="A104" s="59"/>
      <c r="B104" s="55" t="s">
        <v>175</v>
      </c>
      <c r="C104" s="22" t="s">
        <v>167</v>
      </c>
      <c r="D104" s="22" t="s">
        <v>129</v>
      </c>
      <c r="E104" s="22" t="s">
        <v>176</v>
      </c>
      <c r="F104" s="22"/>
      <c r="G104" s="57" t="n">
        <f aca="false">G107+G105+G106</f>
        <v>2364.2</v>
      </c>
      <c r="I104" s="57" t="n">
        <f aca="false">I107+I105+I106</f>
        <v>2364.2</v>
      </c>
      <c r="K104" s="57" t="n">
        <f aca="false">K107+K105+K106</f>
        <v>2364.2</v>
      </c>
      <c r="M104" s="57" t="n">
        <f aca="false">M107+M105+M106</f>
        <v>2364.2</v>
      </c>
      <c r="O104" s="57" t="n">
        <f aca="false">O107+O105+O106</f>
        <v>2364.2</v>
      </c>
      <c r="Q104" s="57" t="n">
        <f aca="false">Q107+Q105+Q106</f>
        <v>2364.2</v>
      </c>
      <c r="S104" s="57" t="n">
        <f aca="false">S107+S105+S106</f>
        <v>2364.2</v>
      </c>
      <c r="U104" s="57" t="n">
        <f aca="false">U107+U105+U106</f>
        <v>2364.2</v>
      </c>
      <c r="W104" s="57" t="n">
        <f aca="false">W107+W105+W106</f>
        <v>2364.2</v>
      </c>
      <c r="Y104" s="57" t="n">
        <f aca="false">Y107+Y105+Y106</f>
        <v>2263.7</v>
      </c>
    </row>
    <row r="105" customFormat="false" ht="61.5" hidden="false" customHeight="true" outlineLevel="0" collapsed="false">
      <c r="A105" s="59"/>
      <c r="B105" s="19" t="s">
        <v>110</v>
      </c>
      <c r="C105" s="22" t="s">
        <v>167</v>
      </c>
      <c r="D105" s="22" t="s">
        <v>129</v>
      </c>
      <c r="E105" s="22" t="s">
        <v>176</v>
      </c>
      <c r="F105" s="22" t="s">
        <v>111</v>
      </c>
      <c r="G105" s="57" t="n">
        <f aca="false">'вед.2014'!K343</f>
        <v>19.2</v>
      </c>
      <c r="I105" s="57" t="n">
        <f aca="false">'вед.2014'!M343</f>
        <v>19.2</v>
      </c>
      <c r="K105" s="57" t="n">
        <f aca="false">'вед.2014'!O343</f>
        <v>19.2</v>
      </c>
      <c r="M105" s="57" t="n">
        <f aca="false">'вед.2014'!Q343</f>
        <v>19.2</v>
      </c>
      <c r="O105" s="57" t="n">
        <f aca="false">'вед.2014'!S343</f>
        <v>19.2</v>
      </c>
      <c r="Q105" s="57" t="n">
        <f aca="false">'вед.2014'!U343</f>
        <v>19.2</v>
      </c>
      <c r="S105" s="57" t="n">
        <f aca="false">'вед.2014'!W343</f>
        <v>19.2</v>
      </c>
      <c r="U105" s="57" t="n">
        <f aca="false">'вед.2014'!Y343</f>
        <v>19.2</v>
      </c>
      <c r="W105" s="57" t="n">
        <f aca="false">'вед.2014'!AA343</f>
        <v>19.2</v>
      </c>
      <c r="Y105" s="57" t="n">
        <f aca="false">'вед.2014'!AC343</f>
        <v>19.2</v>
      </c>
    </row>
    <row r="106" customFormat="false" ht="31.5" hidden="false" customHeight="false" outlineLevel="0" collapsed="false">
      <c r="A106" s="59"/>
      <c r="B106" s="19" t="s">
        <v>120</v>
      </c>
      <c r="C106" s="22" t="s">
        <v>167</v>
      </c>
      <c r="D106" s="22" t="s">
        <v>129</v>
      </c>
      <c r="E106" s="22" t="s">
        <v>176</v>
      </c>
      <c r="F106" s="22" t="s">
        <v>121</v>
      </c>
      <c r="G106" s="57" t="n">
        <f aca="false">'вед.2014'!K344</f>
        <v>0.1</v>
      </c>
      <c r="I106" s="57" t="n">
        <f aca="false">'вед.2014'!M344</f>
        <v>0.1</v>
      </c>
      <c r="K106" s="57" t="n">
        <f aca="false">'вед.2014'!O344</f>
        <v>0.1</v>
      </c>
      <c r="M106" s="57" t="n">
        <f aca="false">'вед.2014'!Q344</f>
        <v>0.1</v>
      </c>
      <c r="O106" s="57" t="n">
        <f aca="false">'вед.2014'!S344</f>
        <v>0.1</v>
      </c>
      <c r="Q106" s="57" t="n">
        <f aca="false">'вед.2014'!U344</f>
        <v>0.1</v>
      </c>
      <c r="S106" s="57" t="n">
        <f aca="false">'вед.2014'!W344</f>
        <v>0.1</v>
      </c>
      <c r="U106" s="57" t="n">
        <f aca="false">'вед.2014'!Y344</f>
        <v>0.1</v>
      </c>
      <c r="W106" s="57" t="n">
        <f aca="false">'вед.2014'!AA344</f>
        <v>0.1</v>
      </c>
      <c r="Y106" s="57" t="n">
        <f aca="false">'вед.2014'!AC344</f>
        <v>0.1</v>
      </c>
    </row>
    <row r="107" customFormat="false" ht="29.25" hidden="false" customHeight="true" outlineLevel="0" collapsed="false">
      <c r="A107" s="59"/>
      <c r="B107" s="19" t="s">
        <v>126</v>
      </c>
      <c r="C107" s="22" t="s">
        <v>167</v>
      </c>
      <c r="D107" s="22" t="s">
        <v>129</v>
      </c>
      <c r="E107" s="22" t="s">
        <v>176</v>
      </c>
      <c r="F107" s="22" t="s">
        <v>127</v>
      </c>
      <c r="G107" s="57" t="n">
        <f aca="false">'вед.2014'!K345</f>
        <v>2344.9</v>
      </c>
      <c r="I107" s="57" t="n">
        <f aca="false">'вед.2014'!M345</f>
        <v>2344.9</v>
      </c>
      <c r="K107" s="57" t="n">
        <f aca="false">'вед.2014'!O345</f>
        <v>2344.9</v>
      </c>
      <c r="M107" s="57" t="n">
        <f aca="false">'вед.2014'!Q345</f>
        <v>2344.9</v>
      </c>
      <c r="O107" s="57" t="n">
        <f aca="false">'вед.2014'!S345</f>
        <v>2344.9</v>
      </c>
      <c r="Q107" s="57" t="n">
        <f aca="false">'вед.2014'!U345</f>
        <v>2344.9</v>
      </c>
      <c r="S107" s="57" t="n">
        <f aca="false">'вед.2014'!W345</f>
        <v>2344.9</v>
      </c>
      <c r="U107" s="57" t="n">
        <f aca="false">'вед.2014'!Y345</f>
        <v>2344.9</v>
      </c>
      <c r="W107" s="57" t="n">
        <f aca="false">'вед.2014'!AA345</f>
        <v>2344.9</v>
      </c>
      <c r="Y107" s="57" t="n">
        <f aca="false">'вед.2014'!AC345</f>
        <v>2244.4</v>
      </c>
    </row>
    <row r="108" customFormat="false" ht="48" hidden="false" customHeight="true" outlineLevel="0" collapsed="false">
      <c r="A108" s="59"/>
      <c r="B108" s="55" t="s">
        <v>177</v>
      </c>
      <c r="C108" s="22" t="s">
        <v>167</v>
      </c>
      <c r="D108" s="22" t="s">
        <v>129</v>
      </c>
      <c r="E108" s="22" t="s">
        <v>178</v>
      </c>
      <c r="F108" s="22"/>
      <c r="G108" s="57" t="n">
        <f aca="false">G109+G110+G111</f>
        <v>438752</v>
      </c>
      <c r="I108" s="57" t="n">
        <f aca="false">I109+I110+I111</f>
        <v>438752</v>
      </c>
      <c r="K108" s="57" t="n">
        <f aca="false">K109+K110+K111</f>
        <v>438752</v>
      </c>
      <c r="M108" s="57" t="n">
        <f aca="false">M109+M110+M111</f>
        <v>438752</v>
      </c>
      <c r="O108" s="57" t="n">
        <f aca="false">O109+O110+O111</f>
        <v>438752</v>
      </c>
      <c r="Q108" s="57" t="n">
        <f aca="false">Q109+Q110+Q111</f>
        <v>438752</v>
      </c>
      <c r="S108" s="57" t="n">
        <f aca="false">S109+S110+S111</f>
        <v>438752</v>
      </c>
      <c r="U108" s="57" t="n">
        <f aca="false">U109+U110+U111</f>
        <v>438752</v>
      </c>
      <c r="W108" s="57" t="n">
        <f aca="false">W109+W110+W111</f>
        <v>438752</v>
      </c>
      <c r="Y108" s="57" t="n">
        <f aca="false">Y109+Y110+Y111</f>
        <v>438752</v>
      </c>
    </row>
    <row r="109" customFormat="false" ht="63" hidden="false" customHeight="true" outlineLevel="0" collapsed="false">
      <c r="A109" s="59"/>
      <c r="B109" s="19" t="s">
        <v>110</v>
      </c>
      <c r="C109" s="22" t="s">
        <v>167</v>
      </c>
      <c r="D109" s="22" t="s">
        <v>129</v>
      </c>
      <c r="E109" s="22" t="s">
        <v>178</v>
      </c>
      <c r="F109" s="22" t="s">
        <v>111</v>
      </c>
      <c r="G109" s="57" t="n">
        <f aca="false">'вед.2014'!K347</f>
        <v>16669.5</v>
      </c>
      <c r="I109" s="57" t="n">
        <f aca="false">'вед.2014'!M347</f>
        <v>16716.3</v>
      </c>
      <c r="K109" s="57" t="n">
        <f aca="false">'вед.2014'!O347</f>
        <v>16716.3</v>
      </c>
      <c r="M109" s="57" t="n">
        <f aca="false">'вед.2014'!Q347</f>
        <v>16716.3</v>
      </c>
      <c r="O109" s="57" t="n">
        <f aca="false">'вед.2014'!S347</f>
        <v>16716.3</v>
      </c>
      <c r="Q109" s="57" t="n">
        <f aca="false">'вед.2014'!U347</f>
        <v>16716.3</v>
      </c>
      <c r="S109" s="57" t="n">
        <f aca="false">'вед.2014'!W347</f>
        <v>16716.3</v>
      </c>
      <c r="U109" s="57" t="n">
        <f aca="false">'вед.2014'!Y347</f>
        <v>16716.3</v>
      </c>
      <c r="W109" s="57" t="n">
        <f aca="false">'вед.2014'!AA347</f>
        <v>16716.3</v>
      </c>
      <c r="Y109" s="57" t="n">
        <f aca="false">'вед.2014'!AC347</f>
        <v>16754</v>
      </c>
    </row>
    <row r="110" customFormat="false" ht="31.5" hidden="false" customHeight="false" outlineLevel="0" collapsed="false">
      <c r="A110" s="59"/>
      <c r="B110" s="19" t="s">
        <v>120</v>
      </c>
      <c r="C110" s="22" t="s">
        <v>167</v>
      </c>
      <c r="D110" s="22" t="s">
        <v>129</v>
      </c>
      <c r="E110" s="22" t="s">
        <v>178</v>
      </c>
      <c r="F110" s="22" t="s">
        <v>121</v>
      </c>
      <c r="G110" s="57" t="n">
        <f aca="false">'вед.2014'!K348</f>
        <v>1125.8</v>
      </c>
      <c r="I110" s="57" t="n">
        <f aca="false">'вед.2014'!M348</f>
        <v>1125.8</v>
      </c>
      <c r="K110" s="57" t="n">
        <f aca="false">'вед.2014'!O348</f>
        <v>1125.8</v>
      </c>
      <c r="M110" s="57" t="n">
        <f aca="false">'вед.2014'!Q348</f>
        <v>1125.8</v>
      </c>
      <c r="O110" s="57" t="n">
        <f aca="false">'вед.2014'!S348</f>
        <v>1125.8</v>
      </c>
      <c r="Q110" s="57" t="n">
        <f aca="false">'вед.2014'!U348</f>
        <v>1125.8</v>
      </c>
      <c r="S110" s="57" t="n">
        <f aca="false">'вед.2014'!W348</f>
        <v>1125.8</v>
      </c>
      <c r="U110" s="57" t="n">
        <f aca="false">'вед.2014'!Y348</f>
        <v>1125.8</v>
      </c>
      <c r="W110" s="57" t="n">
        <f aca="false">'вед.2014'!AA348</f>
        <v>1125.8</v>
      </c>
      <c r="Y110" s="57" t="n">
        <f aca="false">'вед.2014'!AC348</f>
        <v>1088.1</v>
      </c>
    </row>
    <row r="111" customFormat="false" ht="30.75" hidden="false" customHeight="true" outlineLevel="0" collapsed="false">
      <c r="A111" s="59"/>
      <c r="B111" s="19" t="s">
        <v>126</v>
      </c>
      <c r="C111" s="22" t="s">
        <v>167</v>
      </c>
      <c r="D111" s="22" t="s">
        <v>129</v>
      </c>
      <c r="E111" s="22" t="s">
        <v>178</v>
      </c>
      <c r="F111" s="22" t="s">
        <v>127</v>
      </c>
      <c r="G111" s="57" t="n">
        <f aca="false">'вед.2014'!K349</f>
        <v>420956.7</v>
      </c>
      <c r="I111" s="57" t="n">
        <f aca="false">'вед.2014'!M349</f>
        <v>420909.9</v>
      </c>
      <c r="K111" s="57" t="n">
        <f aca="false">'вед.2014'!O349</f>
        <v>420909.9</v>
      </c>
      <c r="M111" s="57" t="n">
        <f aca="false">'вед.2014'!Q349</f>
        <v>420909.9</v>
      </c>
      <c r="O111" s="57" t="n">
        <f aca="false">'вед.2014'!S349</f>
        <v>420909.9</v>
      </c>
      <c r="Q111" s="57" t="n">
        <f aca="false">'вед.2014'!U349</f>
        <v>420909.9</v>
      </c>
      <c r="S111" s="57" t="n">
        <f aca="false">'вед.2014'!W349</f>
        <v>420909.9</v>
      </c>
      <c r="U111" s="57" t="n">
        <f aca="false">'вед.2014'!Y349</f>
        <v>420909.9</v>
      </c>
      <c r="W111" s="57" t="n">
        <f aca="false">'вед.2014'!AA349</f>
        <v>420909.9</v>
      </c>
      <c r="Y111" s="57" t="n">
        <f aca="false">'вед.2014'!AC349</f>
        <v>420909.9</v>
      </c>
    </row>
    <row r="112" customFormat="false" ht="46.5" hidden="false" customHeight="true" outlineLevel="0" collapsed="false">
      <c r="A112" s="59"/>
      <c r="B112" s="19" t="s">
        <v>187</v>
      </c>
      <c r="C112" s="22" t="s">
        <v>167</v>
      </c>
      <c r="D112" s="22" t="s">
        <v>129</v>
      </c>
      <c r="E112" s="22" t="s">
        <v>188</v>
      </c>
      <c r="F112" s="22"/>
      <c r="G112" s="57"/>
      <c r="I112" s="57"/>
      <c r="K112" s="57"/>
      <c r="M112" s="57"/>
      <c r="O112" s="57"/>
      <c r="Q112" s="57"/>
      <c r="S112" s="57"/>
      <c r="U112" s="57" t="n">
        <f aca="false">U113</f>
        <v>1824.3</v>
      </c>
      <c r="W112" s="57" t="n">
        <f aca="false">W113</f>
        <v>1824.3</v>
      </c>
      <c r="Y112" s="57" t="n">
        <f aca="false">Y113</f>
        <v>1824.3</v>
      </c>
    </row>
    <row r="113" customFormat="false" ht="33.75" hidden="false" customHeight="true" outlineLevel="0" collapsed="false">
      <c r="A113" s="59"/>
      <c r="B113" s="19" t="s">
        <v>126</v>
      </c>
      <c r="C113" s="22" t="s">
        <v>167</v>
      </c>
      <c r="D113" s="22" t="s">
        <v>129</v>
      </c>
      <c r="E113" s="22" t="s">
        <v>188</v>
      </c>
      <c r="F113" s="22" t="s">
        <v>127</v>
      </c>
      <c r="G113" s="57"/>
      <c r="I113" s="57"/>
      <c r="K113" s="57"/>
      <c r="M113" s="57"/>
      <c r="O113" s="57"/>
      <c r="Q113" s="57"/>
      <c r="S113" s="57"/>
      <c r="U113" s="57" t="n">
        <f aca="false">'вед.2014'!Y351</f>
        <v>1824.3</v>
      </c>
      <c r="W113" s="57" t="n">
        <f aca="false">'вед.2014'!AA351</f>
        <v>1824.3</v>
      </c>
      <c r="Y113" s="57" t="n">
        <f aca="false">'вед.2014'!AC351</f>
        <v>1824.3</v>
      </c>
    </row>
    <row r="114" customFormat="false" ht="46.5" hidden="false" customHeight="true" outlineLevel="0" collapsed="false">
      <c r="A114" s="59"/>
      <c r="B114" s="55" t="s">
        <v>177</v>
      </c>
      <c r="C114" s="22" t="s">
        <v>167</v>
      </c>
      <c r="D114" s="22" t="s">
        <v>129</v>
      </c>
      <c r="E114" s="22" t="s">
        <v>181</v>
      </c>
      <c r="F114" s="22"/>
      <c r="G114" s="57" t="n">
        <f aca="false">G115+G116+G117</f>
        <v>51294.2</v>
      </c>
      <c r="I114" s="57" t="n">
        <f aca="false">I115+I116+I117</f>
        <v>54555.9</v>
      </c>
      <c r="K114" s="57" t="n">
        <f aca="false">K115+K116+K117</f>
        <v>54555.9</v>
      </c>
      <c r="M114" s="57" t="n">
        <f aca="false">M115+M116+M117</f>
        <v>54534</v>
      </c>
      <c r="O114" s="57" t="n">
        <f aca="false">O115+O116+O117</f>
        <v>61207.8</v>
      </c>
      <c r="Q114" s="57" t="n">
        <f aca="false">Q115+Q116+Q117</f>
        <v>61053.1</v>
      </c>
      <c r="S114" s="57" t="n">
        <f aca="false">S115+S116+S117</f>
        <v>74548.4</v>
      </c>
      <c r="U114" s="57" t="n">
        <f aca="false">U115+U116+U117</f>
        <v>74953</v>
      </c>
      <c r="W114" s="57" t="n">
        <f aca="false">W115+W116+W117</f>
        <v>81910.8</v>
      </c>
      <c r="Y114" s="57" t="n">
        <f aca="false">Y115+Y116+Y117</f>
        <v>81994</v>
      </c>
    </row>
    <row r="115" customFormat="false" ht="31.5" hidden="false" customHeight="false" outlineLevel="0" collapsed="false">
      <c r="A115" s="59"/>
      <c r="B115" s="19" t="s">
        <v>120</v>
      </c>
      <c r="C115" s="22" t="s">
        <v>167</v>
      </c>
      <c r="D115" s="22" t="s">
        <v>129</v>
      </c>
      <c r="E115" s="22" t="s">
        <v>181</v>
      </c>
      <c r="F115" s="22" t="s">
        <v>121</v>
      </c>
      <c r="G115" s="57" t="n">
        <f aca="false">'вед.2014'!K353</f>
        <v>201.4</v>
      </c>
      <c r="I115" s="57" t="n">
        <f aca="false">'вед.2014'!M353</f>
        <v>201.4</v>
      </c>
      <c r="K115" s="57" t="n">
        <f aca="false">'вед.2014'!O353</f>
        <v>201.4</v>
      </c>
      <c r="M115" s="57" t="n">
        <f aca="false">'вед.2014'!Q353</f>
        <v>172.5</v>
      </c>
      <c r="O115" s="57" t="n">
        <f aca="false">'вед.2014'!S353</f>
        <v>172.5</v>
      </c>
      <c r="Q115" s="57" t="n">
        <f aca="false">'вед.2014'!U353</f>
        <v>172.5</v>
      </c>
      <c r="S115" s="57" t="n">
        <f aca="false">'вед.2014'!W353</f>
        <v>172.5</v>
      </c>
      <c r="U115" s="57" t="n">
        <f aca="false">'вед.2014'!Y353</f>
        <v>172.5</v>
      </c>
      <c r="W115" s="57" t="n">
        <f aca="false">'вед.2014'!AA353</f>
        <v>172.5</v>
      </c>
      <c r="Y115" s="57" t="n">
        <f aca="false">'вед.2014'!AC353</f>
        <v>149.3</v>
      </c>
    </row>
    <row r="116" customFormat="false" ht="30.75" hidden="false" customHeight="true" outlineLevel="0" collapsed="false">
      <c r="A116" s="59"/>
      <c r="B116" s="19" t="s">
        <v>126</v>
      </c>
      <c r="C116" s="22" t="s">
        <v>167</v>
      </c>
      <c r="D116" s="22" t="s">
        <v>129</v>
      </c>
      <c r="E116" s="22" t="s">
        <v>181</v>
      </c>
      <c r="F116" s="22" t="s">
        <v>127</v>
      </c>
      <c r="G116" s="57" t="n">
        <f aca="false">'вед.2014'!K354</f>
        <v>51053.3</v>
      </c>
      <c r="I116" s="57" t="n">
        <f aca="false">'вед.2014'!M354</f>
        <v>54315</v>
      </c>
      <c r="K116" s="57" t="n">
        <f aca="false">'вед.2014'!O354</f>
        <v>54315</v>
      </c>
      <c r="M116" s="57" t="n">
        <f aca="false">'вед.2014'!Q354</f>
        <v>54312</v>
      </c>
      <c r="O116" s="57" t="n">
        <f aca="false">'вед.2014'!S354</f>
        <v>60985.8</v>
      </c>
      <c r="Q116" s="57" t="n">
        <f aca="false">'вед.2014'!U354</f>
        <v>60831.1</v>
      </c>
      <c r="S116" s="57" t="n">
        <f aca="false">'вед.2014'!W354</f>
        <v>74326.4</v>
      </c>
      <c r="U116" s="57" t="n">
        <f aca="false">'вед.2014'!Y354</f>
        <v>74730.6</v>
      </c>
      <c r="W116" s="57" t="n">
        <f aca="false">'вед.2014'!AA354</f>
        <v>81688.4</v>
      </c>
      <c r="Y116" s="57" t="n">
        <f aca="false">'вед.2014'!AC354</f>
        <v>81815.1</v>
      </c>
    </row>
    <row r="117" customFormat="false" ht="15.75" hidden="false" customHeight="false" outlineLevel="0" collapsed="false">
      <c r="A117" s="59"/>
      <c r="B117" s="19" t="s">
        <v>122</v>
      </c>
      <c r="C117" s="22" t="s">
        <v>167</v>
      </c>
      <c r="D117" s="22" t="s">
        <v>129</v>
      </c>
      <c r="E117" s="22" t="s">
        <v>181</v>
      </c>
      <c r="F117" s="22" t="s">
        <v>123</v>
      </c>
      <c r="G117" s="57" t="n">
        <f aca="false">'вед.2014'!K355</f>
        <v>39.5</v>
      </c>
      <c r="I117" s="57" t="n">
        <f aca="false">'вед.2014'!M355</f>
        <v>39.5</v>
      </c>
      <c r="K117" s="57" t="n">
        <f aca="false">'вед.2014'!O355</f>
        <v>39.5</v>
      </c>
      <c r="M117" s="57" t="n">
        <f aca="false">'вед.2014'!Q355</f>
        <v>49.5</v>
      </c>
      <c r="O117" s="57" t="n">
        <f aca="false">'вед.2014'!S355</f>
        <v>49.5</v>
      </c>
      <c r="Q117" s="57" t="n">
        <f aca="false">'вед.2014'!U355</f>
        <v>49.5</v>
      </c>
      <c r="S117" s="57" t="n">
        <f aca="false">'вед.2014'!W355</f>
        <v>49.5</v>
      </c>
      <c r="U117" s="57" t="n">
        <f aca="false">'вед.2014'!Y355</f>
        <v>49.9</v>
      </c>
      <c r="W117" s="57" t="n">
        <f aca="false">'вед.2014'!AA355</f>
        <v>49.9</v>
      </c>
      <c r="Y117" s="57" t="n">
        <f aca="false">'вед.2014'!AC355</f>
        <v>29.6</v>
      </c>
    </row>
    <row r="118" customFormat="false" ht="15.75" hidden="false" customHeight="false" outlineLevel="0" collapsed="false">
      <c r="A118" s="59"/>
      <c r="B118" s="55" t="s">
        <v>189</v>
      </c>
      <c r="C118" s="22" t="s">
        <v>167</v>
      </c>
      <c r="D118" s="22" t="s">
        <v>133</v>
      </c>
      <c r="E118" s="22" t="s">
        <v>104</v>
      </c>
      <c r="F118" s="22"/>
      <c r="G118" s="57" t="n">
        <f aca="false">G119+G125+G127</f>
        <v>37411.2</v>
      </c>
      <c r="I118" s="57" t="n">
        <f aca="false">I119+I125+I127</f>
        <v>32735.3</v>
      </c>
      <c r="K118" s="57" t="n">
        <f aca="false">K119+K125+K127</f>
        <v>32735.3</v>
      </c>
      <c r="M118" s="57" t="n">
        <f aca="false">M119+M125+M127</f>
        <v>32735.3</v>
      </c>
      <c r="O118" s="57" t="n">
        <f aca="false">O119+O125+O127+O123</f>
        <v>39716.4</v>
      </c>
      <c r="Q118" s="57" t="n">
        <f aca="false">Q119+Q125+Q127+Q123</f>
        <v>39716.4</v>
      </c>
      <c r="S118" s="57" t="n">
        <f aca="false">S119+S125+S127+S123</f>
        <v>39970.1</v>
      </c>
      <c r="U118" s="57" t="n">
        <f aca="false">U119+U125+U127+U123+U121</f>
        <v>40228.8</v>
      </c>
      <c r="W118" s="57" t="n">
        <f aca="false">W119+W125+W127+W123+W121</f>
        <v>44381.4</v>
      </c>
      <c r="Y118" s="57" t="n">
        <f aca="false">Y119+Y125+Y127+Y123+Y121</f>
        <v>44481.4</v>
      </c>
    </row>
    <row r="119" customFormat="false" ht="31.5" hidden="false" customHeight="false" outlineLevel="0" collapsed="false">
      <c r="A119" s="59"/>
      <c r="B119" s="55" t="s">
        <v>124</v>
      </c>
      <c r="C119" s="22" t="s">
        <v>167</v>
      </c>
      <c r="D119" s="22" t="s">
        <v>133</v>
      </c>
      <c r="E119" s="61" t="s">
        <v>125</v>
      </c>
      <c r="F119" s="40"/>
      <c r="G119" s="58" t="n">
        <f aca="false">G120</f>
        <v>37175.6</v>
      </c>
      <c r="I119" s="58" t="n">
        <f aca="false">I120</f>
        <v>32499.7</v>
      </c>
      <c r="K119" s="58" t="n">
        <f aca="false">K120</f>
        <v>32499.7</v>
      </c>
      <c r="M119" s="58" t="n">
        <f aca="false">M120</f>
        <v>32499.7</v>
      </c>
      <c r="O119" s="58" t="n">
        <f aca="false">O120</f>
        <v>32732</v>
      </c>
      <c r="Q119" s="58" t="n">
        <f aca="false">Q120</f>
        <v>32732</v>
      </c>
      <c r="S119" s="58" t="n">
        <f aca="false">S120</f>
        <v>32985.7</v>
      </c>
      <c r="U119" s="58" t="n">
        <f aca="false">U120</f>
        <v>33043.3</v>
      </c>
      <c r="W119" s="58" t="n">
        <f aca="false">W120</f>
        <v>37195.9</v>
      </c>
      <c r="Y119" s="58" t="n">
        <f aca="false">Y120</f>
        <v>37195.9</v>
      </c>
    </row>
    <row r="120" customFormat="false" ht="31.5" hidden="false" customHeight="true" outlineLevel="0" collapsed="false">
      <c r="A120" s="59"/>
      <c r="B120" s="19" t="s">
        <v>126</v>
      </c>
      <c r="C120" s="22" t="s">
        <v>167</v>
      </c>
      <c r="D120" s="22" t="s">
        <v>133</v>
      </c>
      <c r="E120" s="61" t="s">
        <v>125</v>
      </c>
      <c r="F120" s="3" t="n">
        <v>600</v>
      </c>
      <c r="G120" s="58" t="n">
        <f aca="false">'вед.2014'!K358</f>
        <v>37175.6</v>
      </c>
      <c r="I120" s="58" t="n">
        <f aca="false">'вед.2014'!M358</f>
        <v>32499.7</v>
      </c>
      <c r="K120" s="58" t="n">
        <f aca="false">'вед.2014'!O358</f>
        <v>32499.7</v>
      </c>
      <c r="M120" s="58" t="n">
        <f aca="false">'вед.2014'!Q358</f>
        <v>32499.7</v>
      </c>
      <c r="O120" s="58" t="n">
        <f aca="false">'вед.2014'!S358</f>
        <v>32732</v>
      </c>
      <c r="Q120" s="58" t="n">
        <f aca="false">'вед.2014'!U358</f>
        <v>32732</v>
      </c>
      <c r="S120" s="58" t="n">
        <f aca="false">'вед.2014'!W358</f>
        <v>32985.7</v>
      </c>
      <c r="U120" s="58" t="n">
        <f aca="false">'вед.2014'!Y358</f>
        <v>33043.3</v>
      </c>
      <c r="W120" s="58" t="n">
        <f aca="false">'вед.2014'!AA358</f>
        <v>37195.9</v>
      </c>
      <c r="Y120" s="58" t="n">
        <f aca="false">'вед.2014'!AC358</f>
        <v>37195.9</v>
      </c>
    </row>
    <row r="121" customFormat="false" ht="31.5" hidden="false" customHeight="true" outlineLevel="0" collapsed="false">
      <c r="A121" s="59"/>
      <c r="B121" s="19" t="s">
        <v>169</v>
      </c>
      <c r="C121" s="22" t="s">
        <v>167</v>
      </c>
      <c r="D121" s="22" t="s">
        <v>133</v>
      </c>
      <c r="E121" s="61" t="s">
        <v>170</v>
      </c>
      <c r="F121" s="3"/>
      <c r="G121" s="58"/>
      <c r="I121" s="58"/>
      <c r="K121" s="58"/>
      <c r="M121" s="58"/>
      <c r="O121" s="58"/>
      <c r="Q121" s="58"/>
      <c r="S121" s="58"/>
      <c r="U121" s="58" t="n">
        <f aca="false">U122</f>
        <v>50</v>
      </c>
      <c r="W121" s="58" t="n">
        <f aca="false">W122</f>
        <v>50</v>
      </c>
      <c r="Y121" s="58" t="n">
        <f aca="false">Y122</f>
        <v>150</v>
      </c>
    </row>
    <row r="122" customFormat="false" ht="31.5" hidden="false" customHeight="true" outlineLevel="0" collapsed="false">
      <c r="A122" s="59"/>
      <c r="B122" s="19" t="s">
        <v>126</v>
      </c>
      <c r="C122" s="22" t="s">
        <v>167</v>
      </c>
      <c r="D122" s="22" t="s">
        <v>133</v>
      </c>
      <c r="E122" s="61" t="s">
        <v>170</v>
      </c>
      <c r="F122" s="3" t="n">
        <v>600</v>
      </c>
      <c r="G122" s="58"/>
      <c r="I122" s="58"/>
      <c r="K122" s="58"/>
      <c r="M122" s="58"/>
      <c r="O122" s="58"/>
      <c r="Q122" s="58"/>
      <c r="S122" s="58"/>
      <c r="U122" s="58" t="n">
        <f aca="false">'вед.2014'!Y360</f>
        <v>50</v>
      </c>
      <c r="W122" s="58" t="n">
        <f aca="false">'вед.2014'!AA360</f>
        <v>50</v>
      </c>
      <c r="Y122" s="58" t="n">
        <f aca="false">'вед.2014'!AC360</f>
        <v>150</v>
      </c>
    </row>
    <row r="123" customFormat="false" ht="45.75" hidden="false" customHeight="true" outlineLevel="0" collapsed="false">
      <c r="A123" s="59"/>
      <c r="B123" s="19" t="s">
        <v>190</v>
      </c>
      <c r="C123" s="22" t="s">
        <v>167</v>
      </c>
      <c r="D123" s="22" t="s">
        <v>133</v>
      </c>
      <c r="E123" s="61" t="s">
        <v>191</v>
      </c>
      <c r="F123" s="3"/>
      <c r="G123" s="58"/>
      <c r="I123" s="58"/>
      <c r="K123" s="58"/>
      <c r="M123" s="58"/>
      <c r="O123" s="58" t="n">
        <f aca="false">O124</f>
        <v>6748.8</v>
      </c>
      <c r="Q123" s="58" t="n">
        <f aca="false">Q124</f>
        <v>6748.8</v>
      </c>
      <c r="S123" s="58" t="n">
        <f aca="false">S124</f>
        <v>6748.8</v>
      </c>
      <c r="U123" s="58" t="n">
        <f aca="false">U124</f>
        <v>6748.8</v>
      </c>
      <c r="W123" s="58" t="n">
        <f aca="false">W124</f>
        <v>6748.8</v>
      </c>
      <c r="Y123" s="58" t="n">
        <f aca="false">Y124</f>
        <v>6748.8</v>
      </c>
    </row>
    <row r="124" customFormat="false" ht="31.5" hidden="false" customHeight="true" outlineLevel="0" collapsed="false">
      <c r="A124" s="59"/>
      <c r="B124" s="19" t="s">
        <v>126</v>
      </c>
      <c r="C124" s="22" t="s">
        <v>167</v>
      </c>
      <c r="D124" s="22" t="s">
        <v>133</v>
      </c>
      <c r="E124" s="61" t="s">
        <v>191</v>
      </c>
      <c r="F124" s="3" t="n">
        <v>600</v>
      </c>
      <c r="G124" s="58"/>
      <c r="I124" s="58"/>
      <c r="K124" s="58"/>
      <c r="M124" s="58"/>
      <c r="O124" s="58" t="n">
        <f aca="false">'вед.2014'!S362</f>
        <v>6748.8</v>
      </c>
      <c r="Q124" s="58" t="n">
        <f aca="false">'вед.2014'!U362</f>
        <v>6748.8</v>
      </c>
      <c r="S124" s="58" t="n">
        <f aca="false">'вед.2014'!W362</f>
        <v>6748.8</v>
      </c>
      <c r="U124" s="58" t="n">
        <f aca="false">'вед.2014'!Y362</f>
        <v>6748.8</v>
      </c>
      <c r="W124" s="58" t="n">
        <f aca="false">'вед.2014'!AA362</f>
        <v>6748.8</v>
      </c>
      <c r="Y124" s="58" t="n">
        <f aca="false">'вед.2014'!AC362</f>
        <v>6748.8</v>
      </c>
    </row>
    <row r="125" customFormat="false" ht="109.5" hidden="false" customHeight="true" outlineLevel="0" collapsed="false">
      <c r="A125" s="59"/>
      <c r="B125" s="55" t="s">
        <v>192</v>
      </c>
      <c r="C125" s="22" t="s">
        <v>167</v>
      </c>
      <c r="D125" s="22" t="s">
        <v>133</v>
      </c>
      <c r="E125" s="22" t="s">
        <v>193</v>
      </c>
      <c r="F125" s="22"/>
      <c r="G125" s="58" t="n">
        <f aca="false">G126</f>
        <v>125</v>
      </c>
      <c r="I125" s="58" t="n">
        <f aca="false">I126</f>
        <v>125</v>
      </c>
      <c r="K125" s="58" t="n">
        <f aca="false">K126</f>
        <v>125</v>
      </c>
      <c r="M125" s="58" t="n">
        <f aca="false">M126</f>
        <v>125</v>
      </c>
      <c r="O125" s="58" t="n">
        <f aca="false">O126</f>
        <v>125</v>
      </c>
      <c r="Q125" s="58" t="n">
        <f aca="false">Q126</f>
        <v>125</v>
      </c>
      <c r="S125" s="58" t="n">
        <f aca="false">S126</f>
        <v>125</v>
      </c>
      <c r="U125" s="58" t="n">
        <f aca="false">U126</f>
        <v>276.1</v>
      </c>
      <c r="W125" s="58" t="n">
        <f aca="false">W126</f>
        <v>276.1</v>
      </c>
      <c r="Y125" s="58" t="n">
        <f aca="false">Y126</f>
        <v>276.1</v>
      </c>
    </row>
    <row r="126" customFormat="false" ht="33.75" hidden="false" customHeight="true" outlineLevel="0" collapsed="false">
      <c r="A126" s="59"/>
      <c r="B126" s="19" t="s">
        <v>126</v>
      </c>
      <c r="C126" s="22" t="s">
        <v>167</v>
      </c>
      <c r="D126" s="22" t="s">
        <v>133</v>
      </c>
      <c r="E126" s="22" t="s">
        <v>193</v>
      </c>
      <c r="F126" s="22" t="s">
        <v>127</v>
      </c>
      <c r="G126" s="58" t="n">
        <f aca="false">'вед.2014'!K433</f>
        <v>125</v>
      </c>
      <c r="I126" s="58" t="n">
        <f aca="false">'вед.2014'!M433</f>
        <v>125</v>
      </c>
      <c r="K126" s="58" t="n">
        <f aca="false">'вед.2014'!O433</f>
        <v>125</v>
      </c>
      <c r="M126" s="58" t="n">
        <f aca="false">'вед.2014'!Q364</f>
        <v>125</v>
      </c>
      <c r="O126" s="58" t="n">
        <f aca="false">'вед.2014'!S364</f>
        <v>125</v>
      </c>
      <c r="Q126" s="58" t="n">
        <f aca="false">'вед.2014'!U364</f>
        <v>125</v>
      </c>
      <c r="S126" s="58" t="n">
        <f aca="false">'вед.2014'!W364</f>
        <v>125</v>
      </c>
      <c r="U126" s="58" t="n">
        <f aca="false">'вед.2014'!Y364</f>
        <v>276.1</v>
      </c>
      <c r="W126" s="58" t="n">
        <f aca="false">'вед.2014'!AA364</f>
        <v>276.1</v>
      </c>
      <c r="Y126" s="58" t="n">
        <f aca="false">'вед.2014'!AC364</f>
        <v>276.1</v>
      </c>
    </row>
    <row r="127" customFormat="false" ht="126.75" hidden="false" customHeight="true" outlineLevel="0" collapsed="false">
      <c r="A127" s="59"/>
      <c r="B127" s="55" t="s">
        <v>175</v>
      </c>
      <c r="C127" s="22" t="s">
        <v>167</v>
      </c>
      <c r="D127" s="22" t="s">
        <v>133</v>
      </c>
      <c r="E127" s="22" t="s">
        <v>176</v>
      </c>
      <c r="F127" s="22"/>
      <c r="G127" s="54" t="n">
        <f aca="false">G128</f>
        <v>110.6</v>
      </c>
      <c r="I127" s="54" t="n">
        <f aca="false">I128</f>
        <v>110.6</v>
      </c>
      <c r="K127" s="54" t="n">
        <f aca="false">K128</f>
        <v>110.6</v>
      </c>
      <c r="M127" s="54" t="n">
        <f aca="false">M128</f>
        <v>110.6</v>
      </c>
      <c r="O127" s="54" t="n">
        <f aca="false">O128</f>
        <v>110.6</v>
      </c>
      <c r="Q127" s="54" t="n">
        <f aca="false">Q128</f>
        <v>110.6</v>
      </c>
      <c r="S127" s="54" t="n">
        <f aca="false">S128</f>
        <v>110.6</v>
      </c>
      <c r="U127" s="54" t="n">
        <f aca="false">U128</f>
        <v>110.6</v>
      </c>
      <c r="W127" s="54" t="n">
        <f aca="false">W128</f>
        <v>110.6</v>
      </c>
      <c r="Y127" s="54" t="n">
        <f aca="false">Y128</f>
        <v>110.6</v>
      </c>
    </row>
    <row r="128" customFormat="false" ht="29.25" hidden="false" customHeight="true" outlineLevel="0" collapsed="false">
      <c r="A128" s="59"/>
      <c r="B128" s="19" t="s">
        <v>126</v>
      </c>
      <c r="C128" s="22" t="s">
        <v>167</v>
      </c>
      <c r="D128" s="22" t="s">
        <v>133</v>
      </c>
      <c r="E128" s="22" t="s">
        <v>176</v>
      </c>
      <c r="F128" s="22" t="s">
        <v>127</v>
      </c>
      <c r="G128" s="54" t="n">
        <f aca="false">'вед.2014'!K366</f>
        <v>110.6</v>
      </c>
      <c r="I128" s="54" t="n">
        <f aca="false">'вед.2014'!M366</f>
        <v>110.6</v>
      </c>
      <c r="K128" s="54" t="n">
        <f aca="false">'вед.2014'!O366</f>
        <v>110.6</v>
      </c>
      <c r="M128" s="54" t="n">
        <f aca="false">'вед.2014'!Q366</f>
        <v>110.6</v>
      </c>
      <c r="O128" s="54" t="n">
        <f aca="false">'вед.2014'!S366</f>
        <v>110.6</v>
      </c>
      <c r="Q128" s="54" t="n">
        <f aca="false">'вед.2014'!U366</f>
        <v>110.6</v>
      </c>
      <c r="S128" s="54" t="n">
        <f aca="false">'вед.2014'!W366</f>
        <v>110.6</v>
      </c>
      <c r="U128" s="54" t="n">
        <f aca="false">'вед.2014'!Y366</f>
        <v>110.6</v>
      </c>
      <c r="W128" s="54" t="n">
        <f aca="false">'вед.2014'!AA366</f>
        <v>110.6</v>
      </c>
      <c r="Y128" s="54" t="n">
        <f aca="false">'вед.2014'!AC366</f>
        <v>110.6</v>
      </c>
    </row>
    <row r="129" customFormat="false" ht="15" hidden="false" customHeight="true" outlineLevel="0" collapsed="false">
      <c r="A129" s="59"/>
      <c r="B129" s="55" t="s">
        <v>194</v>
      </c>
      <c r="C129" s="22" t="s">
        <v>167</v>
      </c>
      <c r="D129" s="22" t="s">
        <v>137</v>
      </c>
      <c r="E129" s="22"/>
      <c r="F129" s="22"/>
      <c r="G129" s="54" t="n">
        <f aca="false">G130</f>
        <v>1471.9</v>
      </c>
      <c r="I129" s="54" t="n">
        <f aca="false">I130</f>
        <v>1671.9</v>
      </c>
      <c r="K129" s="54" t="n">
        <f aca="false">K130</f>
        <v>1671.9</v>
      </c>
      <c r="M129" s="54" t="n">
        <f aca="false">M130</f>
        <v>1671.9</v>
      </c>
      <c r="O129" s="54" t="n">
        <f aca="false">O130</f>
        <v>1701.7</v>
      </c>
      <c r="Q129" s="54" t="n">
        <f aca="false">Q130</f>
        <v>1701.7</v>
      </c>
      <c r="S129" s="54" t="n">
        <f aca="false">S130</f>
        <v>1701.7</v>
      </c>
      <c r="U129" s="54" t="n">
        <f aca="false">U130</f>
        <v>1614.5</v>
      </c>
      <c r="W129" s="54" t="n">
        <f aca="false">W130</f>
        <v>1694.5</v>
      </c>
      <c r="Y129" s="54" t="n">
        <f aca="false">Y130</f>
        <v>1694.5</v>
      </c>
    </row>
    <row r="130" customFormat="false" ht="31.5" hidden="false" customHeight="false" outlineLevel="0" collapsed="false">
      <c r="A130" s="59"/>
      <c r="B130" s="55" t="s">
        <v>124</v>
      </c>
      <c r="C130" s="22" t="s">
        <v>167</v>
      </c>
      <c r="D130" s="22" t="s">
        <v>137</v>
      </c>
      <c r="E130" s="22" t="s">
        <v>125</v>
      </c>
      <c r="F130" s="22"/>
      <c r="G130" s="54" t="n">
        <f aca="false">G131</f>
        <v>1471.9</v>
      </c>
      <c r="I130" s="54" t="n">
        <f aca="false">I131</f>
        <v>1671.9</v>
      </c>
      <c r="K130" s="54" t="n">
        <f aca="false">K131</f>
        <v>1671.9</v>
      </c>
      <c r="M130" s="54" t="n">
        <f aca="false">M131</f>
        <v>1671.9</v>
      </c>
      <c r="O130" s="54" t="n">
        <f aca="false">O131</f>
        <v>1701.7</v>
      </c>
      <c r="Q130" s="54" t="n">
        <f aca="false">Q131</f>
        <v>1701.7</v>
      </c>
      <c r="S130" s="54" t="n">
        <f aca="false">S131</f>
        <v>1701.7</v>
      </c>
      <c r="U130" s="54" t="n">
        <f aca="false">U131</f>
        <v>1614.5</v>
      </c>
      <c r="W130" s="54" t="n">
        <f aca="false">W131</f>
        <v>1694.5</v>
      </c>
      <c r="Y130" s="54" t="n">
        <f aca="false">Y131</f>
        <v>1694.5</v>
      </c>
    </row>
    <row r="131" customFormat="false" ht="30.75" hidden="false" customHeight="true" outlineLevel="0" collapsed="false">
      <c r="A131" s="59"/>
      <c r="B131" s="19" t="s">
        <v>126</v>
      </c>
      <c r="C131" s="22" t="s">
        <v>167</v>
      </c>
      <c r="D131" s="22" t="s">
        <v>137</v>
      </c>
      <c r="E131" s="22" t="s">
        <v>125</v>
      </c>
      <c r="F131" s="22" t="s">
        <v>127</v>
      </c>
      <c r="G131" s="54" t="n">
        <f aca="false">'вед.2014'!K384</f>
        <v>1471.9</v>
      </c>
      <c r="I131" s="54" t="n">
        <f aca="false">'вед.2014'!M384</f>
        <v>1671.9</v>
      </c>
      <c r="K131" s="54" t="n">
        <f aca="false">'вед.2014'!O384</f>
        <v>1671.9</v>
      </c>
      <c r="M131" s="54" t="n">
        <f aca="false">'вед.2014'!Q384</f>
        <v>1671.9</v>
      </c>
      <c r="O131" s="54" t="n">
        <f aca="false">'вед.2014'!S384</f>
        <v>1701.7</v>
      </c>
      <c r="Q131" s="54" t="n">
        <f aca="false">'вед.2014'!U384</f>
        <v>1701.7</v>
      </c>
      <c r="S131" s="54" t="n">
        <f aca="false">'вед.2014'!W384</f>
        <v>1701.7</v>
      </c>
      <c r="U131" s="54" t="n">
        <f aca="false">'вед.2014'!Y384</f>
        <v>1614.5</v>
      </c>
      <c r="W131" s="54" t="n">
        <f aca="false">'вед.2014'!AA384</f>
        <v>1694.5</v>
      </c>
      <c r="Y131" s="54" t="n">
        <f aca="false">'вед.2014'!AC384</f>
        <v>1694.5</v>
      </c>
    </row>
    <row r="132" customFormat="false" ht="15" hidden="false" customHeight="true" outlineLevel="0" collapsed="false">
      <c r="A132" s="59"/>
      <c r="B132" s="19" t="s">
        <v>195</v>
      </c>
      <c r="C132" s="22" t="s">
        <v>167</v>
      </c>
      <c r="D132" s="22" t="s">
        <v>139</v>
      </c>
      <c r="E132" s="22" t="s">
        <v>104</v>
      </c>
      <c r="F132" s="22"/>
      <c r="G132" s="57" t="n">
        <f aca="false">G133+G136+G141</f>
        <v>48406.3</v>
      </c>
      <c r="I132" s="57" t="n">
        <f aca="false">I133+I136+I141</f>
        <v>48406.9</v>
      </c>
      <c r="K132" s="57" t="n">
        <f aca="false">K133+K136+K141</f>
        <v>48406.9</v>
      </c>
      <c r="M132" s="57" t="n">
        <f aca="false">M133+M136+M141</f>
        <v>47862.8</v>
      </c>
      <c r="O132" s="57" t="n">
        <f aca="false">O133+O136+O141</f>
        <v>48173.8</v>
      </c>
      <c r="Q132" s="57" t="n">
        <f aca="false">Q133+Q136+Q141</f>
        <v>48173.8</v>
      </c>
      <c r="S132" s="57" t="n">
        <f aca="false">S133+S136+S141</f>
        <v>48299</v>
      </c>
      <c r="U132" s="57" t="n">
        <f aca="false">U133+U136+U141</f>
        <v>48314.9</v>
      </c>
      <c r="W132" s="57" t="n">
        <f aca="false">W133+W136+W141</f>
        <v>45592.1</v>
      </c>
      <c r="Y132" s="57" t="n">
        <f aca="false">Y133+Y136+Y141</f>
        <v>45543.3</v>
      </c>
    </row>
    <row r="133" customFormat="false" ht="31.5" hidden="false" customHeight="false" outlineLevel="0" collapsed="false">
      <c r="A133" s="59"/>
      <c r="B133" s="55" t="s">
        <v>108</v>
      </c>
      <c r="C133" s="22" t="s">
        <v>167</v>
      </c>
      <c r="D133" s="22" t="s">
        <v>139</v>
      </c>
      <c r="E133" s="22" t="s">
        <v>109</v>
      </c>
      <c r="F133" s="22"/>
      <c r="G133" s="54" t="n">
        <f aca="false">G134+G135</f>
        <v>7368.7</v>
      </c>
      <c r="I133" s="54" t="n">
        <f aca="false">I134+I135</f>
        <v>7368.7</v>
      </c>
      <c r="K133" s="54" t="n">
        <f aca="false">K134+K135</f>
        <v>7368.7</v>
      </c>
      <c r="M133" s="54" t="n">
        <f aca="false">M134+M135</f>
        <v>7359.2</v>
      </c>
      <c r="O133" s="54" t="n">
        <f aca="false">O134+O135</f>
        <v>7352.7</v>
      </c>
      <c r="Q133" s="54" t="n">
        <f aca="false">Q134+Q135</f>
        <v>7352.7</v>
      </c>
      <c r="S133" s="54" t="n">
        <f aca="false">S134+S135</f>
        <v>7352.7</v>
      </c>
      <c r="U133" s="54" t="n">
        <f aca="false">U134+U135</f>
        <v>7352.7</v>
      </c>
      <c r="W133" s="54" t="n">
        <f aca="false">W134+W135</f>
        <v>7352.7</v>
      </c>
      <c r="Y133" s="54" t="n">
        <f aca="false">Y134+Y135</f>
        <v>7352.7</v>
      </c>
    </row>
    <row r="134" customFormat="false" ht="63" hidden="false" customHeight="true" outlineLevel="0" collapsed="false">
      <c r="A134" s="59"/>
      <c r="B134" s="19" t="s">
        <v>110</v>
      </c>
      <c r="C134" s="22" t="s">
        <v>167</v>
      </c>
      <c r="D134" s="22" t="s">
        <v>139</v>
      </c>
      <c r="E134" s="22" t="s">
        <v>109</v>
      </c>
      <c r="F134" s="22" t="s">
        <v>111</v>
      </c>
      <c r="G134" s="54" t="n">
        <f aca="false">'вед.2014'!K399</f>
        <v>7306.9</v>
      </c>
      <c r="I134" s="54" t="n">
        <f aca="false">'вед.2014'!M399</f>
        <v>7306.9</v>
      </c>
      <c r="K134" s="54" t="n">
        <f aca="false">'вед.2014'!O399</f>
        <v>7306.9</v>
      </c>
      <c r="M134" s="54" t="n">
        <f aca="false">'вед.2014'!Q399</f>
        <v>7306.9</v>
      </c>
      <c r="O134" s="54" t="n">
        <f aca="false">'вед.2014'!S399</f>
        <v>7306.9</v>
      </c>
      <c r="Q134" s="54" t="n">
        <f aca="false">'вед.2014'!U399</f>
        <v>7306.9</v>
      </c>
      <c r="S134" s="54" t="n">
        <f aca="false">'вед.2014'!W399</f>
        <v>7306.9</v>
      </c>
      <c r="U134" s="54" t="n">
        <f aca="false">'вед.2014'!Y399</f>
        <v>7306.9</v>
      </c>
      <c r="W134" s="54" t="n">
        <f aca="false">'вед.2014'!AA399</f>
        <v>7306.9</v>
      </c>
      <c r="Y134" s="54" t="n">
        <f aca="false">'вед.2014'!AC399</f>
        <v>7306.9</v>
      </c>
    </row>
    <row r="135" customFormat="false" ht="31.5" hidden="false" customHeight="false" outlineLevel="0" collapsed="false">
      <c r="A135" s="59"/>
      <c r="B135" s="19" t="s">
        <v>120</v>
      </c>
      <c r="C135" s="22" t="s">
        <v>167</v>
      </c>
      <c r="D135" s="22" t="s">
        <v>139</v>
      </c>
      <c r="E135" s="22" t="s">
        <v>109</v>
      </c>
      <c r="F135" s="22" t="s">
        <v>121</v>
      </c>
      <c r="G135" s="54" t="n">
        <f aca="false">'вед.2014'!K400</f>
        <v>61.8</v>
      </c>
      <c r="I135" s="54" t="n">
        <f aca="false">'вед.2014'!M400</f>
        <v>61.8</v>
      </c>
      <c r="K135" s="54" t="n">
        <f aca="false">'вед.2014'!O400</f>
        <v>61.8</v>
      </c>
      <c r="M135" s="54" t="n">
        <f aca="false">'вед.2014'!Q400</f>
        <v>52.3</v>
      </c>
      <c r="O135" s="54" t="n">
        <f aca="false">'вед.2014'!S400</f>
        <v>45.8</v>
      </c>
      <c r="Q135" s="54" t="n">
        <f aca="false">'вед.2014'!U400</f>
        <v>45.8</v>
      </c>
      <c r="S135" s="54" t="n">
        <f aca="false">'вед.2014'!W400</f>
        <v>45.8</v>
      </c>
      <c r="U135" s="54" t="n">
        <f aca="false">'вед.2014'!Y400</f>
        <v>45.8</v>
      </c>
      <c r="W135" s="54" t="n">
        <f aca="false">'вед.2014'!AA400</f>
        <v>45.8</v>
      </c>
      <c r="Y135" s="54" t="n">
        <f aca="false">'вед.2014'!AC400</f>
        <v>45.8</v>
      </c>
    </row>
    <row r="136" customFormat="false" ht="31.5" hidden="false" customHeight="false" outlineLevel="0" collapsed="false">
      <c r="A136" s="59"/>
      <c r="B136" s="55" t="s">
        <v>124</v>
      </c>
      <c r="C136" s="22" t="s">
        <v>167</v>
      </c>
      <c r="D136" s="22" t="s">
        <v>139</v>
      </c>
      <c r="E136" s="22" t="s">
        <v>125</v>
      </c>
      <c r="F136" s="22"/>
      <c r="G136" s="54" t="n">
        <f aca="false">G137+G138+G140+G139</f>
        <v>41001.5</v>
      </c>
      <c r="I136" s="54" t="n">
        <f aca="false">I137+I138+I140+I139</f>
        <v>41002.1</v>
      </c>
      <c r="K136" s="54" t="n">
        <f aca="false">K137+K138+K140+K139</f>
        <v>41002.1</v>
      </c>
      <c r="M136" s="54" t="n">
        <f aca="false">M137+M138+M140+M139</f>
        <v>40467.5</v>
      </c>
      <c r="O136" s="54" t="n">
        <f aca="false">O137+O138+O140+O139</f>
        <v>40785</v>
      </c>
      <c r="Q136" s="54" t="n">
        <f aca="false">Q137+Q138+Q140+Q139</f>
        <v>40785</v>
      </c>
      <c r="S136" s="54" t="n">
        <f aca="false">S137+S138+S140+S139</f>
        <v>40910.2</v>
      </c>
      <c r="U136" s="54" t="n">
        <f aca="false">U137+U138+U140+U139</f>
        <v>40926.1</v>
      </c>
      <c r="W136" s="54" t="n">
        <f aca="false">W137+W138+W140+W139</f>
        <v>38203.3</v>
      </c>
      <c r="Y136" s="54" t="n">
        <f aca="false">Y137+Y138+Y140+Y139</f>
        <v>38155.3</v>
      </c>
    </row>
    <row r="137" customFormat="false" ht="62.25" hidden="false" customHeight="true" outlineLevel="0" collapsed="false">
      <c r="A137" s="59"/>
      <c r="B137" s="19" t="s">
        <v>110</v>
      </c>
      <c r="C137" s="22" t="s">
        <v>167</v>
      </c>
      <c r="D137" s="22" t="s">
        <v>139</v>
      </c>
      <c r="E137" s="22" t="s">
        <v>125</v>
      </c>
      <c r="F137" s="22" t="s">
        <v>111</v>
      </c>
      <c r="G137" s="54" t="n">
        <f aca="false">'вед.2014'!K402</f>
        <v>21882.9</v>
      </c>
      <c r="I137" s="54" t="n">
        <f aca="false">'вед.2014'!M402</f>
        <v>21882.9</v>
      </c>
      <c r="K137" s="54" t="n">
        <f aca="false">'вед.2014'!O402</f>
        <v>21882.9</v>
      </c>
      <c r="M137" s="54" t="n">
        <f aca="false">'вед.2014'!Q402</f>
        <v>21882.9</v>
      </c>
      <c r="O137" s="54" t="n">
        <f aca="false">'вед.2014'!S402</f>
        <v>21882.9</v>
      </c>
      <c r="Q137" s="54" t="n">
        <f aca="false">'вед.2014'!U402</f>
        <v>21882.9</v>
      </c>
      <c r="S137" s="54" t="n">
        <f aca="false">'вед.2014'!W402</f>
        <v>21882.9</v>
      </c>
      <c r="U137" s="54" t="n">
        <f aca="false">'вед.2014'!Y402</f>
        <v>21882.9</v>
      </c>
      <c r="W137" s="54" t="n">
        <f aca="false">'вед.2014'!AA402</f>
        <v>21882.9</v>
      </c>
      <c r="Y137" s="54" t="n">
        <f aca="false">'вед.2014'!AC402</f>
        <v>21882.9</v>
      </c>
    </row>
    <row r="138" customFormat="false" ht="31.5" hidden="false" customHeight="false" outlineLevel="0" collapsed="false">
      <c r="A138" s="59"/>
      <c r="B138" s="19" t="s">
        <v>120</v>
      </c>
      <c r="C138" s="22" t="s">
        <v>167</v>
      </c>
      <c r="D138" s="22" t="s">
        <v>139</v>
      </c>
      <c r="E138" s="22" t="s">
        <v>125</v>
      </c>
      <c r="F138" s="22" t="s">
        <v>121</v>
      </c>
      <c r="G138" s="54" t="n">
        <f aca="false">'вед.2014'!K403</f>
        <v>3268.3</v>
      </c>
      <c r="I138" s="54" t="n">
        <f aca="false">'вед.2014'!M403</f>
        <v>3268.3</v>
      </c>
      <c r="K138" s="54" t="n">
        <f aca="false">'вед.2014'!O403</f>
        <v>3268.3</v>
      </c>
      <c r="M138" s="54" t="n">
        <f aca="false">'вед.2014'!Q403</f>
        <v>3149.7</v>
      </c>
      <c r="O138" s="54" t="n">
        <f aca="false">'вед.2014'!S403</f>
        <v>3149.7</v>
      </c>
      <c r="Q138" s="54" t="n">
        <f aca="false">'вед.2014'!U403</f>
        <v>3149.7</v>
      </c>
      <c r="S138" s="54" t="n">
        <f aca="false">'вед.2014'!W403</f>
        <v>3149.7</v>
      </c>
      <c r="U138" s="54" t="n">
        <f aca="false">'вед.2014'!Y403</f>
        <v>3165.6</v>
      </c>
      <c r="W138" s="54" t="n">
        <f aca="false">'вед.2014'!AA403</f>
        <v>3308.3</v>
      </c>
      <c r="Y138" s="54" t="n">
        <f aca="false">'вед.2014'!AC403</f>
        <v>3260.3</v>
      </c>
    </row>
    <row r="139" customFormat="false" ht="29.25" hidden="false" customHeight="true" outlineLevel="0" collapsed="false">
      <c r="A139" s="59"/>
      <c r="B139" s="19" t="s">
        <v>126</v>
      </c>
      <c r="C139" s="22" t="s">
        <v>167</v>
      </c>
      <c r="D139" s="22" t="s">
        <v>139</v>
      </c>
      <c r="E139" s="22" t="s">
        <v>125</v>
      </c>
      <c r="F139" s="22" t="s">
        <v>127</v>
      </c>
      <c r="G139" s="54" t="n">
        <f aca="false">'вед.2014'!K404</f>
        <v>15327.5</v>
      </c>
      <c r="I139" s="54" t="n">
        <f aca="false">'вед.2014'!M404</f>
        <v>15328.1</v>
      </c>
      <c r="K139" s="54" t="n">
        <f aca="false">'вед.2014'!O404</f>
        <v>15328.1</v>
      </c>
      <c r="M139" s="54" t="n">
        <f aca="false">'вед.2014'!Q404</f>
        <v>15328.1</v>
      </c>
      <c r="O139" s="54" t="n">
        <f aca="false">'вед.2014'!S404</f>
        <v>15645.6</v>
      </c>
      <c r="Q139" s="54" t="n">
        <f aca="false">'вед.2014'!U404</f>
        <v>15645.6</v>
      </c>
      <c r="S139" s="54" t="n">
        <f aca="false">'вед.2014'!W404</f>
        <v>15770.8</v>
      </c>
      <c r="U139" s="54" t="n">
        <f aca="false">'вед.2014'!Y404</f>
        <v>15770.8</v>
      </c>
      <c r="W139" s="54" t="n">
        <f aca="false">'вед.2014'!AA404</f>
        <v>12968.2</v>
      </c>
      <c r="Y139" s="54" t="n">
        <f aca="false">'вед.2014'!AC404</f>
        <v>12968.2</v>
      </c>
    </row>
    <row r="140" customFormat="false" ht="15.75" hidden="false" customHeight="false" outlineLevel="0" collapsed="false">
      <c r="A140" s="59"/>
      <c r="B140" s="19" t="s">
        <v>122</v>
      </c>
      <c r="C140" s="22" t="s">
        <v>167</v>
      </c>
      <c r="D140" s="22" t="s">
        <v>139</v>
      </c>
      <c r="E140" s="22" t="s">
        <v>125</v>
      </c>
      <c r="F140" s="22" t="s">
        <v>123</v>
      </c>
      <c r="G140" s="54" t="n">
        <f aca="false">'вед.2014'!K405</f>
        <v>522.8</v>
      </c>
      <c r="I140" s="54" t="n">
        <f aca="false">'вед.2014'!M405</f>
        <v>522.8</v>
      </c>
      <c r="K140" s="54" t="n">
        <f aca="false">'вед.2014'!O405</f>
        <v>522.8</v>
      </c>
      <c r="M140" s="54" t="n">
        <f aca="false">'вед.2014'!Q405</f>
        <v>106.8</v>
      </c>
      <c r="O140" s="54" t="n">
        <f aca="false">'вед.2014'!S405</f>
        <v>106.8</v>
      </c>
      <c r="Q140" s="54" t="n">
        <f aca="false">'вед.2014'!U405</f>
        <v>106.8</v>
      </c>
      <c r="S140" s="54" t="n">
        <f aca="false">'вед.2014'!W405</f>
        <v>106.8</v>
      </c>
      <c r="U140" s="54" t="n">
        <f aca="false">'вед.2014'!Y405</f>
        <v>106.8</v>
      </c>
      <c r="W140" s="54" t="n">
        <f aca="false">'вед.2014'!AA405</f>
        <v>43.9</v>
      </c>
      <c r="Y140" s="54" t="n">
        <f aca="false">'вед.2014'!AC405</f>
        <v>43.9</v>
      </c>
    </row>
    <row r="141" customFormat="false" ht="126.75" hidden="false" customHeight="true" outlineLevel="0" collapsed="false">
      <c r="A141" s="59"/>
      <c r="B141" s="55" t="s">
        <v>175</v>
      </c>
      <c r="C141" s="22" t="s">
        <v>167</v>
      </c>
      <c r="D141" s="22" t="s">
        <v>139</v>
      </c>
      <c r="E141" s="22" t="s">
        <v>176</v>
      </c>
      <c r="F141" s="22"/>
      <c r="G141" s="54" t="n">
        <f aca="false">G142</f>
        <v>36.1</v>
      </c>
      <c r="I141" s="54" t="n">
        <f aca="false">I142</f>
        <v>36.1</v>
      </c>
      <c r="K141" s="54" t="n">
        <f aca="false">K142</f>
        <v>36.1</v>
      </c>
      <c r="M141" s="54" t="n">
        <f aca="false">M142</f>
        <v>36.1</v>
      </c>
      <c r="O141" s="54" t="n">
        <f aca="false">O142</f>
        <v>36.1</v>
      </c>
      <c r="Q141" s="54" t="n">
        <f aca="false">Q142</f>
        <v>36.1</v>
      </c>
      <c r="S141" s="54" t="n">
        <f aca="false">S142</f>
        <v>36.1</v>
      </c>
      <c r="U141" s="54" t="n">
        <f aca="false">U142</f>
        <v>36.1</v>
      </c>
      <c r="W141" s="54" t="n">
        <f aca="false">W142</f>
        <v>36.1</v>
      </c>
      <c r="Y141" s="54" t="n">
        <f aca="false">Y142</f>
        <v>35.3</v>
      </c>
    </row>
    <row r="142" customFormat="false" ht="29.25" hidden="false" customHeight="true" outlineLevel="0" collapsed="false">
      <c r="A142" s="59"/>
      <c r="B142" s="19" t="s">
        <v>126</v>
      </c>
      <c r="C142" s="22" t="s">
        <v>167</v>
      </c>
      <c r="D142" s="22" t="s">
        <v>139</v>
      </c>
      <c r="E142" s="22" t="s">
        <v>176</v>
      </c>
      <c r="F142" s="22" t="s">
        <v>127</v>
      </c>
      <c r="G142" s="54" t="n">
        <f aca="false">'вед.2014'!K407</f>
        <v>36.1</v>
      </c>
      <c r="I142" s="54" t="n">
        <f aca="false">'вед.2014'!M407</f>
        <v>36.1</v>
      </c>
      <c r="K142" s="54" t="n">
        <f aca="false">'вед.2014'!O407</f>
        <v>36.1</v>
      </c>
      <c r="M142" s="54" t="n">
        <f aca="false">'вед.2014'!Q407</f>
        <v>36.1</v>
      </c>
      <c r="O142" s="54" t="n">
        <f aca="false">'вед.2014'!S407</f>
        <v>36.1</v>
      </c>
      <c r="Q142" s="54" t="n">
        <f aca="false">'вед.2014'!U407</f>
        <v>36.1</v>
      </c>
      <c r="S142" s="54" t="n">
        <f aca="false">'вед.2014'!W407</f>
        <v>36.1</v>
      </c>
      <c r="U142" s="54" t="n">
        <f aca="false">'вед.2014'!Y407</f>
        <v>36.1</v>
      </c>
      <c r="W142" s="54" t="n">
        <f aca="false">'вед.2014'!AA407</f>
        <v>36.1</v>
      </c>
      <c r="Y142" s="54" t="n">
        <f aca="false">'вед.2014'!AC407</f>
        <v>35.3</v>
      </c>
    </row>
    <row r="143" customFormat="false" ht="15.75" hidden="false" customHeight="false" outlineLevel="0" collapsed="false">
      <c r="A143" s="59"/>
      <c r="B143" s="19" t="s">
        <v>196</v>
      </c>
      <c r="C143" s="22" t="s">
        <v>167</v>
      </c>
      <c r="D143" s="22" t="s">
        <v>143</v>
      </c>
      <c r="E143" s="22" t="s">
        <v>104</v>
      </c>
      <c r="F143" s="22"/>
      <c r="G143" s="54" t="n">
        <f aca="false">G144</f>
        <v>14104.5</v>
      </c>
      <c r="I143" s="54" t="n">
        <f aca="false">I144+I147</f>
        <v>21880.5</v>
      </c>
      <c r="K143" s="54" t="n">
        <f aca="false">K144+K147</f>
        <v>21880.5</v>
      </c>
      <c r="M143" s="54" t="n">
        <f aca="false">M144+M147</f>
        <v>21186.5</v>
      </c>
      <c r="O143" s="54" t="n">
        <f aca="false">O144+O147</f>
        <v>25019.5</v>
      </c>
      <c r="Q143" s="54" t="n">
        <f aca="false">Q144+Q147</f>
        <v>25019.5</v>
      </c>
      <c r="S143" s="54" t="n">
        <f aca="false">S144+S147</f>
        <v>33085.3</v>
      </c>
      <c r="U143" s="54" t="n">
        <f aca="false">U144+U147</f>
        <v>35037.4</v>
      </c>
      <c r="W143" s="54" t="n">
        <f aca="false">W144+W147</f>
        <v>33237.4</v>
      </c>
      <c r="Y143" s="54" t="n">
        <f aca="false">Y144+Y147</f>
        <v>33237.4</v>
      </c>
    </row>
    <row r="144" customFormat="false" ht="44.25" hidden="false" customHeight="true" outlineLevel="0" collapsed="false">
      <c r="A144" s="59"/>
      <c r="B144" s="19" t="s">
        <v>197</v>
      </c>
      <c r="C144" s="22" t="s">
        <v>167</v>
      </c>
      <c r="D144" s="22" t="s">
        <v>143</v>
      </c>
      <c r="E144" s="22" t="s">
        <v>198</v>
      </c>
      <c r="F144" s="22"/>
      <c r="G144" s="54" t="n">
        <f aca="false">G145+G146</f>
        <v>14104.5</v>
      </c>
      <c r="I144" s="54" t="n">
        <f aca="false">I145+I146</f>
        <v>20166.7</v>
      </c>
      <c r="K144" s="54" t="n">
        <f aca="false">K145+K146</f>
        <v>20166.7</v>
      </c>
      <c r="M144" s="54" t="n">
        <f aca="false">M145+M146</f>
        <v>19472.7</v>
      </c>
      <c r="O144" s="54" t="n">
        <f aca="false">O145+O146</f>
        <v>23305.7</v>
      </c>
      <c r="Q144" s="54" t="n">
        <f aca="false">Q145+Q146</f>
        <v>23305.7</v>
      </c>
      <c r="S144" s="54" t="n">
        <f aca="false">S145+S146</f>
        <v>31371.5</v>
      </c>
      <c r="U144" s="54" t="n">
        <f aca="false">U145+U146</f>
        <v>33323.6</v>
      </c>
      <c r="W144" s="54" t="n">
        <f aca="false">W145+W146</f>
        <v>31523.6</v>
      </c>
      <c r="Y144" s="54" t="n">
        <f aca="false">Y145+Y146</f>
        <v>31523.6</v>
      </c>
    </row>
    <row r="145" customFormat="false" ht="0.75" hidden="true" customHeight="true" outlineLevel="0" collapsed="false">
      <c r="A145" s="59"/>
      <c r="B145" s="19" t="s">
        <v>110</v>
      </c>
      <c r="C145" s="22" t="s">
        <v>167</v>
      </c>
      <c r="D145" s="22" t="s">
        <v>143</v>
      </c>
      <c r="E145" s="22" t="s">
        <v>198</v>
      </c>
      <c r="F145" s="22" t="s">
        <v>111</v>
      </c>
      <c r="G145" s="54" t="n">
        <f aca="false">'вед.2014'!J410</f>
        <v>23.4</v>
      </c>
      <c r="I145" s="54" t="n">
        <f aca="false">'вед.2014'!M410</f>
        <v>0</v>
      </c>
      <c r="K145" s="54" t="n">
        <f aca="false">'вед.2014'!O410</f>
        <v>0</v>
      </c>
      <c r="M145" s="54" t="n">
        <f aca="false">'вед.2014'!Q410</f>
        <v>0</v>
      </c>
      <c r="O145" s="54" t="n">
        <f aca="false">'вед.2014'!S410</f>
        <v>0</v>
      </c>
      <c r="Q145" s="54" t="n">
        <f aca="false">'вед.2014'!U410</f>
        <v>0</v>
      </c>
      <c r="S145" s="54" t="n">
        <f aca="false">'вед.2014'!W410</f>
        <v>0</v>
      </c>
      <c r="U145" s="54" t="n">
        <f aca="false">'вед.2014'!Y410</f>
        <v>0</v>
      </c>
      <c r="W145" s="54" t="n">
        <f aca="false">'вед.2014'!AA410</f>
        <v>0</v>
      </c>
      <c r="Y145" s="54" t="n">
        <f aca="false">'вед.2014'!AC410</f>
        <v>0</v>
      </c>
    </row>
    <row r="146" customFormat="false" ht="30.75" hidden="false" customHeight="true" outlineLevel="0" collapsed="false">
      <c r="A146" s="59"/>
      <c r="B146" s="19" t="s">
        <v>126</v>
      </c>
      <c r="C146" s="22" t="s">
        <v>167</v>
      </c>
      <c r="D146" s="22" t="s">
        <v>143</v>
      </c>
      <c r="E146" s="22" t="s">
        <v>198</v>
      </c>
      <c r="F146" s="22" t="s">
        <v>127</v>
      </c>
      <c r="G146" s="54" t="n">
        <f aca="false">'вед.2014'!K387+'вед.2014'!K411</f>
        <v>14081.1</v>
      </c>
      <c r="I146" s="54" t="n">
        <f aca="false">'вед.2014'!M387+'вед.2014'!M411</f>
        <v>20166.7</v>
      </c>
      <c r="K146" s="54" t="n">
        <f aca="false">'вед.2014'!O387+'вед.2014'!O411</f>
        <v>20166.7</v>
      </c>
      <c r="M146" s="54" t="n">
        <f aca="false">'вед.2014'!Q387+'вед.2014'!Q411</f>
        <v>19472.7</v>
      </c>
      <c r="O146" s="54" t="n">
        <f aca="false">'вед.2014'!S387+'вед.2014'!S411</f>
        <v>23305.7</v>
      </c>
      <c r="Q146" s="54" t="n">
        <f aca="false">'вед.2014'!U387+'вед.2014'!U411</f>
        <v>23305.7</v>
      </c>
      <c r="S146" s="54" t="n">
        <f aca="false">'вед.2014'!W387+'вед.2014'!W411</f>
        <v>31371.5</v>
      </c>
      <c r="U146" s="54" t="n">
        <f aca="false">'вед.2014'!Y387+'вед.2014'!Y411+'вед.2014'!Y328</f>
        <v>33323.6</v>
      </c>
      <c r="W146" s="54" t="n">
        <f aca="false">'вед.2014'!AA387+'вед.2014'!AA411+'вед.2014'!AA328</f>
        <v>31523.6</v>
      </c>
      <c r="Y146" s="54" t="n">
        <f aca="false">'вед.2014'!AC387+'вед.2014'!AC411+'вед.2014'!AC328</f>
        <v>31523.6</v>
      </c>
    </row>
    <row r="147" customFormat="false" ht="31.5" hidden="false" customHeight="false" outlineLevel="0" collapsed="false">
      <c r="A147" s="59"/>
      <c r="B147" s="19" t="s">
        <v>199</v>
      </c>
      <c r="C147" s="22" t="s">
        <v>167</v>
      </c>
      <c r="D147" s="22" t="s">
        <v>143</v>
      </c>
      <c r="E147" s="22" t="s">
        <v>200</v>
      </c>
      <c r="F147" s="22"/>
      <c r="G147" s="54"/>
      <c r="I147" s="54" t="n">
        <f aca="false">I148</f>
        <v>1713.8</v>
      </c>
      <c r="K147" s="54" t="n">
        <f aca="false">K148</f>
        <v>1713.8</v>
      </c>
      <c r="M147" s="54" t="n">
        <f aca="false">M148</f>
        <v>1713.8</v>
      </c>
      <c r="O147" s="54" t="n">
        <f aca="false">O148</f>
        <v>1713.8</v>
      </c>
      <c r="Q147" s="54" t="n">
        <f aca="false">Q148</f>
        <v>1713.8</v>
      </c>
      <c r="S147" s="54" t="n">
        <f aca="false">S148</f>
        <v>1713.8</v>
      </c>
      <c r="U147" s="54" t="n">
        <f aca="false">U148</f>
        <v>1713.8</v>
      </c>
      <c r="W147" s="54" t="n">
        <f aca="false">W148</f>
        <v>1713.8</v>
      </c>
      <c r="Y147" s="54" t="n">
        <f aca="false">Y148</f>
        <v>1713.8</v>
      </c>
    </row>
    <row r="148" customFormat="false" ht="30" hidden="false" customHeight="true" outlineLevel="0" collapsed="false">
      <c r="A148" s="59"/>
      <c r="B148" s="19" t="s">
        <v>126</v>
      </c>
      <c r="C148" s="22" t="s">
        <v>167</v>
      </c>
      <c r="D148" s="22" t="s">
        <v>143</v>
      </c>
      <c r="E148" s="22" t="s">
        <v>200</v>
      </c>
      <c r="F148" s="22" t="s">
        <v>127</v>
      </c>
      <c r="G148" s="54"/>
      <c r="I148" s="54" t="n">
        <f aca="false">'вед.2014'!M413</f>
        <v>1713.8</v>
      </c>
      <c r="K148" s="54" t="n">
        <f aca="false">'вед.2014'!O413</f>
        <v>1713.8</v>
      </c>
      <c r="M148" s="54" t="n">
        <f aca="false">'вед.2014'!Q413</f>
        <v>1713.8</v>
      </c>
      <c r="O148" s="54" t="n">
        <f aca="false">'вед.2014'!S413</f>
        <v>1713.8</v>
      </c>
      <c r="Q148" s="54" t="n">
        <f aca="false">'вед.2014'!U413</f>
        <v>1713.8</v>
      </c>
      <c r="S148" s="54" t="n">
        <f aca="false">'вед.2014'!W413</f>
        <v>1713.8</v>
      </c>
      <c r="U148" s="54" t="n">
        <f aca="false">'вед.2014'!Y413</f>
        <v>1713.8</v>
      </c>
      <c r="W148" s="54" t="n">
        <f aca="false">'вед.2014'!AA413</f>
        <v>1713.8</v>
      </c>
      <c r="Y148" s="54" t="n">
        <f aca="false">'вед.2014'!AC413</f>
        <v>1713.8</v>
      </c>
    </row>
    <row r="149" customFormat="false" ht="63.75" hidden="false" customHeight="true" outlineLevel="0" collapsed="false">
      <c r="A149" s="59"/>
      <c r="B149" s="19" t="s">
        <v>201</v>
      </c>
      <c r="C149" s="22" t="s">
        <v>167</v>
      </c>
      <c r="D149" s="22" t="s">
        <v>202</v>
      </c>
      <c r="E149" s="22" t="s">
        <v>104</v>
      </c>
      <c r="F149" s="22"/>
      <c r="G149" s="54"/>
      <c r="I149" s="54" t="n">
        <f aca="false">I152</f>
        <v>24</v>
      </c>
      <c r="K149" s="54" t="n">
        <f aca="false">K152</f>
        <v>24</v>
      </c>
      <c r="M149" s="54" t="n">
        <f aca="false">M152+M150</f>
        <v>13115</v>
      </c>
      <c r="O149" s="54" t="n">
        <f aca="false">O152+O150</f>
        <v>13111.7</v>
      </c>
      <c r="Q149" s="54" t="n">
        <f aca="false">Q152+Q150</f>
        <v>13111.7</v>
      </c>
      <c r="S149" s="54" t="n">
        <f aca="false">S152+S150</f>
        <v>13111.7</v>
      </c>
      <c r="U149" s="54" t="n">
        <f aca="false">U152+U150</f>
        <v>13187.7</v>
      </c>
      <c r="W149" s="54" t="n">
        <f aca="false">W152+W150</f>
        <v>13187.7</v>
      </c>
      <c r="Y149" s="54" t="n">
        <f aca="false">Y152+Y150</f>
        <v>13187.7</v>
      </c>
    </row>
    <row r="150" customFormat="false" ht="20.25" hidden="false" customHeight="true" outlineLevel="0" collapsed="false">
      <c r="A150" s="59"/>
      <c r="B150" s="19" t="s">
        <v>203</v>
      </c>
      <c r="C150" s="63" t="s">
        <v>167</v>
      </c>
      <c r="D150" s="63" t="s">
        <v>202</v>
      </c>
      <c r="E150" s="22" t="s">
        <v>204</v>
      </c>
      <c r="F150" s="2"/>
      <c r="G150" s="54"/>
      <c r="I150" s="54"/>
      <c r="K150" s="54"/>
      <c r="M150" s="54" t="n">
        <f aca="false">M151</f>
        <v>13091</v>
      </c>
      <c r="O150" s="54" t="n">
        <f aca="false">O151</f>
        <v>13091</v>
      </c>
      <c r="Q150" s="54" t="n">
        <f aca="false">Q151</f>
        <v>13091</v>
      </c>
      <c r="S150" s="54" t="n">
        <f aca="false">S151</f>
        <v>13091</v>
      </c>
      <c r="U150" s="54" t="n">
        <f aca="false">U151</f>
        <v>13091</v>
      </c>
      <c r="W150" s="54" t="n">
        <f aca="false">W151</f>
        <v>13091</v>
      </c>
      <c r="Y150" s="54" t="n">
        <f aca="false">Y151</f>
        <v>13091</v>
      </c>
    </row>
    <row r="151" customFormat="false" ht="33.75" hidden="false" customHeight="true" outlineLevel="0" collapsed="false">
      <c r="A151" s="59"/>
      <c r="B151" s="19" t="s">
        <v>126</v>
      </c>
      <c r="C151" s="63" t="s">
        <v>167</v>
      </c>
      <c r="D151" s="63" t="s">
        <v>202</v>
      </c>
      <c r="E151" s="22" t="s">
        <v>204</v>
      </c>
      <c r="F151" s="2" t="n">
        <v>600</v>
      </c>
      <c r="G151" s="54"/>
      <c r="I151" s="54"/>
      <c r="K151" s="54"/>
      <c r="M151" s="54" t="n">
        <f aca="false">'вед.2014'!Q331</f>
        <v>13091</v>
      </c>
      <c r="O151" s="54" t="n">
        <f aca="false">'вед.2014'!S331</f>
        <v>13091</v>
      </c>
      <c r="Q151" s="54" t="n">
        <f aca="false">'вед.2014'!U331</f>
        <v>13091</v>
      </c>
      <c r="S151" s="54" t="n">
        <f aca="false">'вед.2014'!W331</f>
        <v>13091</v>
      </c>
      <c r="U151" s="54" t="n">
        <f aca="false">'вед.2014'!Y331</f>
        <v>13091</v>
      </c>
      <c r="W151" s="54" t="n">
        <f aca="false">'вед.2014'!AA331</f>
        <v>13091</v>
      </c>
      <c r="Y151" s="54" t="n">
        <f aca="false">'вед.2014'!AC331</f>
        <v>13091</v>
      </c>
    </row>
    <row r="152" customFormat="false" ht="20.25" hidden="false" customHeight="true" outlineLevel="0" collapsed="false">
      <c r="A152" s="59"/>
      <c r="B152" s="19" t="str">
        <f aca="false">'вед.2014'!B332</f>
        <v>Развитие системы дошкольного образования</v>
      </c>
      <c r="C152" s="61" t="s">
        <v>167</v>
      </c>
      <c r="D152" s="61" t="s">
        <v>202</v>
      </c>
      <c r="E152" s="22" t="s">
        <v>205</v>
      </c>
      <c r="F152" s="3"/>
      <c r="G152" s="57" t="n">
        <f aca="false">G153</f>
        <v>0</v>
      </c>
      <c r="I152" s="57" t="n">
        <f aca="false">I153</f>
        <v>24</v>
      </c>
      <c r="K152" s="57" t="n">
        <f aca="false">K153</f>
        <v>24</v>
      </c>
      <c r="M152" s="57" t="n">
        <f aca="false">M153</f>
        <v>24</v>
      </c>
      <c r="O152" s="57" t="n">
        <f aca="false">O153</f>
        <v>20.7</v>
      </c>
      <c r="Q152" s="57" t="n">
        <f aca="false">Q153</f>
        <v>20.7</v>
      </c>
      <c r="S152" s="57" t="n">
        <f aca="false">S153</f>
        <v>20.7</v>
      </c>
      <c r="U152" s="57" t="n">
        <f aca="false">U153</f>
        <v>96.7</v>
      </c>
      <c r="W152" s="57" t="n">
        <f aca="false">W153</f>
        <v>96.7</v>
      </c>
      <c r="Y152" s="57" t="n">
        <f aca="false">Y153</f>
        <v>96.7</v>
      </c>
    </row>
    <row r="153" customFormat="false" ht="31.5" hidden="false" customHeight="true" outlineLevel="0" collapsed="false">
      <c r="A153" s="59"/>
      <c r="B153" s="19" t="s">
        <v>126</v>
      </c>
      <c r="C153" s="61" t="s">
        <v>167</v>
      </c>
      <c r="D153" s="61" t="s">
        <v>202</v>
      </c>
      <c r="E153" s="22" t="s">
        <v>205</v>
      </c>
      <c r="F153" s="3" t="n">
        <v>600</v>
      </c>
      <c r="G153" s="57"/>
      <c r="I153" s="57" t="n">
        <f aca="false">'вед.2014'!M333</f>
        <v>24</v>
      </c>
      <c r="K153" s="57" t="n">
        <f aca="false">'вед.2014'!O333</f>
        <v>24</v>
      </c>
      <c r="M153" s="57" t="n">
        <f aca="false">'вед.2014'!Q333</f>
        <v>24</v>
      </c>
      <c r="O153" s="57" t="n">
        <f aca="false">'вед.2014'!S333</f>
        <v>20.7</v>
      </c>
      <c r="Q153" s="57" t="n">
        <f aca="false">'вед.2014'!U333</f>
        <v>20.7</v>
      </c>
      <c r="S153" s="57" t="n">
        <f aca="false">'вед.2014'!W333</f>
        <v>20.7</v>
      </c>
      <c r="U153" s="57" t="n">
        <f aca="false">'вед.2014'!Y333</f>
        <v>96.7</v>
      </c>
      <c r="W153" s="57" t="n">
        <f aca="false">'вед.2014'!AA333</f>
        <v>96.7</v>
      </c>
      <c r="Y153" s="57" t="n">
        <f aca="false">'вед.2014'!AC333</f>
        <v>96.7</v>
      </c>
    </row>
    <row r="154" customFormat="false" ht="45.75" hidden="false" customHeight="true" outlineLevel="0" collapsed="false">
      <c r="A154" s="59"/>
      <c r="B154" s="19" t="s">
        <v>206</v>
      </c>
      <c r="C154" s="22" t="s">
        <v>167</v>
      </c>
      <c r="D154" s="22" t="s">
        <v>207</v>
      </c>
      <c r="E154" s="22"/>
      <c r="F154" s="22"/>
      <c r="G154" s="54"/>
      <c r="I154" s="54" t="n">
        <f aca="false">I155+I159</f>
        <v>500</v>
      </c>
      <c r="K154" s="54" t="n">
        <f aca="false">K155+K159</f>
        <v>500</v>
      </c>
      <c r="M154" s="54" t="n">
        <f aca="false">M155+M159</f>
        <v>1050</v>
      </c>
      <c r="O154" s="54" t="n">
        <f aca="false">O155+O159+O157</f>
        <v>1817</v>
      </c>
      <c r="Q154" s="54" t="n">
        <f aca="false">Q155+Q159+Q157</f>
        <v>1917</v>
      </c>
      <c r="S154" s="54" t="n">
        <f aca="false">S155+S159+S157</f>
        <v>2917</v>
      </c>
      <c r="U154" s="54" t="n">
        <f aca="false">U155+U159+U157</f>
        <v>8306.7</v>
      </c>
      <c r="W154" s="54" t="n">
        <f aca="false">W155+W159+W157</f>
        <v>8606.7</v>
      </c>
      <c r="Y154" s="54" t="n">
        <f aca="false">Y155+Y159+Y157</f>
        <v>8606.7</v>
      </c>
    </row>
    <row r="155" customFormat="false" ht="15.75" hidden="false" customHeight="true" outlineLevel="0" collapsed="false">
      <c r="A155" s="59"/>
      <c r="B155" s="19" t="s">
        <v>208</v>
      </c>
      <c r="C155" s="22" t="s">
        <v>167</v>
      </c>
      <c r="D155" s="22" t="s">
        <v>207</v>
      </c>
      <c r="E155" s="22" t="s">
        <v>209</v>
      </c>
      <c r="F155" s="22"/>
      <c r="G155" s="54" t="n">
        <f aca="false">G156</f>
        <v>0</v>
      </c>
      <c r="I155" s="54" t="n">
        <f aca="false">I156</f>
        <v>300</v>
      </c>
      <c r="K155" s="54" t="n">
        <f aca="false">K156</f>
        <v>300</v>
      </c>
      <c r="M155" s="54" t="n">
        <f aca="false">M156</f>
        <v>300</v>
      </c>
      <c r="O155" s="54" t="n">
        <f aca="false">O156</f>
        <v>650</v>
      </c>
      <c r="Q155" s="54" t="n">
        <f aca="false">Q156</f>
        <v>750</v>
      </c>
      <c r="S155" s="54" t="n">
        <f aca="false">S156</f>
        <v>1750</v>
      </c>
      <c r="U155" s="54" t="n">
        <f aca="false">U156</f>
        <v>1850</v>
      </c>
      <c r="W155" s="54" t="n">
        <f aca="false">W156</f>
        <v>2150</v>
      </c>
      <c r="Y155" s="54" t="n">
        <f aca="false">Y156</f>
        <v>2150</v>
      </c>
    </row>
    <row r="156" customFormat="false" ht="31.5" hidden="false" customHeight="true" outlineLevel="0" collapsed="false">
      <c r="A156" s="59"/>
      <c r="B156" s="19" t="s">
        <v>126</v>
      </c>
      <c r="C156" s="22" t="s">
        <v>167</v>
      </c>
      <c r="D156" s="22" t="s">
        <v>207</v>
      </c>
      <c r="E156" s="22" t="s">
        <v>209</v>
      </c>
      <c r="F156" s="22" t="s">
        <v>127</v>
      </c>
      <c r="G156" s="54"/>
      <c r="I156" s="54" t="n">
        <f aca="false">'вед.2014'!M390</f>
        <v>300</v>
      </c>
      <c r="K156" s="54" t="n">
        <f aca="false">'вед.2014'!O390</f>
        <v>300</v>
      </c>
      <c r="M156" s="54" t="n">
        <f aca="false">'вед.2014'!Q390</f>
        <v>300</v>
      </c>
      <c r="O156" s="54" t="n">
        <f aca="false">'вед.2014'!S390</f>
        <v>650</v>
      </c>
      <c r="Q156" s="54" t="n">
        <f aca="false">'вед.2014'!U390</f>
        <v>750</v>
      </c>
      <c r="S156" s="54" t="n">
        <f aca="false">'вед.2014'!W390</f>
        <v>1750</v>
      </c>
      <c r="U156" s="54" t="n">
        <f aca="false">'вед.2014'!Y390</f>
        <v>1850</v>
      </c>
      <c r="W156" s="54" t="n">
        <f aca="false">'вед.2014'!AA390</f>
        <v>2150</v>
      </c>
      <c r="Y156" s="54" t="n">
        <f aca="false">'вед.2014'!AC390</f>
        <v>2150</v>
      </c>
    </row>
    <row r="157" customFormat="false" ht="32.25" hidden="false" customHeight="true" outlineLevel="0" collapsed="false">
      <c r="A157" s="59"/>
      <c r="B157" s="19" t="s">
        <v>210</v>
      </c>
      <c r="C157" s="61" t="s">
        <v>167</v>
      </c>
      <c r="D157" s="61" t="s">
        <v>207</v>
      </c>
      <c r="E157" s="22" t="s">
        <v>211</v>
      </c>
      <c r="F157" s="3"/>
      <c r="G157" s="57"/>
      <c r="I157" s="57" t="n">
        <f aca="false">I158</f>
        <v>300</v>
      </c>
      <c r="K157" s="57" t="n">
        <f aca="false">K158</f>
        <v>300</v>
      </c>
      <c r="M157" s="57" t="n">
        <f aca="false">M158</f>
        <v>300</v>
      </c>
      <c r="O157" s="57" t="n">
        <f aca="false">O158</f>
        <v>0</v>
      </c>
      <c r="Q157" s="57" t="n">
        <f aca="false">Q158</f>
        <v>0</v>
      </c>
      <c r="S157" s="57" t="n">
        <f aca="false">S158</f>
        <v>0</v>
      </c>
      <c r="U157" s="57" t="n">
        <f aca="false">U158</f>
        <v>5289.7</v>
      </c>
      <c r="W157" s="57" t="n">
        <f aca="false">W158</f>
        <v>5289.7</v>
      </c>
      <c r="Y157" s="57" t="n">
        <f aca="false">Y158</f>
        <v>5289.7</v>
      </c>
    </row>
    <row r="158" customFormat="false" ht="29.25" hidden="false" customHeight="true" outlineLevel="0" collapsed="false">
      <c r="A158" s="59"/>
      <c r="B158" s="19" t="s">
        <v>126</v>
      </c>
      <c r="C158" s="61" t="s">
        <v>167</v>
      </c>
      <c r="D158" s="61" t="s">
        <v>207</v>
      </c>
      <c r="E158" s="22" t="s">
        <v>211</v>
      </c>
      <c r="F158" s="3" t="n">
        <v>600</v>
      </c>
      <c r="G158" s="57"/>
      <c r="I158" s="57" t="n">
        <f aca="false">'вед.2014'!M390</f>
        <v>300</v>
      </c>
      <c r="K158" s="57" t="n">
        <f aca="false">'вед.2014'!O390</f>
        <v>300</v>
      </c>
      <c r="M158" s="57" t="n">
        <f aca="false">'вед.2014'!Q390</f>
        <v>300</v>
      </c>
      <c r="O158" s="57"/>
      <c r="Q158" s="57"/>
      <c r="S158" s="57"/>
      <c r="U158" s="57" t="n">
        <f aca="false">'вед.2014'!Y392</f>
        <v>5289.7</v>
      </c>
      <c r="W158" s="57" t="n">
        <f aca="false">'вед.2014'!AA392</f>
        <v>5289.7</v>
      </c>
      <c r="Y158" s="57" t="n">
        <f aca="false">'вед.2014'!AC392</f>
        <v>5289.7</v>
      </c>
    </row>
    <row r="159" customFormat="false" ht="32.25" hidden="false" customHeight="true" outlineLevel="0" collapsed="false">
      <c r="A159" s="59"/>
      <c r="B159" s="19" t="s">
        <v>210</v>
      </c>
      <c r="C159" s="61" t="s">
        <v>167</v>
      </c>
      <c r="D159" s="61" t="s">
        <v>207</v>
      </c>
      <c r="E159" s="22" t="s">
        <v>212</v>
      </c>
      <c r="F159" s="3"/>
      <c r="G159" s="57"/>
      <c r="I159" s="57" t="n">
        <f aca="false">I160</f>
        <v>200</v>
      </c>
      <c r="K159" s="57" t="n">
        <f aca="false">K160</f>
        <v>200</v>
      </c>
      <c r="M159" s="57" t="n">
        <f aca="false">M160</f>
        <v>750</v>
      </c>
      <c r="O159" s="57" t="n">
        <f aca="false">O160</f>
        <v>1167</v>
      </c>
      <c r="Q159" s="57" t="n">
        <f aca="false">Q160</f>
        <v>1167</v>
      </c>
      <c r="S159" s="57" t="n">
        <f aca="false">S160</f>
        <v>1167</v>
      </c>
      <c r="U159" s="57" t="n">
        <f aca="false">U160</f>
        <v>1167</v>
      </c>
      <c r="W159" s="57" t="n">
        <f aca="false">W160</f>
        <v>1167</v>
      </c>
      <c r="Y159" s="57" t="n">
        <f aca="false">Y160</f>
        <v>1167</v>
      </c>
    </row>
    <row r="160" customFormat="false" ht="33.75" hidden="false" customHeight="true" outlineLevel="0" collapsed="false">
      <c r="A160" s="59"/>
      <c r="B160" s="19" t="s">
        <v>126</v>
      </c>
      <c r="C160" s="61" t="s">
        <v>167</v>
      </c>
      <c r="D160" s="61" t="s">
        <v>207</v>
      </c>
      <c r="E160" s="22" t="s">
        <v>212</v>
      </c>
      <c r="F160" s="3" t="n">
        <v>600</v>
      </c>
      <c r="G160" s="57"/>
      <c r="I160" s="57" t="n">
        <f aca="false">'вед.2014'!M394</f>
        <v>200</v>
      </c>
      <c r="K160" s="57" t="n">
        <f aca="false">'вед.2014'!O394</f>
        <v>200</v>
      </c>
      <c r="M160" s="57" t="n">
        <f aca="false">'вед.2014'!Q394</f>
        <v>750</v>
      </c>
      <c r="O160" s="57" t="n">
        <f aca="false">'вед.2014'!S394</f>
        <v>1167</v>
      </c>
      <c r="Q160" s="57" t="n">
        <f aca="false">'вед.2014'!U394</f>
        <v>1167</v>
      </c>
      <c r="S160" s="57" t="n">
        <f aca="false">'вед.2014'!W394</f>
        <v>1167</v>
      </c>
      <c r="U160" s="57" t="n">
        <f aca="false">'вед.2014'!Y394</f>
        <v>1167</v>
      </c>
      <c r="W160" s="57" t="n">
        <f aca="false">'вед.2014'!AA394</f>
        <v>1167</v>
      </c>
      <c r="Y160" s="57" t="n">
        <f aca="false">'вед.2014'!AC394</f>
        <v>1167</v>
      </c>
    </row>
    <row r="161" customFormat="false" ht="32.25" hidden="false" customHeight="true" outlineLevel="0" collapsed="false">
      <c r="A161" s="59"/>
      <c r="B161" s="19" t="s">
        <v>213</v>
      </c>
      <c r="C161" s="61" t="s">
        <v>167</v>
      </c>
      <c r="D161" s="61" t="s">
        <v>147</v>
      </c>
      <c r="E161" s="22" t="s">
        <v>104</v>
      </c>
      <c r="F161" s="3"/>
      <c r="G161" s="57"/>
      <c r="I161" s="57" t="n">
        <f aca="false">I169+I171</f>
        <v>637.8</v>
      </c>
      <c r="K161" s="57" t="n">
        <f aca="false">K169+K171</f>
        <v>637.8</v>
      </c>
      <c r="M161" s="57" t="n">
        <f aca="false">M169+M171</f>
        <v>1203.8</v>
      </c>
      <c r="O161" s="57" t="n">
        <f aca="false">O169+O171+O166</f>
        <v>10796.8</v>
      </c>
      <c r="Q161" s="57" t="n">
        <f aca="false">Q169+Q171+Q166</f>
        <v>10878.8</v>
      </c>
      <c r="S161" s="57" t="n">
        <f aca="false">S169+S171+S166</f>
        <v>10878.8</v>
      </c>
      <c r="U161" s="57" t="n">
        <f aca="false">U169+U171+U166+U162+U173</f>
        <v>17498.8</v>
      </c>
      <c r="W161" s="57" t="n">
        <f aca="false">W169+W171+W166+W162+W173+W164</f>
        <v>22322.4</v>
      </c>
      <c r="Y161" s="57" t="n">
        <f aca="false">Y169+Y171+Y166+Y162+Y173+Y164</f>
        <v>22322.3</v>
      </c>
    </row>
    <row r="162" customFormat="false" ht="0.75" hidden="true" customHeight="true" outlineLevel="0" collapsed="false">
      <c r="A162" s="59"/>
      <c r="B162" s="19" t="s">
        <v>214</v>
      </c>
      <c r="C162" s="61" t="s">
        <v>167</v>
      </c>
      <c r="D162" s="61" t="s">
        <v>147</v>
      </c>
      <c r="E162" s="22" t="s">
        <v>215</v>
      </c>
      <c r="F162" s="3"/>
      <c r="G162" s="57"/>
      <c r="I162" s="57"/>
      <c r="K162" s="57"/>
      <c r="M162" s="57"/>
      <c r="O162" s="57"/>
      <c r="Q162" s="57"/>
      <c r="S162" s="57"/>
      <c r="U162" s="57" t="n">
        <f aca="false">U163</f>
        <v>0</v>
      </c>
      <c r="W162" s="57" t="n">
        <f aca="false">W163</f>
        <v>0</v>
      </c>
      <c r="Y162" s="57" t="n">
        <f aca="false">Y163</f>
        <v>0</v>
      </c>
    </row>
    <row r="163" customFormat="false" ht="33" hidden="true" customHeight="true" outlineLevel="0" collapsed="false">
      <c r="A163" s="59"/>
      <c r="B163" s="19" t="s">
        <v>126</v>
      </c>
      <c r="C163" s="61" t="s">
        <v>167</v>
      </c>
      <c r="D163" s="61" t="s">
        <v>147</v>
      </c>
      <c r="E163" s="22" t="s">
        <v>215</v>
      </c>
      <c r="F163" s="3" t="n">
        <v>600</v>
      </c>
      <c r="G163" s="57"/>
      <c r="I163" s="57"/>
      <c r="K163" s="57"/>
      <c r="M163" s="57"/>
      <c r="O163" s="57"/>
      <c r="Q163" s="57"/>
      <c r="S163" s="57"/>
      <c r="U163" s="57" t="n">
        <f aca="false">'вед.2014'!Y369</f>
        <v>0</v>
      </c>
      <c r="W163" s="57" t="n">
        <f aca="false">'вед.2014'!AA369</f>
        <v>0</v>
      </c>
      <c r="Y163" s="57" t="n">
        <f aca="false">'вед.2014'!AC369</f>
        <v>0</v>
      </c>
    </row>
    <row r="164" customFormat="false" ht="46.5" hidden="false" customHeight="true" outlineLevel="0" collapsed="false">
      <c r="A164" s="59"/>
      <c r="B164" s="19" t="s">
        <v>214</v>
      </c>
      <c r="C164" s="22" t="s">
        <v>167</v>
      </c>
      <c r="D164" s="22" t="s">
        <v>147</v>
      </c>
      <c r="E164" s="22" t="s">
        <v>215</v>
      </c>
      <c r="F164" s="22"/>
      <c r="G164" s="57"/>
      <c r="I164" s="57"/>
      <c r="K164" s="57"/>
      <c r="M164" s="57"/>
      <c r="O164" s="57"/>
      <c r="Q164" s="57"/>
      <c r="S164" s="57"/>
      <c r="U164" s="57"/>
      <c r="W164" s="57" t="n">
        <f aca="false">W165</f>
        <v>4845.9</v>
      </c>
      <c r="Y164" s="57" t="n">
        <f aca="false">Y165</f>
        <v>4845.9</v>
      </c>
    </row>
    <row r="165" customFormat="false" ht="33" hidden="false" customHeight="true" outlineLevel="0" collapsed="false">
      <c r="A165" s="59"/>
      <c r="B165" s="19" t="s">
        <v>126</v>
      </c>
      <c r="C165" s="22" t="s">
        <v>167</v>
      </c>
      <c r="D165" s="22" t="s">
        <v>147</v>
      </c>
      <c r="E165" s="22" t="s">
        <v>215</v>
      </c>
      <c r="F165" s="22" t="s">
        <v>127</v>
      </c>
      <c r="G165" s="57"/>
      <c r="I165" s="57"/>
      <c r="K165" s="57"/>
      <c r="M165" s="57"/>
      <c r="O165" s="57"/>
      <c r="Q165" s="57"/>
      <c r="S165" s="57"/>
      <c r="U165" s="57"/>
      <c r="W165" s="57" t="n">
        <f aca="false">'вед.2014'!AA371</f>
        <v>4845.9</v>
      </c>
      <c r="Y165" s="57" t="n">
        <f aca="false">'вед.2014'!AC371</f>
        <v>4845.9</v>
      </c>
    </row>
    <row r="166" customFormat="false" ht="33" hidden="false" customHeight="true" outlineLevel="0" collapsed="false">
      <c r="A166" s="59"/>
      <c r="B166" s="19" t="s">
        <v>216</v>
      </c>
      <c r="C166" s="22" t="s">
        <v>167</v>
      </c>
      <c r="D166" s="22" t="s">
        <v>147</v>
      </c>
      <c r="E166" s="61" t="s">
        <v>217</v>
      </c>
      <c r="F166" s="3"/>
      <c r="G166" s="58"/>
      <c r="I166" s="58" t="n">
        <f aca="false">I168</f>
        <v>187.8</v>
      </c>
      <c r="K166" s="58" t="n">
        <f aca="false">K168</f>
        <v>187.8</v>
      </c>
      <c r="M166" s="58" t="n">
        <f aca="false">M168</f>
        <v>1087.8</v>
      </c>
      <c r="O166" s="58" t="n">
        <f aca="false">O168</f>
        <v>3754</v>
      </c>
      <c r="Q166" s="58" t="n">
        <f aca="false">Q168</f>
        <v>3754</v>
      </c>
      <c r="S166" s="58" t="n">
        <f aca="false">S168</f>
        <v>3754</v>
      </c>
      <c r="U166" s="58" t="n">
        <f aca="false">U168+U167</f>
        <v>9474</v>
      </c>
      <c r="W166" s="58" t="n">
        <f aca="false">W168+W167</f>
        <v>11554.5</v>
      </c>
      <c r="Y166" s="58" t="n">
        <f aca="false">Y168+Y167</f>
        <v>11554.4</v>
      </c>
    </row>
    <row r="167" customFormat="false" ht="33" hidden="false" customHeight="true" outlineLevel="0" collapsed="false">
      <c r="A167" s="59"/>
      <c r="B167" s="19" t="s">
        <v>120</v>
      </c>
      <c r="C167" s="22" t="s">
        <v>167</v>
      </c>
      <c r="D167" s="22" t="s">
        <v>147</v>
      </c>
      <c r="E167" s="61" t="s">
        <v>217</v>
      </c>
      <c r="F167" s="3" t="n">
        <v>200</v>
      </c>
      <c r="G167" s="58"/>
      <c r="I167" s="58"/>
      <c r="K167" s="58"/>
      <c r="M167" s="58"/>
      <c r="O167" s="58"/>
      <c r="Q167" s="58"/>
      <c r="S167" s="58"/>
      <c r="U167" s="58" t="n">
        <f aca="false">'вед.2014'!Y416</f>
        <v>59.3</v>
      </c>
      <c r="W167" s="58" t="n">
        <f aca="false">'вед.2014'!AA416</f>
        <v>59.3</v>
      </c>
      <c r="Y167" s="58" t="n">
        <f aca="false">'вед.2014'!AC416</f>
        <v>59.3</v>
      </c>
    </row>
    <row r="168" customFormat="false" ht="33" hidden="false" customHeight="true" outlineLevel="0" collapsed="false">
      <c r="A168" s="59"/>
      <c r="B168" s="19" t="s">
        <v>126</v>
      </c>
      <c r="C168" s="22" t="s">
        <v>167</v>
      </c>
      <c r="D168" s="22" t="s">
        <v>147</v>
      </c>
      <c r="E168" s="61" t="s">
        <v>217</v>
      </c>
      <c r="F168" s="3" t="n">
        <v>600</v>
      </c>
      <c r="G168" s="58"/>
      <c r="I168" s="58" t="n">
        <f aca="false">'вед.2014'!M414</f>
        <v>187.8</v>
      </c>
      <c r="K168" s="58" t="n">
        <f aca="false">'вед.2014'!O414</f>
        <v>187.8</v>
      </c>
      <c r="M168" s="58" t="n">
        <f aca="false">'вед.2014'!Q414+'вед.2014'!Q375</f>
        <v>1087.8</v>
      </c>
      <c r="O168" s="58" t="n">
        <f aca="false">'вед.2014'!S417</f>
        <v>3754</v>
      </c>
      <c r="Q168" s="58" t="n">
        <f aca="false">'вед.2014'!U417</f>
        <v>3754</v>
      </c>
      <c r="S168" s="58" t="n">
        <f aca="false">'вед.2014'!W417</f>
        <v>3754</v>
      </c>
      <c r="U168" s="58" t="n">
        <f aca="false">'вед.2014'!Y417+'вед.2014'!Y373</f>
        <v>9414.7</v>
      </c>
      <c r="W168" s="58" t="n">
        <f aca="false">'вед.2014'!AA417+'вед.2014'!AA373</f>
        <v>11495.2</v>
      </c>
      <c r="Y168" s="58" t="n">
        <f aca="false">'вед.2014'!AC417+'вед.2014'!AC373</f>
        <v>11495.1</v>
      </c>
    </row>
    <row r="169" customFormat="false" ht="46.5" hidden="false" customHeight="true" outlineLevel="0" collapsed="false">
      <c r="A169" s="59"/>
      <c r="B169" s="19" t="s">
        <v>190</v>
      </c>
      <c r="C169" s="22" t="s">
        <v>167</v>
      </c>
      <c r="D169" s="22" t="s">
        <v>147</v>
      </c>
      <c r="E169" s="61" t="s">
        <v>218</v>
      </c>
      <c r="F169" s="3"/>
      <c r="G169" s="58"/>
      <c r="I169" s="58" t="n">
        <f aca="false">I170</f>
        <v>450</v>
      </c>
      <c r="K169" s="58" t="n">
        <f aca="false">K170</f>
        <v>450</v>
      </c>
      <c r="M169" s="58" t="n">
        <f aca="false">M170</f>
        <v>900</v>
      </c>
      <c r="O169" s="58" t="n">
        <f aca="false">O170</f>
        <v>900</v>
      </c>
      <c r="Q169" s="58" t="n">
        <f aca="false">Q170</f>
        <v>900</v>
      </c>
      <c r="S169" s="58" t="n">
        <f aca="false">S170</f>
        <v>900</v>
      </c>
      <c r="U169" s="58" t="n">
        <f aca="false">U170</f>
        <v>1800</v>
      </c>
      <c r="W169" s="58" t="n">
        <f aca="false">W170</f>
        <v>1800</v>
      </c>
      <c r="Y169" s="58" t="n">
        <f aca="false">Y170</f>
        <v>1800</v>
      </c>
    </row>
    <row r="170" customFormat="false" ht="32.25" hidden="false" customHeight="true" outlineLevel="0" collapsed="false">
      <c r="A170" s="59"/>
      <c r="B170" s="19" t="s">
        <v>126</v>
      </c>
      <c r="C170" s="22" t="s">
        <v>167</v>
      </c>
      <c r="D170" s="22" t="s">
        <v>147</v>
      </c>
      <c r="E170" s="61" t="s">
        <v>218</v>
      </c>
      <c r="F170" s="3" t="n">
        <v>600</v>
      </c>
      <c r="G170" s="58"/>
      <c r="I170" s="58" t="n">
        <f aca="false">'вед.2014'!M375</f>
        <v>450</v>
      </c>
      <c r="K170" s="58" t="n">
        <f aca="false">'вед.2014'!O375</f>
        <v>450</v>
      </c>
      <c r="M170" s="58" t="n">
        <f aca="false">'вед.2014'!Q375</f>
        <v>900</v>
      </c>
      <c r="O170" s="58" t="n">
        <f aca="false">'вед.2014'!S375</f>
        <v>900</v>
      </c>
      <c r="Q170" s="58" t="n">
        <f aca="false">'вед.2014'!U375</f>
        <v>900</v>
      </c>
      <c r="S170" s="58" t="n">
        <f aca="false">'вед.2014'!W375</f>
        <v>900</v>
      </c>
      <c r="U170" s="58" t="n">
        <f aca="false">'вед.2014'!Y375</f>
        <v>1800</v>
      </c>
      <c r="W170" s="58" t="n">
        <f aca="false">'вед.2014'!AA375</f>
        <v>1800</v>
      </c>
      <c r="Y170" s="58" t="n">
        <f aca="false">'вед.2014'!AC375</f>
        <v>1800</v>
      </c>
    </row>
    <row r="171" customFormat="false" ht="33" hidden="false" customHeight="true" outlineLevel="0" collapsed="false">
      <c r="A171" s="59"/>
      <c r="B171" s="19" t="s">
        <v>219</v>
      </c>
      <c r="C171" s="22" t="s">
        <v>167</v>
      </c>
      <c r="D171" s="22" t="s">
        <v>147</v>
      </c>
      <c r="E171" s="61" t="s">
        <v>220</v>
      </c>
      <c r="F171" s="3"/>
      <c r="G171" s="58"/>
      <c r="I171" s="58" t="n">
        <f aca="false">I172</f>
        <v>187.8</v>
      </c>
      <c r="K171" s="58" t="n">
        <f aca="false">K172</f>
        <v>187.8</v>
      </c>
      <c r="M171" s="58" t="n">
        <f aca="false">M172</f>
        <v>303.8</v>
      </c>
      <c r="O171" s="58" t="n">
        <f aca="false">O172</f>
        <v>6142.8</v>
      </c>
      <c r="Q171" s="58" t="n">
        <f aca="false">Q172</f>
        <v>6224.8</v>
      </c>
      <c r="S171" s="58" t="n">
        <f aca="false">S172</f>
        <v>6224.8</v>
      </c>
      <c r="U171" s="58" t="n">
        <f aca="false">U172</f>
        <v>4147.9</v>
      </c>
      <c r="W171" s="58" t="n">
        <f aca="false">W172</f>
        <v>2045.1</v>
      </c>
      <c r="Y171" s="58" t="n">
        <f aca="false">Y172</f>
        <v>2045.1</v>
      </c>
    </row>
    <row r="172" customFormat="false" ht="30" hidden="false" customHeight="true" outlineLevel="0" collapsed="false">
      <c r="A172" s="59"/>
      <c r="B172" s="19" t="s">
        <v>126</v>
      </c>
      <c r="C172" s="22" t="s">
        <v>167</v>
      </c>
      <c r="D172" s="22" t="s">
        <v>147</v>
      </c>
      <c r="E172" s="61" t="s">
        <v>220</v>
      </c>
      <c r="F172" s="3" t="n">
        <v>600</v>
      </c>
      <c r="G172" s="58"/>
      <c r="I172" s="58" t="n">
        <f aca="false">'вед.2014'!M419</f>
        <v>187.8</v>
      </c>
      <c r="K172" s="58" t="n">
        <f aca="false">'вед.2014'!O419</f>
        <v>187.8</v>
      </c>
      <c r="M172" s="58" t="n">
        <f aca="false">'вед.2014'!Q419+'вед.2014'!Q377</f>
        <v>303.8</v>
      </c>
      <c r="O172" s="58" t="n">
        <f aca="false">'вед.2014'!S419+'вед.2014'!S377</f>
        <v>6142.8</v>
      </c>
      <c r="Q172" s="58" t="n">
        <f aca="false">'вед.2014'!U419+'вед.2014'!U377</f>
        <v>6224.8</v>
      </c>
      <c r="S172" s="58" t="n">
        <f aca="false">'вед.2014'!W419+'вед.2014'!W377</f>
        <v>6224.8</v>
      </c>
      <c r="U172" s="58" t="n">
        <f aca="false">'вед.2014'!Y419+'вед.2014'!Y377</f>
        <v>4147.9</v>
      </c>
      <c r="W172" s="58" t="n">
        <f aca="false">'вед.2014'!AA419+'вед.2014'!AA377</f>
        <v>2045.1</v>
      </c>
      <c r="Y172" s="58" t="n">
        <f aca="false">'вед.2014'!AC419+'вед.2014'!AC377</f>
        <v>2045.1</v>
      </c>
    </row>
    <row r="173" customFormat="false" ht="47.25" hidden="false" customHeight="true" outlineLevel="0" collapsed="false">
      <c r="A173" s="59"/>
      <c r="B173" s="19" t="s">
        <v>214</v>
      </c>
      <c r="C173" s="22" t="s">
        <v>167</v>
      </c>
      <c r="D173" s="22" t="s">
        <v>147</v>
      </c>
      <c r="E173" s="61" t="s">
        <v>221</v>
      </c>
      <c r="F173" s="3"/>
      <c r="G173" s="58"/>
      <c r="I173" s="58"/>
      <c r="K173" s="58"/>
      <c r="M173" s="58"/>
      <c r="O173" s="58"/>
      <c r="Q173" s="58"/>
      <c r="S173" s="58"/>
      <c r="U173" s="58" t="n">
        <f aca="false">U174</f>
        <v>2076.9</v>
      </c>
      <c r="W173" s="58" t="n">
        <f aca="false">W174</f>
        <v>2076.9</v>
      </c>
      <c r="Y173" s="58" t="n">
        <f aca="false">Y174</f>
        <v>2076.9</v>
      </c>
    </row>
    <row r="174" customFormat="false" ht="33" hidden="false" customHeight="true" outlineLevel="0" collapsed="false">
      <c r="A174" s="59"/>
      <c r="B174" s="19" t="s">
        <v>126</v>
      </c>
      <c r="C174" s="22" t="s">
        <v>167</v>
      </c>
      <c r="D174" s="22" t="s">
        <v>147</v>
      </c>
      <c r="E174" s="61" t="s">
        <v>221</v>
      </c>
      <c r="F174" s="3" t="n">
        <v>600</v>
      </c>
      <c r="G174" s="58"/>
      <c r="I174" s="58"/>
      <c r="K174" s="58"/>
      <c r="M174" s="58"/>
      <c r="O174" s="58"/>
      <c r="Q174" s="58"/>
      <c r="S174" s="58"/>
      <c r="U174" s="58" t="n">
        <f aca="false">'вед.2014'!Y379</f>
        <v>2076.9</v>
      </c>
      <c r="W174" s="58" t="n">
        <f aca="false">'вед.2014'!AA379</f>
        <v>2076.9</v>
      </c>
      <c r="Y174" s="58" t="n">
        <f aca="false">'вед.2014'!AC379</f>
        <v>2076.9</v>
      </c>
    </row>
    <row r="175" customFormat="false" ht="63.75" hidden="false" customHeight="true" outlineLevel="0" collapsed="false">
      <c r="A175" s="59"/>
      <c r="B175" s="19" t="s">
        <v>222</v>
      </c>
      <c r="C175" s="22" t="s">
        <v>167</v>
      </c>
      <c r="D175" s="22" t="s">
        <v>223</v>
      </c>
      <c r="E175" s="61" t="s">
        <v>104</v>
      </c>
      <c r="F175" s="3"/>
      <c r="G175" s="58"/>
      <c r="I175" s="58" t="n">
        <f aca="false">I178</f>
        <v>41</v>
      </c>
      <c r="K175" s="58" t="n">
        <f aca="false">K178</f>
        <v>41</v>
      </c>
      <c r="M175" s="58" t="n">
        <f aca="false">M178</f>
        <v>41</v>
      </c>
      <c r="O175" s="58" t="n">
        <f aca="false">O178+O176</f>
        <v>41</v>
      </c>
      <c r="Q175" s="58" t="n">
        <f aca="false">Q178+Q176</f>
        <v>41</v>
      </c>
      <c r="S175" s="58" t="n">
        <f aca="false">S178+S176</f>
        <v>41</v>
      </c>
      <c r="U175" s="58" t="n">
        <f aca="false">U178+U176</f>
        <v>804.2</v>
      </c>
      <c r="W175" s="58" t="n">
        <f aca="false">W178+W176</f>
        <v>804.2</v>
      </c>
      <c r="Y175" s="58" t="n">
        <f aca="false">Y178+Y176</f>
        <v>804.2</v>
      </c>
    </row>
    <row r="176" customFormat="false" ht="17.25" hidden="false" customHeight="true" outlineLevel="0" collapsed="false">
      <c r="A176" s="59"/>
      <c r="B176" s="19" t="s">
        <v>224</v>
      </c>
      <c r="C176" s="22" t="s">
        <v>167</v>
      </c>
      <c r="D176" s="22" t="s">
        <v>223</v>
      </c>
      <c r="E176" s="22" t="s">
        <v>225</v>
      </c>
      <c r="F176" s="22"/>
      <c r="G176" s="54"/>
      <c r="I176" s="54" t="n">
        <f aca="false">I177</f>
        <v>41</v>
      </c>
      <c r="K176" s="54" t="n">
        <f aca="false">K177</f>
        <v>41</v>
      </c>
      <c r="M176" s="54" t="n">
        <f aca="false">M177</f>
        <v>41</v>
      </c>
      <c r="O176" s="54" t="n">
        <f aca="false">O177</f>
        <v>0</v>
      </c>
      <c r="Q176" s="54" t="n">
        <f aca="false">Q177</f>
        <v>0</v>
      </c>
      <c r="S176" s="54" t="n">
        <f aca="false">S177</f>
        <v>0</v>
      </c>
      <c r="U176" s="54" t="n">
        <f aca="false">U177</f>
        <v>763.2</v>
      </c>
      <c r="W176" s="54" t="n">
        <f aca="false">W177</f>
        <v>763.2</v>
      </c>
      <c r="Y176" s="54" t="n">
        <f aca="false">Y177</f>
        <v>763.2</v>
      </c>
    </row>
    <row r="177" customFormat="false" ht="30.75" hidden="false" customHeight="true" outlineLevel="0" collapsed="false">
      <c r="A177" s="59"/>
      <c r="B177" s="19" t="s">
        <v>126</v>
      </c>
      <c r="C177" s="22" t="s">
        <v>167</v>
      </c>
      <c r="D177" s="22" t="s">
        <v>223</v>
      </c>
      <c r="E177" s="22" t="s">
        <v>225</v>
      </c>
      <c r="F177" s="22" t="s">
        <v>127</v>
      </c>
      <c r="G177" s="54"/>
      <c r="I177" s="54" t="n">
        <f aca="false">'вед.2014'!M420</f>
        <v>41</v>
      </c>
      <c r="K177" s="54" t="n">
        <f aca="false">'вед.2014'!O420</f>
        <v>41</v>
      </c>
      <c r="M177" s="54" t="n">
        <f aca="false">'вед.2014'!Q420</f>
        <v>41</v>
      </c>
      <c r="O177" s="54"/>
      <c r="Q177" s="54"/>
      <c r="S177" s="54"/>
      <c r="U177" s="54" t="n">
        <f aca="false">'вед.2014'!Y422</f>
        <v>763.2</v>
      </c>
      <c r="W177" s="54" t="n">
        <f aca="false">'вед.2014'!AA422</f>
        <v>763.2</v>
      </c>
      <c r="Y177" s="54" t="n">
        <f aca="false">'вед.2014'!AC422</f>
        <v>763.2</v>
      </c>
    </row>
    <row r="178" customFormat="false" ht="18.75" hidden="false" customHeight="true" outlineLevel="0" collapsed="false">
      <c r="A178" s="59"/>
      <c r="B178" s="19" t="s">
        <v>224</v>
      </c>
      <c r="C178" s="22" t="s">
        <v>167</v>
      </c>
      <c r="D178" s="22" t="s">
        <v>223</v>
      </c>
      <c r="E178" s="22" t="s">
        <v>226</v>
      </c>
      <c r="F178" s="22"/>
      <c r="G178" s="54"/>
      <c r="I178" s="54" t="n">
        <f aca="false">I179</f>
        <v>41</v>
      </c>
      <c r="K178" s="54" t="n">
        <f aca="false">K179</f>
        <v>41</v>
      </c>
      <c r="M178" s="54" t="n">
        <f aca="false">M179</f>
        <v>41</v>
      </c>
      <c r="O178" s="54" t="n">
        <f aca="false">O179</f>
        <v>41</v>
      </c>
      <c r="Q178" s="54" t="n">
        <f aca="false">Q179</f>
        <v>41</v>
      </c>
      <c r="S178" s="54" t="n">
        <f aca="false">S179</f>
        <v>41</v>
      </c>
      <c r="U178" s="54" t="n">
        <f aca="false">U179</f>
        <v>41</v>
      </c>
      <c r="W178" s="54" t="n">
        <f aca="false">W179</f>
        <v>41</v>
      </c>
      <c r="Y178" s="54" t="n">
        <f aca="false">Y179</f>
        <v>41</v>
      </c>
    </row>
    <row r="179" customFormat="false" ht="32.25" hidden="false" customHeight="true" outlineLevel="0" collapsed="false">
      <c r="A179" s="59"/>
      <c r="B179" s="19" t="s">
        <v>126</v>
      </c>
      <c r="C179" s="22" t="s">
        <v>167</v>
      </c>
      <c r="D179" s="22" t="s">
        <v>223</v>
      </c>
      <c r="E179" s="22" t="s">
        <v>226</v>
      </c>
      <c r="F179" s="22" t="s">
        <v>127</v>
      </c>
      <c r="G179" s="54"/>
      <c r="I179" s="54" t="n">
        <f aca="false">'вед.2014'!M424</f>
        <v>41</v>
      </c>
      <c r="K179" s="54" t="n">
        <f aca="false">'вед.2014'!O424</f>
        <v>41</v>
      </c>
      <c r="M179" s="54" t="n">
        <f aca="false">'вед.2014'!Q424</f>
        <v>41</v>
      </c>
      <c r="O179" s="54" t="n">
        <f aca="false">'вед.2014'!S424</f>
        <v>41</v>
      </c>
      <c r="Q179" s="54" t="n">
        <f aca="false">'вед.2014'!U424</f>
        <v>41</v>
      </c>
      <c r="S179" s="54" t="n">
        <f aca="false">'вед.2014'!W424</f>
        <v>41</v>
      </c>
      <c r="U179" s="54" t="n">
        <f aca="false">'вед.2014'!Y424</f>
        <v>41</v>
      </c>
      <c r="W179" s="54" t="n">
        <f aca="false">'вед.2014'!AA424</f>
        <v>41</v>
      </c>
      <c r="Y179" s="54" t="n">
        <f aca="false">'вед.2014'!AC424</f>
        <v>41</v>
      </c>
    </row>
    <row r="180" customFormat="false" ht="15.75" hidden="false" customHeight="false" outlineLevel="0" collapsed="false">
      <c r="A180" s="59" t="s">
        <v>67</v>
      </c>
      <c r="B180" s="52" t="s">
        <v>227</v>
      </c>
      <c r="C180" s="25" t="s">
        <v>228</v>
      </c>
      <c r="D180" s="25" t="s">
        <v>114</v>
      </c>
      <c r="E180" s="25" t="s">
        <v>104</v>
      </c>
      <c r="F180" s="22"/>
      <c r="G180" s="53" t="n">
        <f aca="false">G181+G186</f>
        <v>67721</v>
      </c>
      <c r="I180" s="53" t="n">
        <f aca="false">I181+I186+I195</f>
        <v>68204.9</v>
      </c>
      <c r="K180" s="53" t="n">
        <f aca="false">K181+K186+K195</f>
        <v>68204.9</v>
      </c>
      <c r="M180" s="53" t="e">
        <f aca="false">M181+M186+M195+M199</f>
        <v>#REF!</v>
      </c>
      <c r="O180" s="53" t="n">
        <f aca="false">O181+O186+O195+O199</f>
        <v>77061.4</v>
      </c>
      <c r="Q180" s="53" t="n">
        <f aca="false">Q181+Q186+Q195+Q199</f>
        <v>77061.4</v>
      </c>
      <c r="S180" s="53" t="n">
        <f aca="false">S181+S186+S195+S199</f>
        <v>78086.3</v>
      </c>
      <c r="U180" s="53" t="n">
        <f aca="false">U181+U186+U195+U199</f>
        <v>79256.4</v>
      </c>
      <c r="W180" s="53" t="n">
        <f aca="false">W181+W186+W195+W199</f>
        <v>79256.4</v>
      </c>
      <c r="Y180" s="53" t="n">
        <f aca="false">Y181+Y186+Y195+Y199</f>
        <v>79196.4</v>
      </c>
    </row>
    <row r="181" customFormat="false" ht="31.5" hidden="false" customHeight="false" outlineLevel="0" collapsed="false">
      <c r="A181" s="59"/>
      <c r="B181" s="55" t="s">
        <v>229</v>
      </c>
      <c r="C181" s="22" t="s">
        <v>228</v>
      </c>
      <c r="D181" s="22" t="s">
        <v>107</v>
      </c>
      <c r="E181" s="22" t="s">
        <v>104</v>
      </c>
      <c r="F181" s="64"/>
      <c r="G181" s="57" t="n">
        <f aca="false">G182+G184</f>
        <v>57151.6</v>
      </c>
      <c r="I181" s="57" t="n">
        <f aca="false">I182+I184</f>
        <v>57151.6</v>
      </c>
      <c r="K181" s="57" t="n">
        <f aca="false">K182+K184</f>
        <v>56971.6</v>
      </c>
      <c r="M181" s="57" t="n">
        <f aca="false">M182+M184</f>
        <v>56971.6</v>
      </c>
      <c r="O181" s="57" t="n">
        <f aca="false">O182+O184</f>
        <v>56637.8</v>
      </c>
      <c r="Q181" s="57" t="n">
        <f aca="false">Q182+Q184</f>
        <v>56637.8</v>
      </c>
      <c r="S181" s="57" t="n">
        <f aca="false">S182+S184</f>
        <v>57662.7</v>
      </c>
      <c r="U181" s="57" t="n">
        <f aca="false">U182+U184</f>
        <v>58496.8</v>
      </c>
      <c r="W181" s="57" t="n">
        <f aca="false">W182+W184</f>
        <v>58478.3</v>
      </c>
      <c r="Y181" s="57" t="n">
        <f aca="false">Y182+Y184</f>
        <v>58348.3</v>
      </c>
    </row>
    <row r="182" customFormat="false" ht="31.5" hidden="false" customHeight="false" outlineLevel="0" collapsed="false">
      <c r="A182" s="59"/>
      <c r="B182" s="55" t="s">
        <v>124</v>
      </c>
      <c r="C182" s="22" t="s">
        <v>228</v>
      </c>
      <c r="D182" s="22" t="s">
        <v>107</v>
      </c>
      <c r="E182" s="22" t="s">
        <v>125</v>
      </c>
      <c r="F182" s="22"/>
      <c r="G182" s="57" t="n">
        <f aca="false">G183</f>
        <v>57091.6</v>
      </c>
      <c r="I182" s="57" t="n">
        <f aca="false">I183</f>
        <v>57091.6</v>
      </c>
      <c r="K182" s="57" t="n">
        <f aca="false">K183</f>
        <v>56911.6</v>
      </c>
      <c r="M182" s="57" t="n">
        <f aca="false">M183</f>
        <v>56911.6</v>
      </c>
      <c r="O182" s="57" t="n">
        <f aca="false">O183</f>
        <v>56577.8</v>
      </c>
      <c r="Q182" s="57" t="n">
        <f aca="false">Q183</f>
        <v>56577.8</v>
      </c>
      <c r="S182" s="57" t="n">
        <f aca="false">S183</f>
        <v>57602.7</v>
      </c>
      <c r="U182" s="57" t="n">
        <f aca="false">U183</f>
        <v>58436.8</v>
      </c>
      <c r="W182" s="57" t="n">
        <f aca="false">W183</f>
        <v>58418.3</v>
      </c>
      <c r="Y182" s="57" t="n">
        <f aca="false">Y183</f>
        <v>58288.3</v>
      </c>
    </row>
    <row r="183" customFormat="false" ht="30.75" hidden="false" customHeight="true" outlineLevel="0" collapsed="false">
      <c r="A183" s="59"/>
      <c r="B183" s="19" t="s">
        <v>126</v>
      </c>
      <c r="C183" s="22" t="s">
        <v>228</v>
      </c>
      <c r="D183" s="22" t="s">
        <v>107</v>
      </c>
      <c r="E183" s="22" t="s">
        <v>125</v>
      </c>
      <c r="F183" s="22" t="s">
        <v>127</v>
      </c>
      <c r="G183" s="57" t="n">
        <f aca="false">'вед.2014'!K448+'вед.2014'!K465</f>
        <v>57091.6</v>
      </c>
      <c r="I183" s="57" t="n">
        <f aca="false">'вед.2014'!M448+'вед.2014'!M465</f>
        <v>57091.6</v>
      </c>
      <c r="K183" s="57" t="n">
        <f aca="false">'вед.2014'!O448+'вед.2014'!O465</f>
        <v>56911.6</v>
      </c>
      <c r="M183" s="57" t="n">
        <f aca="false">'вед.2014'!Q448+'вед.2014'!Q465</f>
        <v>56911.6</v>
      </c>
      <c r="O183" s="57" t="n">
        <f aca="false">'вед.2014'!S448+'вед.2014'!S465</f>
        <v>56577.8</v>
      </c>
      <c r="Q183" s="57" t="n">
        <f aca="false">'вед.2014'!U448+'вед.2014'!U465</f>
        <v>56577.8</v>
      </c>
      <c r="S183" s="57" t="n">
        <f aca="false">'вед.2014'!W448+'вед.2014'!W465</f>
        <v>57602.7</v>
      </c>
      <c r="U183" s="57" t="n">
        <f aca="false">'вед.2014'!Y448+'вед.2014'!Y465</f>
        <v>58436.8</v>
      </c>
      <c r="W183" s="57" t="n">
        <f aca="false">'вед.2014'!AA448+'вед.2014'!AA465</f>
        <v>58418.3</v>
      </c>
      <c r="Y183" s="57" t="n">
        <f aca="false">'вед.2014'!AC448+'вед.2014'!AC465</f>
        <v>58288.3</v>
      </c>
    </row>
    <row r="184" customFormat="false" ht="125.25" hidden="false" customHeight="true" outlineLevel="0" collapsed="false">
      <c r="A184" s="59"/>
      <c r="B184" s="55" t="s">
        <v>175</v>
      </c>
      <c r="C184" s="22" t="s">
        <v>228</v>
      </c>
      <c r="D184" s="22" t="s">
        <v>107</v>
      </c>
      <c r="E184" s="22" t="s">
        <v>176</v>
      </c>
      <c r="F184" s="22"/>
      <c r="G184" s="54" t="n">
        <f aca="false">G185</f>
        <v>60</v>
      </c>
      <c r="I184" s="54" t="n">
        <f aca="false">I185</f>
        <v>60</v>
      </c>
      <c r="K184" s="54" t="n">
        <f aca="false">K185</f>
        <v>60</v>
      </c>
      <c r="M184" s="54" t="n">
        <f aca="false">M185</f>
        <v>60</v>
      </c>
      <c r="O184" s="54" t="n">
        <f aca="false">O185</f>
        <v>60</v>
      </c>
      <c r="Q184" s="54" t="n">
        <f aca="false">Q185</f>
        <v>60</v>
      </c>
      <c r="S184" s="54" t="n">
        <f aca="false">S185</f>
        <v>60</v>
      </c>
      <c r="U184" s="54" t="n">
        <f aca="false">U185</f>
        <v>60</v>
      </c>
      <c r="W184" s="54" t="n">
        <f aca="false">W185</f>
        <v>60</v>
      </c>
      <c r="Y184" s="54" t="n">
        <f aca="false">Y185</f>
        <v>60</v>
      </c>
    </row>
    <row r="185" customFormat="false" ht="28.5" hidden="false" customHeight="true" outlineLevel="0" collapsed="false">
      <c r="A185" s="59"/>
      <c r="B185" s="19" t="s">
        <v>126</v>
      </c>
      <c r="C185" s="22" t="s">
        <v>228</v>
      </c>
      <c r="D185" s="22" t="s">
        <v>107</v>
      </c>
      <c r="E185" s="22" t="s">
        <v>176</v>
      </c>
      <c r="F185" s="22" t="s">
        <v>127</v>
      </c>
      <c r="G185" s="54" t="n">
        <f aca="false">'вед.2014'!K450</f>
        <v>60</v>
      </c>
      <c r="I185" s="54" t="n">
        <f aca="false">'вед.2014'!M450</f>
        <v>60</v>
      </c>
      <c r="K185" s="54" t="n">
        <f aca="false">'вед.2014'!O450</f>
        <v>60</v>
      </c>
      <c r="M185" s="54" t="n">
        <f aca="false">'вед.2014'!Q450</f>
        <v>60</v>
      </c>
      <c r="O185" s="54" t="n">
        <f aca="false">'вед.2014'!S450</f>
        <v>60</v>
      </c>
      <c r="Q185" s="54" t="n">
        <f aca="false">'вед.2014'!U450</f>
        <v>60</v>
      </c>
      <c r="S185" s="54" t="n">
        <f aca="false">'вед.2014'!W450</f>
        <v>60</v>
      </c>
      <c r="U185" s="54" t="n">
        <f aca="false">'вед.2014'!Y450</f>
        <v>60</v>
      </c>
      <c r="W185" s="54" t="n">
        <f aca="false">'вед.2014'!AA450</f>
        <v>60</v>
      </c>
      <c r="Y185" s="54" t="n">
        <f aca="false">'вед.2014'!AC450</f>
        <v>60</v>
      </c>
    </row>
    <row r="186" customFormat="false" ht="16.5" hidden="false" customHeight="true" outlineLevel="0" collapsed="false">
      <c r="A186" s="59"/>
      <c r="B186" s="55" t="s">
        <v>230</v>
      </c>
      <c r="C186" s="22" t="s">
        <v>228</v>
      </c>
      <c r="D186" s="22" t="s">
        <v>129</v>
      </c>
      <c r="E186" s="22" t="s">
        <v>104</v>
      </c>
      <c r="F186" s="22"/>
      <c r="G186" s="54" t="n">
        <f aca="false">G187+G191</f>
        <v>10569.4</v>
      </c>
      <c r="I186" s="54" t="n">
        <f aca="false">I187+I191</f>
        <v>10753.3</v>
      </c>
      <c r="K186" s="54" t="n">
        <f aca="false">K187+K191</f>
        <v>10933.3</v>
      </c>
      <c r="M186" s="54" t="n">
        <f aca="false">M187+M191</f>
        <v>10933.3</v>
      </c>
      <c r="O186" s="54" t="n">
        <f aca="false">O187+O191</f>
        <v>11047.3</v>
      </c>
      <c r="Q186" s="54" t="n">
        <f aca="false">Q187+Q191</f>
        <v>11047.3</v>
      </c>
      <c r="S186" s="54" t="n">
        <f aca="false">S187+S191</f>
        <v>11047.3</v>
      </c>
      <c r="U186" s="54" t="n">
        <f aca="false">U187+U191</f>
        <v>11383.3</v>
      </c>
      <c r="W186" s="54" t="n">
        <f aca="false">W187+W191</f>
        <v>11401.8</v>
      </c>
      <c r="Y186" s="54" t="n">
        <f aca="false">Y187+Y191</f>
        <v>11471.8</v>
      </c>
    </row>
    <row r="187" customFormat="false" ht="31.5" hidden="false" customHeight="false" outlineLevel="0" collapsed="false">
      <c r="A187" s="59"/>
      <c r="B187" s="55" t="s">
        <v>165</v>
      </c>
      <c r="C187" s="22" t="s">
        <v>228</v>
      </c>
      <c r="D187" s="22" t="s">
        <v>129</v>
      </c>
      <c r="E187" s="22" t="s">
        <v>109</v>
      </c>
      <c r="F187" s="22"/>
      <c r="G187" s="57" t="n">
        <f aca="false">G188+G189+G190</f>
        <v>1935.5</v>
      </c>
      <c r="I187" s="57" t="n">
        <f aca="false">I188+I189+I190</f>
        <v>2119.4</v>
      </c>
      <c r="K187" s="57" t="n">
        <f aca="false">K188+K189+K190</f>
        <v>2119.4</v>
      </c>
      <c r="M187" s="57" t="n">
        <f aca="false">M188+M189+M190</f>
        <v>2119.4</v>
      </c>
      <c r="O187" s="57" t="n">
        <f aca="false">O188+O189+O190</f>
        <v>2133.4</v>
      </c>
      <c r="Q187" s="57" t="n">
        <f aca="false">Q188+Q189+Q190</f>
        <v>2133.4</v>
      </c>
      <c r="S187" s="57" t="n">
        <f aca="false">S188+S189+S190</f>
        <v>2133.4</v>
      </c>
      <c r="U187" s="57" t="n">
        <f aca="false">U188+U189+U190</f>
        <v>2149.4</v>
      </c>
      <c r="W187" s="57" t="n">
        <f aca="false">W188+W189+W190</f>
        <v>2167.9</v>
      </c>
      <c r="Y187" s="57" t="n">
        <f aca="false">Y188+Y189+Y190</f>
        <v>2167.9</v>
      </c>
    </row>
    <row r="188" customFormat="false" ht="63" hidden="false" customHeight="true" outlineLevel="0" collapsed="false">
      <c r="A188" s="59"/>
      <c r="B188" s="19" t="s">
        <v>110</v>
      </c>
      <c r="C188" s="22" t="s">
        <v>228</v>
      </c>
      <c r="D188" s="22" t="s">
        <v>129</v>
      </c>
      <c r="E188" s="22" t="s">
        <v>109</v>
      </c>
      <c r="F188" s="22" t="s">
        <v>111</v>
      </c>
      <c r="G188" s="57" t="n">
        <f aca="false">'вед.2014'!K483</f>
        <v>1879.8</v>
      </c>
      <c r="I188" s="57" t="n">
        <f aca="false">'вед.2014'!M483</f>
        <v>1885.7</v>
      </c>
      <c r="K188" s="57" t="n">
        <f aca="false">'вед.2014'!O483</f>
        <v>1885.7</v>
      </c>
      <c r="M188" s="57" t="n">
        <f aca="false">'вед.2014'!Q483</f>
        <v>1871.7</v>
      </c>
      <c r="O188" s="57" t="n">
        <f aca="false">'вед.2014'!S483</f>
        <v>1885.7</v>
      </c>
      <c r="Q188" s="57" t="n">
        <f aca="false">'вед.2014'!U483</f>
        <v>1885.7</v>
      </c>
      <c r="S188" s="57" t="n">
        <f aca="false">'вед.2014'!W483</f>
        <v>1885.7</v>
      </c>
      <c r="U188" s="57" t="n">
        <f aca="false">'вед.2014'!Y483</f>
        <v>1886.7</v>
      </c>
      <c r="W188" s="57" t="n">
        <f aca="false">'вед.2014'!AA483</f>
        <v>1886.9</v>
      </c>
      <c r="Y188" s="57" t="n">
        <f aca="false">'вед.2014'!AC483</f>
        <v>1869.8</v>
      </c>
    </row>
    <row r="189" customFormat="false" ht="31.5" hidden="false" customHeight="false" outlineLevel="0" collapsed="false">
      <c r="A189" s="59"/>
      <c r="B189" s="19" t="s">
        <v>120</v>
      </c>
      <c r="C189" s="22" t="s">
        <v>228</v>
      </c>
      <c r="D189" s="22" t="s">
        <v>129</v>
      </c>
      <c r="E189" s="22" t="s">
        <v>109</v>
      </c>
      <c r="F189" s="22" t="s">
        <v>121</v>
      </c>
      <c r="G189" s="57" t="n">
        <f aca="false">'вед.2014'!K484</f>
        <v>45.7</v>
      </c>
      <c r="I189" s="57" t="n">
        <f aca="false">'вед.2014'!M484</f>
        <v>223.7</v>
      </c>
      <c r="K189" s="57" t="n">
        <f aca="false">'вед.2014'!O484</f>
        <v>223.7</v>
      </c>
      <c r="M189" s="57" t="n">
        <f aca="false">'вед.2014'!Q484</f>
        <v>237.7</v>
      </c>
      <c r="O189" s="57" t="n">
        <f aca="false">'вед.2014'!S484</f>
        <v>237.7</v>
      </c>
      <c r="Q189" s="57" t="n">
        <f aca="false">'вед.2014'!U484</f>
        <v>237.7</v>
      </c>
      <c r="S189" s="57" t="n">
        <f aca="false">'вед.2014'!W484</f>
        <v>237.7</v>
      </c>
      <c r="U189" s="57" t="n">
        <f aca="false">'вед.2014'!Y484</f>
        <v>252.7</v>
      </c>
      <c r="W189" s="57" t="n">
        <f aca="false">'вед.2014'!AA484</f>
        <v>271</v>
      </c>
      <c r="Y189" s="57" t="n">
        <f aca="false">'вед.2014'!AC484</f>
        <v>288.1</v>
      </c>
    </row>
    <row r="190" customFormat="false" ht="15.75" hidden="false" customHeight="false" outlineLevel="0" collapsed="false">
      <c r="A190" s="59"/>
      <c r="B190" s="19" t="s">
        <v>122</v>
      </c>
      <c r="C190" s="22" t="s">
        <v>228</v>
      </c>
      <c r="D190" s="22" t="s">
        <v>129</v>
      </c>
      <c r="E190" s="22" t="s">
        <v>109</v>
      </c>
      <c r="F190" s="22" t="s">
        <v>123</v>
      </c>
      <c r="G190" s="57" t="n">
        <f aca="false">'вед.2014'!K485</f>
        <v>10</v>
      </c>
      <c r="I190" s="57" t="n">
        <f aca="false">'вед.2014'!M485</f>
        <v>10</v>
      </c>
      <c r="K190" s="57" t="n">
        <f aca="false">'вед.2014'!O485</f>
        <v>10</v>
      </c>
      <c r="M190" s="57" t="n">
        <f aca="false">'вед.2014'!Q485</f>
        <v>10</v>
      </c>
      <c r="O190" s="57" t="n">
        <f aca="false">'вед.2014'!S485</f>
        <v>10</v>
      </c>
      <c r="Q190" s="57" t="n">
        <f aca="false">'вед.2014'!U485</f>
        <v>10</v>
      </c>
      <c r="S190" s="57" t="n">
        <f aca="false">'вед.2014'!W485</f>
        <v>10</v>
      </c>
      <c r="U190" s="57" t="n">
        <f aca="false">'вед.2014'!Y485</f>
        <v>10</v>
      </c>
      <c r="W190" s="57" t="n">
        <f aca="false">'вед.2014'!AA485</f>
        <v>10</v>
      </c>
      <c r="Y190" s="57" t="n">
        <f aca="false">'вед.2014'!AC485</f>
        <v>10</v>
      </c>
    </row>
    <row r="191" customFormat="false" ht="31.5" hidden="false" customHeight="false" outlineLevel="0" collapsed="false">
      <c r="A191" s="59"/>
      <c r="B191" s="55" t="s">
        <v>124</v>
      </c>
      <c r="C191" s="22" t="s">
        <v>228</v>
      </c>
      <c r="D191" s="22" t="s">
        <v>129</v>
      </c>
      <c r="E191" s="22" t="s">
        <v>125</v>
      </c>
      <c r="F191" s="64"/>
      <c r="G191" s="57" t="n">
        <f aca="false">G192+G193+G194</f>
        <v>8633.9</v>
      </c>
      <c r="I191" s="57" t="n">
        <f aca="false">I192+I193+I194</f>
        <v>8633.9</v>
      </c>
      <c r="K191" s="57" t="n">
        <f aca="false">K192+K193+K194</f>
        <v>8813.9</v>
      </c>
      <c r="M191" s="57" t="n">
        <f aca="false">M192+M193+M194</f>
        <v>8813.9</v>
      </c>
      <c r="O191" s="57" t="n">
        <f aca="false">O192+O193+O194</f>
        <v>8913.9</v>
      </c>
      <c r="Q191" s="57" t="n">
        <f aca="false">Q192+Q193+Q194</f>
        <v>8913.9</v>
      </c>
      <c r="S191" s="57" t="n">
        <f aca="false">S192+S193+S194</f>
        <v>8913.9</v>
      </c>
      <c r="U191" s="57" t="n">
        <f aca="false">U192+U193+U194</f>
        <v>9233.9</v>
      </c>
      <c r="W191" s="57" t="n">
        <f aca="false">W192+W193+W194</f>
        <v>9233.9</v>
      </c>
      <c r="Y191" s="57" t="n">
        <f aca="false">Y192+Y193+Y194</f>
        <v>9303.9</v>
      </c>
    </row>
    <row r="192" customFormat="false" ht="63" hidden="false" customHeight="true" outlineLevel="0" collapsed="false">
      <c r="A192" s="59"/>
      <c r="B192" s="19" t="s">
        <v>110</v>
      </c>
      <c r="C192" s="22" t="s">
        <v>228</v>
      </c>
      <c r="D192" s="22" t="s">
        <v>129</v>
      </c>
      <c r="E192" s="22" t="s">
        <v>125</v>
      </c>
      <c r="F192" s="64" t="n">
        <v>100</v>
      </c>
      <c r="G192" s="57" t="n">
        <f aca="false">'вед.2014'!K487</f>
        <v>8113.5</v>
      </c>
      <c r="I192" s="57" t="n">
        <f aca="false">'вед.2014'!M487</f>
        <v>8113.5</v>
      </c>
      <c r="K192" s="57" t="n">
        <f aca="false">'вед.2014'!O487</f>
        <v>8113.5</v>
      </c>
      <c r="M192" s="57" t="n">
        <f aca="false">'вед.2014'!Q487</f>
        <v>8113.5</v>
      </c>
      <c r="O192" s="57" t="n">
        <f aca="false">'вед.2014'!S487</f>
        <v>8113.5</v>
      </c>
      <c r="Q192" s="57" t="n">
        <f aca="false">'вед.2014'!U487</f>
        <v>8113.5</v>
      </c>
      <c r="S192" s="57" t="n">
        <f aca="false">'вед.2014'!W487</f>
        <v>8113.5</v>
      </c>
      <c r="U192" s="57" t="n">
        <f aca="false">'вед.2014'!Y487</f>
        <v>8113.5</v>
      </c>
      <c r="W192" s="57" t="n">
        <f aca="false">'вед.2014'!AA487</f>
        <v>8113.5</v>
      </c>
      <c r="Y192" s="57" t="n">
        <f aca="false">'вед.2014'!AC487</f>
        <v>8113.5</v>
      </c>
    </row>
    <row r="193" customFormat="false" ht="31.5" hidden="false" customHeight="false" outlineLevel="0" collapsed="false">
      <c r="A193" s="59"/>
      <c r="B193" s="19" t="s">
        <v>120</v>
      </c>
      <c r="C193" s="22" t="s">
        <v>228</v>
      </c>
      <c r="D193" s="22" t="s">
        <v>129</v>
      </c>
      <c r="E193" s="22" t="s">
        <v>125</v>
      </c>
      <c r="F193" s="64" t="n">
        <v>200</v>
      </c>
      <c r="G193" s="57" t="n">
        <f aca="false">'вед.2014'!K488</f>
        <v>472.4</v>
      </c>
      <c r="I193" s="57" t="n">
        <f aca="false">'вед.2014'!M488</f>
        <v>472.4</v>
      </c>
      <c r="K193" s="57" t="n">
        <f aca="false">'вед.2014'!O488</f>
        <v>652.4</v>
      </c>
      <c r="M193" s="57" t="n">
        <f aca="false">'вед.2014'!Q488</f>
        <v>652.4</v>
      </c>
      <c r="O193" s="57" t="n">
        <f aca="false">'вед.2014'!S488</f>
        <v>752.4</v>
      </c>
      <c r="Q193" s="57" t="n">
        <f aca="false">'вед.2014'!U488</f>
        <v>752.4</v>
      </c>
      <c r="S193" s="57" t="n">
        <f aca="false">'вед.2014'!W488</f>
        <v>752.4</v>
      </c>
      <c r="U193" s="57" t="n">
        <f aca="false">'вед.2014'!Y488</f>
        <v>1072.4</v>
      </c>
      <c r="W193" s="57" t="n">
        <f aca="false">'вед.2014'!AA488</f>
        <v>1072.4</v>
      </c>
      <c r="Y193" s="57" t="n">
        <f aca="false">'вед.2014'!AC488</f>
        <v>1161.1</v>
      </c>
    </row>
    <row r="194" customFormat="false" ht="15.75" hidden="false" customHeight="false" outlineLevel="0" collapsed="false">
      <c r="A194" s="59"/>
      <c r="B194" s="19" t="s">
        <v>122</v>
      </c>
      <c r="C194" s="22" t="s">
        <v>228</v>
      </c>
      <c r="D194" s="22" t="s">
        <v>129</v>
      </c>
      <c r="E194" s="22" t="s">
        <v>125</v>
      </c>
      <c r="F194" s="64" t="n">
        <v>800</v>
      </c>
      <c r="G194" s="57" t="n">
        <f aca="false">'вед.2014'!K489</f>
        <v>48</v>
      </c>
      <c r="I194" s="57" t="n">
        <f aca="false">'вед.2014'!M489</f>
        <v>48</v>
      </c>
      <c r="K194" s="57" t="n">
        <f aca="false">'вед.2014'!O489</f>
        <v>48</v>
      </c>
      <c r="M194" s="57" t="n">
        <f aca="false">'вед.2014'!Q489</f>
        <v>48</v>
      </c>
      <c r="O194" s="57" t="n">
        <f aca="false">'вед.2014'!S489</f>
        <v>48</v>
      </c>
      <c r="Q194" s="57" t="n">
        <f aca="false">'вед.2014'!U489</f>
        <v>48</v>
      </c>
      <c r="S194" s="57" t="n">
        <f aca="false">'вед.2014'!W489</f>
        <v>48</v>
      </c>
      <c r="U194" s="57" t="n">
        <f aca="false">'вед.2014'!Y489</f>
        <v>48</v>
      </c>
      <c r="W194" s="57" t="n">
        <f aca="false">'вед.2014'!AA489</f>
        <v>48</v>
      </c>
      <c r="Y194" s="57" t="n">
        <f aca="false">'вед.2014'!AC489</f>
        <v>29.3</v>
      </c>
    </row>
    <row r="195" customFormat="false" ht="15.75" hidden="false" customHeight="false" outlineLevel="0" collapsed="false">
      <c r="A195" s="59"/>
      <c r="B195" s="19" t="s">
        <v>231</v>
      </c>
      <c r="C195" s="22" t="s">
        <v>228</v>
      </c>
      <c r="D195" s="22" t="s">
        <v>133</v>
      </c>
      <c r="E195" s="22" t="s">
        <v>104</v>
      </c>
      <c r="F195" s="64"/>
      <c r="G195" s="57"/>
      <c r="I195" s="57" t="n">
        <f aca="false">I196</f>
        <v>300</v>
      </c>
      <c r="K195" s="57" t="n">
        <f aca="false">K196</f>
        <v>300</v>
      </c>
      <c r="M195" s="57" t="n">
        <f aca="false">M196</f>
        <v>300</v>
      </c>
      <c r="O195" s="57" t="n">
        <f aca="false">O196</f>
        <v>700</v>
      </c>
      <c r="Q195" s="57" t="n">
        <f aca="false">Q196</f>
        <v>700</v>
      </c>
      <c r="S195" s="57" t="n">
        <f aca="false">S196</f>
        <v>700</v>
      </c>
      <c r="U195" s="57" t="n">
        <f aca="false">U196</f>
        <v>700</v>
      </c>
      <c r="W195" s="57" t="n">
        <f aca="false">W196</f>
        <v>700</v>
      </c>
      <c r="Y195" s="57" t="n">
        <f aca="false">Y196</f>
        <v>700</v>
      </c>
    </row>
    <row r="196" customFormat="false" ht="47.25" hidden="false" customHeight="false" outlineLevel="0" collapsed="false">
      <c r="A196" s="59"/>
      <c r="B196" s="19" t="s">
        <v>232</v>
      </c>
      <c r="C196" s="22" t="s">
        <v>228</v>
      </c>
      <c r="D196" s="22" t="s">
        <v>133</v>
      </c>
      <c r="E196" s="22" t="s">
        <v>233</v>
      </c>
      <c r="F196" s="64"/>
      <c r="G196" s="57" t="n">
        <f aca="false">G198+G197</f>
        <v>0</v>
      </c>
      <c r="I196" s="57" t="n">
        <f aca="false">I198+I197</f>
        <v>300</v>
      </c>
      <c r="K196" s="57" t="n">
        <f aca="false">K198+K197</f>
        <v>300</v>
      </c>
      <c r="M196" s="57" t="n">
        <f aca="false">M198+M197</f>
        <v>300</v>
      </c>
      <c r="O196" s="57" t="n">
        <f aca="false">O198+O197</f>
        <v>700</v>
      </c>
      <c r="Q196" s="57" t="n">
        <f aca="false">Q198+Q197</f>
        <v>700</v>
      </c>
      <c r="S196" s="57" t="n">
        <f aca="false">S198+S197</f>
        <v>700</v>
      </c>
      <c r="U196" s="57" t="n">
        <f aca="false">U198+U197</f>
        <v>700</v>
      </c>
      <c r="W196" s="57" t="n">
        <f aca="false">W198+W197</f>
        <v>700</v>
      </c>
      <c r="Y196" s="57" t="n">
        <f aca="false">Y198+Y197</f>
        <v>700</v>
      </c>
    </row>
    <row r="197" customFormat="false" ht="31.5" hidden="false" customHeight="false" outlineLevel="0" collapsed="false">
      <c r="A197" s="59"/>
      <c r="B197" s="19" t="s">
        <v>120</v>
      </c>
      <c r="C197" s="22" t="s">
        <v>228</v>
      </c>
      <c r="D197" s="22" t="s">
        <v>133</v>
      </c>
      <c r="E197" s="22" t="s">
        <v>233</v>
      </c>
      <c r="F197" s="64" t="n">
        <v>200</v>
      </c>
      <c r="G197" s="57"/>
      <c r="I197" s="57" t="n">
        <f aca="false">'вед.2014'!M469</f>
        <v>70</v>
      </c>
      <c r="K197" s="57" t="n">
        <f aca="false">'вед.2014'!O469</f>
        <v>70</v>
      </c>
      <c r="M197" s="57" t="n">
        <f aca="false">'вед.2014'!Q469</f>
        <v>55</v>
      </c>
      <c r="O197" s="57" t="n">
        <f aca="false">'вед.2014'!S469</f>
        <v>413.5</v>
      </c>
      <c r="Q197" s="57" t="n">
        <f aca="false">'вед.2014'!U469</f>
        <v>13.5</v>
      </c>
      <c r="S197" s="57" t="n">
        <f aca="false">'вед.2014'!W469</f>
        <v>13.5</v>
      </c>
      <c r="U197" s="57" t="n">
        <f aca="false">'вед.2014'!Y469</f>
        <v>13.5</v>
      </c>
      <c r="W197" s="57" t="n">
        <f aca="false">'вед.2014'!AA469</f>
        <v>13.5</v>
      </c>
      <c r="Y197" s="57" t="n">
        <f aca="false">'вед.2014'!AC469</f>
        <v>13.5</v>
      </c>
    </row>
    <row r="198" customFormat="false" ht="31.5" hidden="false" customHeight="true" outlineLevel="0" collapsed="false">
      <c r="A198" s="59"/>
      <c r="B198" s="19" t="s">
        <v>126</v>
      </c>
      <c r="C198" s="22" t="s">
        <v>228</v>
      </c>
      <c r="D198" s="22" t="s">
        <v>133</v>
      </c>
      <c r="E198" s="22" t="s">
        <v>233</v>
      </c>
      <c r="F198" s="64" t="n">
        <v>600</v>
      </c>
      <c r="G198" s="57"/>
      <c r="I198" s="57" t="n">
        <f aca="false">'вед.2014'!M460+'вед.2014'!M470</f>
        <v>230</v>
      </c>
      <c r="K198" s="57" t="n">
        <f aca="false">'вед.2014'!O460+'вед.2014'!O470</f>
        <v>230</v>
      </c>
      <c r="M198" s="57" t="n">
        <f aca="false">'вед.2014'!Q460+'вед.2014'!Q470</f>
        <v>245</v>
      </c>
      <c r="O198" s="57" t="n">
        <f aca="false">'вед.2014'!S460+'вед.2014'!S470</f>
        <v>286.5</v>
      </c>
      <c r="Q198" s="57" t="n">
        <f aca="false">'вед.2014'!U460+'вед.2014'!U470</f>
        <v>686.5</v>
      </c>
      <c r="S198" s="57" t="n">
        <f aca="false">'вед.2014'!W460+'вед.2014'!W470</f>
        <v>686.5</v>
      </c>
      <c r="U198" s="57" t="n">
        <f aca="false">'вед.2014'!Y460+'вед.2014'!Y470</f>
        <v>686.5</v>
      </c>
      <c r="W198" s="57" t="n">
        <f aca="false">'вед.2014'!AA460+'вед.2014'!AA470</f>
        <v>686.5</v>
      </c>
      <c r="Y198" s="57" t="n">
        <f aca="false">'вед.2014'!AC460+'вед.2014'!AC470</f>
        <v>686.5</v>
      </c>
    </row>
    <row r="199" customFormat="false" ht="92.25" hidden="false" customHeight="true" outlineLevel="0" collapsed="false">
      <c r="A199" s="59"/>
      <c r="B199" s="65" t="s">
        <v>234</v>
      </c>
      <c r="C199" s="22" t="s">
        <v>228</v>
      </c>
      <c r="D199" s="22" t="s">
        <v>137</v>
      </c>
      <c r="E199" s="22" t="s">
        <v>104</v>
      </c>
      <c r="F199" s="64"/>
      <c r="G199" s="57"/>
      <c r="I199" s="57"/>
      <c r="K199" s="57"/>
      <c r="M199" s="57" t="e">
        <f aca="false">M200+M202</f>
        <v>#REF!</v>
      </c>
      <c r="O199" s="57" t="n">
        <f aca="false">O200+O202</f>
        <v>8676.3</v>
      </c>
      <c r="Q199" s="57" t="n">
        <f aca="false">Q200+Q202</f>
        <v>8676.3</v>
      </c>
      <c r="S199" s="57" t="n">
        <f aca="false">S200+S202</f>
        <v>8676.3</v>
      </c>
      <c r="U199" s="57" t="n">
        <f aca="false">U200+U202</f>
        <v>8676.3</v>
      </c>
      <c r="W199" s="57" t="n">
        <f aca="false">W200+W202</f>
        <v>8676.3</v>
      </c>
      <c r="Y199" s="57" t="n">
        <f aca="false">Y200+Y202</f>
        <v>8676.3</v>
      </c>
    </row>
    <row r="200" customFormat="false" ht="46.5" hidden="false" customHeight="true" outlineLevel="0" collapsed="false">
      <c r="A200" s="59"/>
      <c r="B200" s="19" t="s">
        <v>190</v>
      </c>
      <c r="C200" s="22" t="s">
        <v>228</v>
      </c>
      <c r="D200" s="22" t="s">
        <v>137</v>
      </c>
      <c r="E200" s="22" t="s">
        <v>191</v>
      </c>
      <c r="F200" s="64"/>
      <c r="G200" s="57"/>
      <c r="I200" s="57"/>
      <c r="K200" s="57"/>
      <c r="M200" s="57" t="e">
        <f aca="false">#REF!+M201</f>
        <v>#REF!</v>
      </c>
      <c r="O200" s="57" t="n">
        <f aca="false">O201</f>
        <v>8242.5</v>
      </c>
      <c r="Q200" s="57" t="n">
        <f aca="false">Q201</f>
        <v>8242.5</v>
      </c>
      <c r="S200" s="57" t="n">
        <f aca="false">S201</f>
        <v>8242.5</v>
      </c>
      <c r="U200" s="57" t="n">
        <f aca="false">U201</f>
        <v>8242.5</v>
      </c>
      <c r="W200" s="57" t="n">
        <f aca="false">W201</f>
        <v>8242.5</v>
      </c>
      <c r="Y200" s="57" t="n">
        <f aca="false">Y201</f>
        <v>8242.5</v>
      </c>
    </row>
    <row r="201" customFormat="false" ht="31.5" hidden="false" customHeight="true" outlineLevel="0" collapsed="false">
      <c r="A201" s="59"/>
      <c r="B201" s="19" t="s">
        <v>126</v>
      </c>
      <c r="C201" s="22" t="s">
        <v>228</v>
      </c>
      <c r="D201" s="22" t="s">
        <v>137</v>
      </c>
      <c r="E201" s="22" t="s">
        <v>191</v>
      </c>
      <c r="F201" s="64" t="n">
        <v>600</v>
      </c>
      <c r="G201" s="57"/>
      <c r="I201" s="57"/>
      <c r="K201" s="57"/>
      <c r="M201" s="57" t="n">
        <f aca="false">'вед.2014'!S453+'вед.2014'!S473</f>
        <v>8242.5</v>
      </c>
      <c r="O201" s="57" t="n">
        <f aca="false">'вед.2014'!S453+'вед.2014'!S473</f>
        <v>8242.5</v>
      </c>
      <c r="Q201" s="57" t="n">
        <f aca="false">'вед.2014'!U453+'вед.2014'!U473</f>
        <v>8242.5</v>
      </c>
      <c r="S201" s="57" t="n">
        <f aca="false">'вед.2014'!W453+'вед.2014'!W473</f>
        <v>8242.5</v>
      </c>
      <c r="U201" s="57" t="n">
        <f aca="false">'вед.2014'!Y453+'вед.2014'!Y473</f>
        <v>8242.5</v>
      </c>
      <c r="W201" s="57" t="n">
        <f aca="false">'вед.2014'!AA453+'вед.2014'!AA473</f>
        <v>8242.5</v>
      </c>
      <c r="Y201" s="57" t="n">
        <f aca="false">'вед.2014'!AC453+'вед.2014'!AC473</f>
        <v>8242.5</v>
      </c>
    </row>
    <row r="202" customFormat="false" ht="47.25" hidden="false" customHeight="true" outlineLevel="0" collapsed="false">
      <c r="A202" s="59"/>
      <c r="B202" s="19" t="s">
        <v>190</v>
      </c>
      <c r="C202" s="22" t="s">
        <v>228</v>
      </c>
      <c r="D202" s="22" t="s">
        <v>137</v>
      </c>
      <c r="E202" s="22" t="s">
        <v>218</v>
      </c>
      <c r="F202" s="64"/>
      <c r="G202" s="57"/>
      <c r="I202" s="57"/>
      <c r="K202" s="57"/>
      <c r="M202" s="57" t="e">
        <f aca="false">#REF!+M203</f>
        <v>#REF!</v>
      </c>
      <c r="O202" s="57" t="n">
        <f aca="false">O203</f>
        <v>433.8</v>
      </c>
      <c r="Q202" s="57" t="n">
        <f aca="false">Q203</f>
        <v>433.8</v>
      </c>
      <c r="S202" s="57" t="n">
        <f aca="false">S203</f>
        <v>433.8</v>
      </c>
      <c r="U202" s="57" t="n">
        <f aca="false">U203</f>
        <v>433.8</v>
      </c>
      <c r="W202" s="57" t="n">
        <f aca="false">W203</f>
        <v>433.8</v>
      </c>
      <c r="Y202" s="57" t="n">
        <f aca="false">Y203</f>
        <v>433.8</v>
      </c>
    </row>
    <row r="203" customFormat="false" ht="31.5" hidden="false" customHeight="true" outlineLevel="0" collapsed="false">
      <c r="A203" s="59"/>
      <c r="B203" s="19" t="s">
        <v>126</v>
      </c>
      <c r="C203" s="22" t="s">
        <v>228</v>
      </c>
      <c r="D203" s="22" t="s">
        <v>137</v>
      </c>
      <c r="E203" s="22" t="s">
        <v>218</v>
      </c>
      <c r="F203" s="64" t="n">
        <v>600</v>
      </c>
      <c r="G203" s="57"/>
      <c r="I203" s="57"/>
      <c r="K203" s="57"/>
      <c r="M203" s="57" t="n">
        <f aca="false">'вед.2014'!S455+'вед.2014'!S475</f>
        <v>433.8</v>
      </c>
      <c r="O203" s="57" t="n">
        <f aca="false">'вед.2014'!S455+'вед.2014'!S475</f>
        <v>433.8</v>
      </c>
      <c r="Q203" s="57" t="n">
        <f aca="false">'вед.2014'!U455+'вед.2014'!U475</f>
        <v>433.8</v>
      </c>
      <c r="S203" s="57" t="n">
        <f aca="false">'вед.2014'!W455+'вед.2014'!W475</f>
        <v>433.8</v>
      </c>
      <c r="U203" s="57" t="n">
        <f aca="false">'вед.2014'!Y455+'вед.2014'!Y475</f>
        <v>433.8</v>
      </c>
      <c r="W203" s="57" t="n">
        <f aca="false">'вед.2014'!AA455+'вед.2014'!AA475</f>
        <v>433.8</v>
      </c>
      <c r="Y203" s="57" t="n">
        <f aca="false">'вед.2014'!AC455+'вед.2014'!AC475</f>
        <v>433.8</v>
      </c>
    </row>
    <row r="204" customFormat="false" ht="15.75" hidden="false" customHeight="false" outlineLevel="0" collapsed="false">
      <c r="A204" s="59" t="s">
        <v>73</v>
      </c>
      <c r="B204" s="52" t="s">
        <v>235</v>
      </c>
      <c r="C204" s="25" t="s">
        <v>236</v>
      </c>
      <c r="D204" s="25" t="s">
        <v>114</v>
      </c>
      <c r="E204" s="25" t="s">
        <v>104</v>
      </c>
      <c r="F204" s="22"/>
      <c r="G204" s="53" t="n">
        <f aca="false">G205+G219</f>
        <v>36592.7</v>
      </c>
      <c r="I204" s="53" t="n">
        <f aca="false">I205+I219</f>
        <v>39092.7</v>
      </c>
      <c r="K204" s="53" t="n">
        <f aca="false">K205+K219</f>
        <v>39092.7</v>
      </c>
      <c r="M204" s="53" t="n">
        <f aca="false">M205+M219</f>
        <v>39092.7</v>
      </c>
      <c r="O204" s="53" t="n">
        <f aca="false">O205+O219</f>
        <v>40366.7</v>
      </c>
      <c r="Q204" s="53" t="n">
        <f aca="false">Q205+Q219</f>
        <v>40366.7</v>
      </c>
      <c r="S204" s="53" t="n">
        <f aca="false">S205+S219</f>
        <v>40556.7</v>
      </c>
      <c r="U204" s="53" t="n">
        <f aca="false">U205+U219+U224</f>
        <v>42991.3</v>
      </c>
      <c r="W204" s="53" t="n">
        <f aca="false">W205+W219+W224</f>
        <v>43981.6</v>
      </c>
      <c r="Y204" s="53" t="n">
        <f aca="false">Y205+Y219+Y224</f>
        <v>43981.6</v>
      </c>
    </row>
    <row r="205" customFormat="false" ht="15.75" hidden="false" customHeight="true" outlineLevel="0" collapsed="false">
      <c r="A205" s="59"/>
      <c r="B205" s="55" t="s">
        <v>237</v>
      </c>
      <c r="C205" s="22" t="s">
        <v>236</v>
      </c>
      <c r="D205" s="22" t="s">
        <v>107</v>
      </c>
      <c r="E205" s="22" t="s">
        <v>104</v>
      </c>
      <c r="F205" s="22"/>
      <c r="G205" s="54" t="n">
        <f aca="false">G206+G217</f>
        <v>33868</v>
      </c>
      <c r="I205" s="54" t="n">
        <f aca="false">I206+I217+I213</f>
        <v>36318</v>
      </c>
      <c r="K205" s="54" t="n">
        <f aca="false">K206+K217+K213</f>
        <v>36318</v>
      </c>
      <c r="M205" s="54" t="n">
        <f aca="false">M206+M217+M213</f>
        <v>36318</v>
      </c>
      <c r="O205" s="54" t="n">
        <f aca="false">O206+O217+O213+O211</f>
        <v>37592</v>
      </c>
      <c r="Q205" s="54" t="n">
        <f aca="false">Q206+Q217+Q213+Q211</f>
        <v>37592</v>
      </c>
      <c r="S205" s="54" t="n">
        <f aca="false">S206+S217+S213+S211</f>
        <v>37782</v>
      </c>
      <c r="U205" s="54" t="n">
        <f aca="false">U206+U217+U213+U211+U215</f>
        <v>38872.8</v>
      </c>
      <c r="W205" s="54" t="n">
        <f aca="false">W206+W217+W213+W211+W215</f>
        <v>39863.1</v>
      </c>
      <c r="Y205" s="54" t="n">
        <f aca="false">Y206+Y217+Y213+Y211+Y215</f>
        <v>39863.1</v>
      </c>
    </row>
    <row r="206" customFormat="false" ht="31.5" hidden="false" customHeight="false" outlineLevel="0" collapsed="false">
      <c r="A206" s="59"/>
      <c r="B206" s="55" t="s">
        <v>124</v>
      </c>
      <c r="C206" s="22" t="s">
        <v>236</v>
      </c>
      <c r="D206" s="22" t="s">
        <v>107</v>
      </c>
      <c r="E206" s="22" t="s">
        <v>125</v>
      </c>
      <c r="F206" s="22"/>
      <c r="G206" s="54" t="n">
        <f aca="false">G207+G208+G209+G210</f>
        <v>33805.5</v>
      </c>
      <c r="I206" s="54" t="n">
        <f aca="false">I207+I208+I209+I210</f>
        <v>34055.5</v>
      </c>
      <c r="K206" s="54" t="n">
        <f aca="false">K207+K208+K209+K210</f>
        <v>34055.5</v>
      </c>
      <c r="M206" s="54" t="n">
        <f aca="false">M207+M208+M209+M210</f>
        <v>34055.5</v>
      </c>
      <c r="O206" s="54" t="n">
        <f aca="false">O207+O208+O209+O210</f>
        <v>34620.5</v>
      </c>
      <c r="Q206" s="54" t="n">
        <f aca="false">Q207+Q208+Q209+Q210</f>
        <v>34620.5</v>
      </c>
      <c r="S206" s="54" t="n">
        <f aca="false">S207+S208+S209+S210</f>
        <v>34810.5</v>
      </c>
      <c r="U206" s="54" t="n">
        <f aca="false">U207+U208+U209+U210</f>
        <v>35251.3</v>
      </c>
      <c r="W206" s="54" t="n">
        <f aca="false">W207+W208+W209+W210</f>
        <v>36241.6</v>
      </c>
      <c r="Y206" s="54" t="n">
        <f aca="false">Y207+Y208+Y209+Y210</f>
        <v>36241.6</v>
      </c>
    </row>
    <row r="207" customFormat="false" ht="60.75" hidden="false" customHeight="true" outlineLevel="0" collapsed="false">
      <c r="A207" s="59"/>
      <c r="B207" s="19" t="s">
        <v>110</v>
      </c>
      <c r="C207" s="22" t="s">
        <v>236</v>
      </c>
      <c r="D207" s="22" t="s">
        <v>107</v>
      </c>
      <c r="E207" s="22" t="s">
        <v>125</v>
      </c>
      <c r="F207" s="22" t="s">
        <v>111</v>
      </c>
      <c r="G207" s="54" t="n">
        <f aca="false">'вед.2014'!K515+'вед.2014'!K532</f>
        <v>18209.1</v>
      </c>
      <c r="I207" s="54" t="n">
        <f aca="false">'вед.2014'!M515+'вед.2014'!M532</f>
        <v>18209.1</v>
      </c>
      <c r="K207" s="54" t="n">
        <f aca="false">'вед.2014'!O515+'вед.2014'!O532</f>
        <v>18209.1</v>
      </c>
      <c r="M207" s="54" t="n">
        <f aca="false">'вед.2014'!Q515+'вед.2014'!Q532</f>
        <v>18209.1</v>
      </c>
      <c r="O207" s="54" t="n">
        <f aca="false">'вед.2014'!S515+'вед.2014'!S532</f>
        <v>18209.1</v>
      </c>
      <c r="Q207" s="54" t="n">
        <f aca="false">'вед.2014'!U515+'вед.2014'!U532</f>
        <v>18209.1</v>
      </c>
      <c r="S207" s="54" t="n">
        <f aca="false">'вед.2014'!W515+'вед.2014'!W532</f>
        <v>18209.1</v>
      </c>
      <c r="U207" s="54" t="n">
        <f aca="false">'вед.2014'!Y515+'вед.2014'!Y532</f>
        <v>16457.9</v>
      </c>
      <c r="W207" s="54" t="n">
        <f aca="false">'вед.2014'!AA515+'вед.2014'!AA532</f>
        <v>16457.9</v>
      </c>
      <c r="Y207" s="54" t="n">
        <f aca="false">'вед.2014'!AC515+'вед.2014'!AC532</f>
        <v>16301.7</v>
      </c>
    </row>
    <row r="208" customFormat="false" ht="31.5" hidden="false" customHeight="false" outlineLevel="0" collapsed="false">
      <c r="A208" s="59"/>
      <c r="B208" s="19" t="s">
        <v>120</v>
      </c>
      <c r="C208" s="22" t="s">
        <v>236</v>
      </c>
      <c r="D208" s="22" t="s">
        <v>107</v>
      </c>
      <c r="E208" s="22" t="s">
        <v>125</v>
      </c>
      <c r="F208" s="22" t="s">
        <v>121</v>
      </c>
      <c r="G208" s="54" t="n">
        <f aca="false">'вед.2014'!K516+'вед.2014'!K533</f>
        <v>2326.1</v>
      </c>
      <c r="I208" s="54" t="n">
        <f aca="false">'вед.2014'!M516+'вед.2014'!M533</f>
        <v>2576.1</v>
      </c>
      <c r="K208" s="54" t="n">
        <f aca="false">'вед.2014'!O516+'вед.2014'!O533</f>
        <v>2576.1</v>
      </c>
      <c r="M208" s="54" t="n">
        <f aca="false">'вед.2014'!Q516+'вед.2014'!Q533</f>
        <v>2576.1</v>
      </c>
      <c r="O208" s="54" t="n">
        <f aca="false">'вед.2014'!S516+'вед.2014'!S533</f>
        <v>3110.1</v>
      </c>
      <c r="Q208" s="54" t="n">
        <f aca="false">'вед.2014'!U516+'вед.2014'!U533</f>
        <v>3110.1</v>
      </c>
      <c r="S208" s="54" t="n">
        <f aca="false">'вед.2014'!W516+'вед.2014'!W533</f>
        <v>3110.1</v>
      </c>
      <c r="U208" s="54" t="n">
        <f aca="false">'вед.2014'!Y516+'вед.2014'!Y533</f>
        <v>3418.9</v>
      </c>
      <c r="W208" s="54" t="n">
        <f aca="false">'вед.2014'!AA516+'вед.2014'!AA533</f>
        <v>3418.9</v>
      </c>
      <c r="Y208" s="54" t="n">
        <f aca="false">'вед.2014'!AC516+'вед.2014'!AC533</f>
        <v>2747.3</v>
      </c>
    </row>
    <row r="209" customFormat="false" ht="30.75" hidden="false" customHeight="true" outlineLevel="0" collapsed="false">
      <c r="A209" s="59"/>
      <c r="B209" s="19" t="s">
        <v>126</v>
      </c>
      <c r="C209" s="22" t="s">
        <v>236</v>
      </c>
      <c r="D209" s="22" t="s">
        <v>107</v>
      </c>
      <c r="E209" s="22" t="s">
        <v>125</v>
      </c>
      <c r="F209" s="22" t="s">
        <v>127</v>
      </c>
      <c r="G209" s="54" t="n">
        <f aca="false">'вед.2014'!K496</f>
        <v>13237.9</v>
      </c>
      <c r="I209" s="54" t="n">
        <f aca="false">'вед.2014'!M496</f>
        <v>13237.9</v>
      </c>
      <c r="K209" s="54" t="n">
        <f aca="false">'вед.2014'!O496</f>
        <v>13237.9</v>
      </c>
      <c r="M209" s="54" t="n">
        <f aca="false">'вед.2014'!Q496</f>
        <v>13237.9</v>
      </c>
      <c r="O209" s="54" t="n">
        <f aca="false">'вед.2014'!S496</f>
        <v>13268.9</v>
      </c>
      <c r="Q209" s="54" t="n">
        <f aca="false">'вед.2014'!U496</f>
        <v>13268.9</v>
      </c>
      <c r="S209" s="54" t="n">
        <f aca="false">'вед.2014'!W496</f>
        <v>13458.9</v>
      </c>
      <c r="U209" s="54" t="n">
        <f aca="false">'вед.2014'!Y496+'вед.2014'!Y517</f>
        <v>15332.1</v>
      </c>
      <c r="W209" s="54" t="n">
        <f aca="false">'вед.2014'!AA496+'вед.2014'!AA517</f>
        <v>16322.4</v>
      </c>
      <c r="Y209" s="54" t="n">
        <f aca="false">'вед.2014'!AC496+'вед.2014'!AC517</f>
        <v>17150.2</v>
      </c>
    </row>
    <row r="210" customFormat="false" ht="15.75" hidden="false" customHeight="false" outlineLevel="0" collapsed="false">
      <c r="A210" s="59"/>
      <c r="B210" s="19" t="s">
        <v>122</v>
      </c>
      <c r="C210" s="22" t="s">
        <v>236</v>
      </c>
      <c r="D210" s="22" t="s">
        <v>107</v>
      </c>
      <c r="E210" s="22" t="s">
        <v>125</v>
      </c>
      <c r="F210" s="22" t="s">
        <v>123</v>
      </c>
      <c r="G210" s="54" t="n">
        <f aca="false">'вед.2014'!K518+'вед.2014'!K534</f>
        <v>32.4</v>
      </c>
      <c r="I210" s="54" t="n">
        <f aca="false">'вед.2014'!M518+'вед.2014'!M534</f>
        <v>32.4</v>
      </c>
      <c r="K210" s="54" t="n">
        <f aca="false">'вед.2014'!O518+'вед.2014'!O534</f>
        <v>32.4</v>
      </c>
      <c r="M210" s="54" t="n">
        <f aca="false">'вед.2014'!Q518+'вед.2014'!Q534</f>
        <v>32.4</v>
      </c>
      <c r="O210" s="54" t="n">
        <f aca="false">'вед.2014'!S518+'вед.2014'!S534</f>
        <v>32.4</v>
      </c>
      <c r="Q210" s="54" t="n">
        <f aca="false">'вед.2014'!U518+'вед.2014'!U534</f>
        <v>32.4</v>
      </c>
      <c r="S210" s="54" t="n">
        <f aca="false">'вед.2014'!W518+'вед.2014'!W534</f>
        <v>32.4</v>
      </c>
      <c r="U210" s="54" t="n">
        <f aca="false">'вед.2014'!Y518+'вед.2014'!Y534</f>
        <v>42.4</v>
      </c>
      <c r="W210" s="54" t="n">
        <f aca="false">'вед.2014'!AA518+'вед.2014'!AA534</f>
        <v>42.4</v>
      </c>
      <c r="Y210" s="54" t="n">
        <f aca="false">'вед.2014'!AC518+'вед.2014'!AC534</f>
        <v>42.4</v>
      </c>
    </row>
    <row r="211" customFormat="false" ht="31.5" hidden="false" customHeight="false" outlineLevel="0" collapsed="false">
      <c r="A211" s="59"/>
      <c r="B211" s="62" t="s">
        <v>238</v>
      </c>
      <c r="C211" s="22" t="s">
        <v>236</v>
      </c>
      <c r="D211" s="22" t="s">
        <v>107</v>
      </c>
      <c r="E211" s="22" t="s">
        <v>239</v>
      </c>
      <c r="F211" s="22"/>
      <c r="G211" s="54"/>
      <c r="I211" s="54"/>
      <c r="K211" s="54"/>
      <c r="M211" s="54"/>
      <c r="O211" s="54" t="n">
        <f aca="false">O212</f>
        <v>209</v>
      </c>
      <c r="Q211" s="54" t="n">
        <f aca="false">Q212</f>
        <v>209</v>
      </c>
      <c r="S211" s="54" t="n">
        <f aca="false">S212</f>
        <v>209</v>
      </c>
      <c r="U211" s="54" t="n">
        <f aca="false">U212</f>
        <v>209</v>
      </c>
      <c r="W211" s="54" t="n">
        <f aca="false">W212</f>
        <v>209</v>
      </c>
      <c r="Y211" s="54" t="n">
        <f aca="false">Y212</f>
        <v>209</v>
      </c>
    </row>
    <row r="212" customFormat="false" ht="31.5" hidden="false" customHeight="false" outlineLevel="0" collapsed="false">
      <c r="A212" s="59"/>
      <c r="B212" s="19" t="s">
        <v>126</v>
      </c>
      <c r="C212" s="22" t="s">
        <v>236</v>
      </c>
      <c r="D212" s="22" t="s">
        <v>107</v>
      </c>
      <c r="E212" s="22" t="s">
        <v>239</v>
      </c>
      <c r="F212" s="22" t="s">
        <v>127</v>
      </c>
      <c r="G212" s="54"/>
      <c r="I212" s="54"/>
      <c r="K212" s="54"/>
      <c r="M212" s="54"/>
      <c r="O212" s="54" t="n">
        <f aca="false">'вед.2014'!S504</f>
        <v>209</v>
      </c>
      <c r="Q212" s="54" t="n">
        <f aca="false">'вед.2014'!U504</f>
        <v>209</v>
      </c>
      <c r="S212" s="54" t="n">
        <f aca="false">'вед.2014'!W504</f>
        <v>209</v>
      </c>
      <c r="U212" s="54" t="n">
        <f aca="false">'вед.2014'!Y504</f>
        <v>209</v>
      </c>
      <c r="W212" s="54" t="n">
        <f aca="false">'вед.2014'!AA504</f>
        <v>209</v>
      </c>
      <c r="Y212" s="54" t="n">
        <f aca="false">'вед.2014'!AC504</f>
        <v>209</v>
      </c>
    </row>
    <row r="213" customFormat="false" ht="48" hidden="false" customHeight="true" outlineLevel="0" collapsed="false">
      <c r="A213" s="59"/>
      <c r="B213" s="19" t="s">
        <v>240</v>
      </c>
      <c r="C213" s="22" t="s">
        <v>236</v>
      </c>
      <c r="D213" s="22" t="s">
        <v>107</v>
      </c>
      <c r="E213" s="22" t="s">
        <v>241</v>
      </c>
      <c r="F213" s="22"/>
      <c r="G213" s="54" t="n">
        <f aca="false">G214</f>
        <v>0</v>
      </c>
      <c r="I213" s="54" t="n">
        <f aca="false">I214</f>
        <v>2200</v>
      </c>
      <c r="K213" s="54" t="n">
        <f aca="false">K214</f>
        <v>2200</v>
      </c>
      <c r="M213" s="54" t="n">
        <f aca="false">M214</f>
        <v>2200</v>
      </c>
      <c r="O213" s="54" t="n">
        <f aca="false">O214</f>
        <v>2700</v>
      </c>
      <c r="Q213" s="54" t="n">
        <f aca="false">Q214</f>
        <v>2700</v>
      </c>
      <c r="S213" s="54" t="n">
        <f aca="false">S214</f>
        <v>2700</v>
      </c>
      <c r="U213" s="54" t="n">
        <f aca="false">U214</f>
        <v>3150</v>
      </c>
      <c r="W213" s="54" t="n">
        <f aca="false">W214</f>
        <v>3150</v>
      </c>
      <c r="Y213" s="54" t="n">
        <f aca="false">Y214</f>
        <v>3150</v>
      </c>
    </row>
    <row r="214" customFormat="false" ht="31.5" hidden="false" customHeight="false" outlineLevel="0" collapsed="false">
      <c r="A214" s="59"/>
      <c r="B214" s="19" t="s">
        <v>120</v>
      </c>
      <c r="C214" s="22" t="s">
        <v>236</v>
      </c>
      <c r="D214" s="22" t="s">
        <v>107</v>
      </c>
      <c r="E214" s="22" t="s">
        <v>241</v>
      </c>
      <c r="F214" s="22" t="s">
        <v>121</v>
      </c>
      <c r="G214" s="54"/>
      <c r="I214" s="54" t="n">
        <f aca="false">'вед.2014'!M520</f>
        <v>2200</v>
      </c>
      <c r="K214" s="54" t="n">
        <f aca="false">'вед.2014'!O520</f>
        <v>2200</v>
      </c>
      <c r="M214" s="54" t="n">
        <f aca="false">'вед.2014'!Q520</f>
        <v>2200</v>
      </c>
      <c r="O214" s="54" t="n">
        <f aca="false">'вед.2014'!S520</f>
        <v>2700</v>
      </c>
      <c r="Q214" s="54" t="n">
        <f aca="false">'вед.2014'!U520</f>
        <v>2700</v>
      </c>
      <c r="S214" s="54" t="n">
        <f aca="false">'вед.2014'!W520</f>
        <v>2700</v>
      </c>
      <c r="U214" s="54" t="n">
        <f aca="false">'вед.2014'!Y520</f>
        <v>3150</v>
      </c>
      <c r="W214" s="54" t="n">
        <f aca="false">'вед.2014'!AA520</f>
        <v>3150</v>
      </c>
      <c r="Y214" s="54" t="n">
        <f aca="false">'вед.2014'!AC520</f>
        <v>3150</v>
      </c>
    </row>
    <row r="215" customFormat="false" ht="31.5" hidden="false" customHeight="false" outlineLevel="0" collapsed="false">
      <c r="A215" s="59"/>
      <c r="B215" s="19" t="s">
        <v>169</v>
      </c>
      <c r="C215" s="22" t="s">
        <v>236</v>
      </c>
      <c r="D215" s="22" t="s">
        <v>107</v>
      </c>
      <c r="E215" s="22" t="s">
        <v>170</v>
      </c>
      <c r="F215" s="22"/>
      <c r="G215" s="54"/>
      <c r="I215" s="54"/>
      <c r="K215" s="54"/>
      <c r="M215" s="54"/>
      <c r="O215" s="54"/>
      <c r="Q215" s="54"/>
      <c r="S215" s="54"/>
      <c r="U215" s="54" t="n">
        <f aca="false">U216</f>
        <v>200</v>
      </c>
      <c r="W215" s="54" t="n">
        <f aca="false">W216</f>
        <v>200</v>
      </c>
      <c r="Y215" s="54" t="n">
        <f aca="false">Y216</f>
        <v>200</v>
      </c>
    </row>
    <row r="216" customFormat="false" ht="31.5" hidden="false" customHeight="false" outlineLevel="0" collapsed="false">
      <c r="A216" s="59"/>
      <c r="B216" s="19" t="s">
        <v>120</v>
      </c>
      <c r="C216" s="22" t="s">
        <v>236</v>
      </c>
      <c r="D216" s="22" t="s">
        <v>107</v>
      </c>
      <c r="E216" s="22" t="s">
        <v>170</v>
      </c>
      <c r="F216" s="22" t="s">
        <v>121</v>
      </c>
      <c r="G216" s="54"/>
      <c r="I216" s="54"/>
      <c r="K216" s="54"/>
      <c r="M216" s="54"/>
      <c r="O216" s="54"/>
      <c r="Q216" s="54"/>
      <c r="S216" s="54"/>
      <c r="U216" s="54" t="n">
        <f aca="false">'вед.2014'!Y522</f>
        <v>200</v>
      </c>
      <c r="W216" s="54" t="n">
        <f aca="false">'вед.2014'!AA522</f>
        <v>200</v>
      </c>
      <c r="Y216" s="54" t="n">
        <f aca="false">'вед.2014'!AC522</f>
        <v>200</v>
      </c>
    </row>
    <row r="217" customFormat="false" ht="109.5" hidden="false" customHeight="true" outlineLevel="0" collapsed="false">
      <c r="A217" s="59"/>
      <c r="B217" s="55" t="s">
        <v>192</v>
      </c>
      <c r="C217" s="22" t="s">
        <v>236</v>
      </c>
      <c r="D217" s="22" t="s">
        <v>107</v>
      </c>
      <c r="E217" s="22" t="s">
        <v>193</v>
      </c>
      <c r="F217" s="22"/>
      <c r="G217" s="54" t="n">
        <f aca="false">G218</f>
        <v>62.5</v>
      </c>
      <c r="I217" s="54" t="n">
        <f aca="false">I218</f>
        <v>62.5</v>
      </c>
      <c r="K217" s="54" t="n">
        <f aca="false">K218</f>
        <v>62.5</v>
      </c>
      <c r="M217" s="54" t="n">
        <f aca="false">M218</f>
        <v>62.5</v>
      </c>
      <c r="O217" s="54" t="n">
        <f aca="false">O218</f>
        <v>62.5</v>
      </c>
      <c r="Q217" s="54" t="n">
        <f aca="false">Q218</f>
        <v>62.5</v>
      </c>
      <c r="S217" s="54" t="n">
        <f aca="false">S218</f>
        <v>62.5</v>
      </c>
      <c r="U217" s="54" t="n">
        <f aca="false">U218</f>
        <v>62.5</v>
      </c>
      <c r="W217" s="54" t="n">
        <f aca="false">W218</f>
        <v>62.5</v>
      </c>
      <c r="Y217" s="54" t="n">
        <f aca="false">Y218</f>
        <v>62.5</v>
      </c>
    </row>
    <row r="218" customFormat="false" ht="63.75" hidden="false" customHeight="true" outlineLevel="0" collapsed="false">
      <c r="A218" s="59"/>
      <c r="B218" s="19" t="s">
        <v>110</v>
      </c>
      <c r="C218" s="22" t="s">
        <v>236</v>
      </c>
      <c r="D218" s="22" t="s">
        <v>107</v>
      </c>
      <c r="E218" s="22" t="s">
        <v>193</v>
      </c>
      <c r="F218" s="22" t="s">
        <v>111</v>
      </c>
      <c r="G218" s="54" t="n">
        <f aca="false">'вед.2014'!K502</f>
        <v>62.5</v>
      </c>
      <c r="I218" s="54" t="n">
        <f aca="false">'вед.2014'!M502</f>
        <v>62.5</v>
      </c>
      <c r="K218" s="54" t="n">
        <f aca="false">'вед.2014'!O502</f>
        <v>62.5</v>
      </c>
      <c r="M218" s="54" t="n">
        <f aca="false">'вед.2014'!Q524</f>
        <v>62.5</v>
      </c>
      <c r="O218" s="54" t="n">
        <f aca="false">'вед.2014'!S524</f>
        <v>62.5</v>
      </c>
      <c r="Q218" s="54" t="n">
        <f aca="false">'вед.2014'!U524</f>
        <v>62.5</v>
      </c>
      <c r="S218" s="54" t="n">
        <f aca="false">'вед.2014'!W524</f>
        <v>62.5</v>
      </c>
      <c r="U218" s="54" t="n">
        <f aca="false">'вед.2014'!Y524</f>
        <v>62.5</v>
      </c>
      <c r="W218" s="54" t="n">
        <f aca="false">'вед.2014'!AA524</f>
        <v>62.5</v>
      </c>
      <c r="Y218" s="54" t="n">
        <f aca="false">'вед.2014'!AC524</f>
        <v>62.5</v>
      </c>
    </row>
    <row r="219" customFormat="false" ht="31.5" hidden="false" customHeight="false" outlineLevel="0" collapsed="false">
      <c r="A219" s="59"/>
      <c r="B219" s="55" t="s">
        <v>242</v>
      </c>
      <c r="C219" s="22" t="s">
        <v>236</v>
      </c>
      <c r="D219" s="22" t="s">
        <v>129</v>
      </c>
      <c r="E219" s="22" t="s">
        <v>104</v>
      </c>
      <c r="F219" s="22"/>
      <c r="G219" s="54" t="n">
        <f aca="false">G220</f>
        <v>2724.7</v>
      </c>
      <c r="I219" s="54" t="n">
        <f aca="false">I220</f>
        <v>2774.7</v>
      </c>
      <c r="K219" s="54" t="n">
        <f aca="false">K220</f>
        <v>2774.7</v>
      </c>
      <c r="M219" s="54" t="n">
        <f aca="false">M220</f>
        <v>2774.7</v>
      </c>
      <c r="O219" s="54" t="n">
        <f aca="false">O220</f>
        <v>2774.7</v>
      </c>
      <c r="Q219" s="54" t="n">
        <f aca="false">Q220</f>
        <v>2774.7</v>
      </c>
      <c r="S219" s="54" t="n">
        <f aca="false">S220</f>
        <v>2774.7</v>
      </c>
      <c r="U219" s="54" t="n">
        <f aca="false">U220</f>
        <v>2774.7</v>
      </c>
      <c r="W219" s="54" t="n">
        <f aca="false">W220</f>
        <v>2774.7</v>
      </c>
      <c r="Y219" s="54" t="n">
        <f aca="false">Y220</f>
        <v>2774.7</v>
      </c>
    </row>
    <row r="220" customFormat="false" ht="31.5" hidden="false" customHeight="false" outlineLevel="0" collapsed="false">
      <c r="A220" s="59"/>
      <c r="B220" s="55" t="s">
        <v>108</v>
      </c>
      <c r="C220" s="22" t="s">
        <v>236</v>
      </c>
      <c r="D220" s="22" t="s">
        <v>129</v>
      </c>
      <c r="E220" s="22" t="s">
        <v>109</v>
      </c>
      <c r="F220" s="22"/>
      <c r="G220" s="57" t="n">
        <f aca="false">G221+G222+G223</f>
        <v>2724.7</v>
      </c>
      <c r="I220" s="57" t="n">
        <f aca="false">I221+I222+I223</f>
        <v>2774.7</v>
      </c>
      <c r="K220" s="57" t="n">
        <f aca="false">K221+K222+K223</f>
        <v>2774.7</v>
      </c>
      <c r="M220" s="57" t="n">
        <f aca="false">M221+M222+M223</f>
        <v>2774.7</v>
      </c>
      <c r="O220" s="57" t="n">
        <f aca="false">O221+O222+O223</f>
        <v>2774.7</v>
      </c>
      <c r="Q220" s="57" t="n">
        <f aca="false">Q221+Q222+Q223</f>
        <v>2774.7</v>
      </c>
      <c r="S220" s="57" t="n">
        <f aca="false">S221+S222+S223</f>
        <v>2774.7</v>
      </c>
      <c r="U220" s="57" t="n">
        <f aca="false">U221+U222+U223</f>
        <v>2774.7</v>
      </c>
      <c r="W220" s="57" t="n">
        <f aca="false">W221+W222+W223</f>
        <v>2774.7</v>
      </c>
      <c r="Y220" s="57" t="n">
        <f aca="false">Y221+Y222+Y223</f>
        <v>2774.7</v>
      </c>
    </row>
    <row r="221" customFormat="false" ht="63.75" hidden="false" customHeight="true" outlineLevel="0" collapsed="false">
      <c r="A221" s="59"/>
      <c r="B221" s="19" t="s">
        <v>110</v>
      </c>
      <c r="C221" s="22" t="s">
        <v>236</v>
      </c>
      <c r="D221" s="22" t="s">
        <v>129</v>
      </c>
      <c r="E221" s="22" t="s">
        <v>109</v>
      </c>
      <c r="F221" s="22" t="s">
        <v>111</v>
      </c>
      <c r="G221" s="57" t="n">
        <f aca="false">'вед.2014'!K539</f>
        <v>2632.4</v>
      </c>
      <c r="I221" s="57" t="n">
        <f aca="false">'вед.2014'!M539</f>
        <v>2636.4</v>
      </c>
      <c r="K221" s="57" t="n">
        <f aca="false">'вед.2014'!O539</f>
        <v>2636.4</v>
      </c>
      <c r="M221" s="57" t="n">
        <f aca="false">'вед.2014'!Q539</f>
        <v>2636.4</v>
      </c>
      <c r="O221" s="57" t="n">
        <f aca="false">'вед.2014'!S539</f>
        <v>2636.4</v>
      </c>
      <c r="Q221" s="57" t="n">
        <f aca="false">'вед.2014'!U539</f>
        <v>2636.4</v>
      </c>
      <c r="S221" s="57" t="n">
        <f aca="false">'вед.2014'!W539</f>
        <v>2636.4</v>
      </c>
      <c r="U221" s="57" t="n">
        <f aca="false">'вед.2014'!Y539</f>
        <v>2636.4</v>
      </c>
      <c r="W221" s="57" t="n">
        <f aca="false">'вед.2014'!AA539</f>
        <v>2636.4</v>
      </c>
      <c r="Y221" s="57" t="n">
        <f aca="false">'вед.2014'!AC539</f>
        <v>2630.3</v>
      </c>
    </row>
    <row r="222" customFormat="false" ht="31.5" hidden="false" customHeight="false" outlineLevel="0" collapsed="false">
      <c r="A222" s="59"/>
      <c r="B222" s="19" t="s">
        <v>120</v>
      </c>
      <c r="C222" s="22" t="s">
        <v>236</v>
      </c>
      <c r="D222" s="22" t="s">
        <v>129</v>
      </c>
      <c r="E222" s="22" t="s">
        <v>109</v>
      </c>
      <c r="F222" s="22" t="s">
        <v>121</v>
      </c>
      <c r="G222" s="57" t="n">
        <f aca="false">'вед.2014'!K540</f>
        <v>82.3</v>
      </c>
      <c r="I222" s="57" t="n">
        <f aca="false">'вед.2014'!M540</f>
        <v>128.3</v>
      </c>
      <c r="K222" s="57" t="n">
        <f aca="false">'вед.2014'!O540</f>
        <v>128.3</v>
      </c>
      <c r="M222" s="57" t="n">
        <f aca="false">'вед.2014'!Q540</f>
        <v>128.3</v>
      </c>
      <c r="O222" s="57" t="n">
        <f aca="false">'вед.2014'!S540</f>
        <v>128.3</v>
      </c>
      <c r="Q222" s="57" t="n">
        <f aca="false">'вед.2014'!U540</f>
        <v>128.3</v>
      </c>
      <c r="S222" s="57" t="n">
        <f aca="false">'вед.2014'!W540</f>
        <v>128.3</v>
      </c>
      <c r="U222" s="57" t="n">
        <f aca="false">'вед.2014'!Y540</f>
        <v>128.3</v>
      </c>
      <c r="W222" s="57" t="n">
        <f aca="false">'вед.2014'!AA540</f>
        <v>128.3</v>
      </c>
      <c r="Y222" s="57" t="n">
        <f aca="false">'вед.2014'!AC540</f>
        <v>134.4</v>
      </c>
    </row>
    <row r="223" customFormat="false" ht="15.75" hidden="false" customHeight="false" outlineLevel="0" collapsed="false">
      <c r="A223" s="59"/>
      <c r="B223" s="19" t="s">
        <v>122</v>
      </c>
      <c r="C223" s="22" t="s">
        <v>236</v>
      </c>
      <c r="D223" s="22" t="s">
        <v>129</v>
      </c>
      <c r="E223" s="22" t="s">
        <v>109</v>
      </c>
      <c r="F223" s="22" t="s">
        <v>123</v>
      </c>
      <c r="G223" s="57" t="n">
        <f aca="false">'вед.2014'!K541</f>
        <v>10</v>
      </c>
      <c r="I223" s="57" t="n">
        <f aca="false">'вед.2014'!M541</f>
        <v>10</v>
      </c>
      <c r="K223" s="57" t="n">
        <f aca="false">'вед.2014'!O541</f>
        <v>10</v>
      </c>
      <c r="M223" s="57" t="n">
        <f aca="false">'вед.2014'!Q541</f>
        <v>10</v>
      </c>
      <c r="O223" s="57" t="n">
        <f aca="false">'вед.2014'!S541</f>
        <v>10</v>
      </c>
      <c r="Q223" s="57" t="n">
        <f aca="false">'вед.2014'!U541</f>
        <v>10</v>
      </c>
      <c r="S223" s="57" t="n">
        <f aca="false">'вед.2014'!W541</f>
        <v>10</v>
      </c>
      <c r="U223" s="57" t="n">
        <f aca="false">'вед.2014'!Y541</f>
        <v>10</v>
      </c>
      <c r="W223" s="57" t="n">
        <f aca="false">'вед.2014'!AA541</f>
        <v>10</v>
      </c>
      <c r="Y223" s="57" t="n">
        <f aca="false">'вед.2014'!AC541</f>
        <v>10</v>
      </c>
    </row>
    <row r="224" customFormat="false" ht="47.25" hidden="false" customHeight="false" outlineLevel="0" collapsed="false">
      <c r="A224" s="59"/>
      <c r="B224" s="19" t="s">
        <v>243</v>
      </c>
      <c r="C224" s="22" t="s">
        <v>236</v>
      </c>
      <c r="D224" s="22" t="s">
        <v>133</v>
      </c>
      <c r="E224" s="22" t="s">
        <v>104</v>
      </c>
      <c r="F224" s="22"/>
      <c r="G224" s="57"/>
      <c r="I224" s="57"/>
      <c r="K224" s="57"/>
      <c r="M224" s="57"/>
      <c r="O224" s="57"/>
      <c r="Q224" s="57"/>
      <c r="S224" s="57"/>
      <c r="U224" s="57" t="n">
        <f aca="false">U225+U227</f>
        <v>1343.8</v>
      </c>
      <c r="W224" s="57" t="n">
        <f aca="false">W225+W227</f>
        <v>1343.8</v>
      </c>
      <c r="Y224" s="57" t="n">
        <f aca="false">Y225+Y227</f>
        <v>1343.8</v>
      </c>
    </row>
    <row r="225" customFormat="false" ht="47.25" hidden="false" customHeight="false" outlineLevel="0" collapsed="false">
      <c r="A225" s="59"/>
      <c r="B225" s="19" t="s">
        <v>190</v>
      </c>
      <c r="C225" s="22" t="s">
        <v>236</v>
      </c>
      <c r="D225" s="22" t="s">
        <v>133</v>
      </c>
      <c r="E225" s="22" t="s">
        <v>191</v>
      </c>
      <c r="F225" s="22"/>
      <c r="G225" s="57"/>
      <c r="I225" s="57"/>
      <c r="K225" s="57"/>
      <c r="M225" s="57"/>
      <c r="O225" s="57"/>
      <c r="Q225" s="57"/>
      <c r="S225" s="57"/>
      <c r="U225" s="57" t="n">
        <f aca="false">U226</f>
        <v>1276.6</v>
      </c>
      <c r="W225" s="57" t="n">
        <f aca="false">W226</f>
        <v>1276.6</v>
      </c>
      <c r="Y225" s="57" t="n">
        <f aca="false">Y226</f>
        <v>1276.6</v>
      </c>
    </row>
    <row r="226" customFormat="false" ht="31.5" hidden="false" customHeight="false" outlineLevel="0" collapsed="false">
      <c r="A226" s="59"/>
      <c r="B226" s="19" t="s">
        <v>126</v>
      </c>
      <c r="C226" s="22" t="s">
        <v>236</v>
      </c>
      <c r="D226" s="22" t="s">
        <v>133</v>
      </c>
      <c r="E226" s="22" t="s">
        <v>191</v>
      </c>
      <c r="F226" s="22" t="s">
        <v>127</v>
      </c>
      <c r="G226" s="57"/>
      <c r="I226" s="57"/>
      <c r="K226" s="57"/>
      <c r="M226" s="57"/>
      <c r="O226" s="57"/>
      <c r="Q226" s="57"/>
      <c r="S226" s="57"/>
      <c r="U226" s="57" t="n">
        <f aca="false">'вед.2014'!Y507</f>
        <v>1276.6</v>
      </c>
      <c r="W226" s="57" t="n">
        <f aca="false">'вед.2014'!AA507</f>
        <v>1276.6</v>
      </c>
      <c r="Y226" s="57" t="n">
        <f aca="false">'вед.2014'!AC507</f>
        <v>1276.6</v>
      </c>
    </row>
    <row r="227" customFormat="false" ht="47.25" hidden="false" customHeight="false" outlineLevel="0" collapsed="false">
      <c r="A227" s="59"/>
      <c r="B227" s="19" t="s">
        <v>190</v>
      </c>
      <c r="C227" s="22" t="s">
        <v>236</v>
      </c>
      <c r="D227" s="22" t="s">
        <v>133</v>
      </c>
      <c r="E227" s="22" t="s">
        <v>218</v>
      </c>
      <c r="F227" s="22"/>
      <c r="G227" s="57"/>
      <c r="I227" s="57"/>
      <c r="K227" s="57"/>
      <c r="M227" s="57"/>
      <c r="O227" s="57"/>
      <c r="Q227" s="57"/>
      <c r="S227" s="57"/>
      <c r="U227" s="57" t="n">
        <f aca="false">U228</f>
        <v>67.2</v>
      </c>
      <c r="W227" s="57" t="n">
        <f aca="false">W228</f>
        <v>67.2</v>
      </c>
      <c r="Y227" s="57" t="n">
        <f aca="false">Y228</f>
        <v>67.2</v>
      </c>
    </row>
    <row r="228" customFormat="false" ht="31.5" hidden="false" customHeight="false" outlineLevel="0" collapsed="false">
      <c r="A228" s="59"/>
      <c r="B228" s="19" t="s">
        <v>126</v>
      </c>
      <c r="C228" s="22" t="s">
        <v>236</v>
      </c>
      <c r="D228" s="22" t="s">
        <v>133</v>
      </c>
      <c r="E228" s="22" t="s">
        <v>218</v>
      </c>
      <c r="F228" s="22" t="s">
        <v>127</v>
      </c>
      <c r="G228" s="57"/>
      <c r="I228" s="57"/>
      <c r="K228" s="57"/>
      <c r="M228" s="57"/>
      <c r="O228" s="57"/>
      <c r="Q228" s="57"/>
      <c r="S228" s="57"/>
      <c r="U228" s="57" t="n">
        <f aca="false">'вед.2014'!Y509</f>
        <v>67.2</v>
      </c>
      <c r="W228" s="57" t="n">
        <f aca="false">'вед.2014'!AA509</f>
        <v>67.2</v>
      </c>
      <c r="Y228" s="57" t="n">
        <f aca="false">'вед.2014'!AC509</f>
        <v>67.2</v>
      </c>
    </row>
    <row r="229" customFormat="false" ht="15.75" hidden="false" customHeight="false" outlineLevel="0" collapsed="false">
      <c r="A229" s="59" t="s">
        <v>78</v>
      </c>
      <c r="B229" s="52" t="s">
        <v>244</v>
      </c>
      <c r="C229" s="25" t="s">
        <v>245</v>
      </c>
      <c r="D229" s="25" t="s">
        <v>114</v>
      </c>
      <c r="E229" s="25" t="s">
        <v>104</v>
      </c>
      <c r="F229" s="22"/>
      <c r="G229" s="53" t="n">
        <f aca="false">G230+G235</f>
        <v>2930.8</v>
      </c>
      <c r="I229" s="53" t="n">
        <f aca="false">I230+I235+I240</f>
        <v>3130.8</v>
      </c>
      <c r="K229" s="53" t="n">
        <f aca="false">K230+K235+K240</f>
        <v>3130.8</v>
      </c>
      <c r="M229" s="53" t="n">
        <f aca="false">M230+M235+M240</f>
        <v>3130.8</v>
      </c>
      <c r="O229" s="53" t="n">
        <f aca="false">O230+O235+O240</f>
        <v>3330.8</v>
      </c>
      <c r="Q229" s="53" t="n">
        <f aca="false">Q230+Q235+Q240</f>
        <v>4021.4</v>
      </c>
      <c r="S229" s="53" t="n">
        <f aca="false">S230+S235+S240</f>
        <v>4021.4</v>
      </c>
      <c r="U229" s="53" t="n">
        <f aca="false">U230+U235+U240</f>
        <v>4101.4</v>
      </c>
      <c r="W229" s="53" t="n">
        <f aca="false">W230+W235+W240</f>
        <v>4101.4</v>
      </c>
      <c r="Y229" s="53" t="n">
        <f aca="false">Y230+Y235+Y240</f>
        <v>4101.4</v>
      </c>
    </row>
    <row r="230" customFormat="false" ht="31.5" hidden="false" customHeight="false" outlineLevel="0" collapsed="false">
      <c r="A230" s="59"/>
      <c r="B230" s="55" t="s">
        <v>246</v>
      </c>
      <c r="C230" s="22" t="s">
        <v>245</v>
      </c>
      <c r="D230" s="22" t="s">
        <v>107</v>
      </c>
      <c r="E230" s="22" t="s">
        <v>104</v>
      </c>
      <c r="F230" s="64"/>
      <c r="G230" s="57" t="n">
        <f aca="false">G231</f>
        <v>1353</v>
      </c>
      <c r="I230" s="57" t="n">
        <f aca="false">I231</f>
        <v>1353</v>
      </c>
      <c r="K230" s="57" t="n">
        <f aca="false">K231</f>
        <v>1353</v>
      </c>
      <c r="M230" s="57" t="n">
        <f aca="false">M231</f>
        <v>1353</v>
      </c>
      <c r="O230" s="57" t="n">
        <f aca="false">O231</f>
        <v>1353</v>
      </c>
      <c r="Q230" s="57" t="n">
        <f aca="false">Q231</f>
        <v>1353</v>
      </c>
      <c r="S230" s="57" t="n">
        <f aca="false">S231</f>
        <v>1353</v>
      </c>
      <c r="U230" s="57" t="n">
        <f aca="false">U231</f>
        <v>1353</v>
      </c>
      <c r="W230" s="57" t="n">
        <f aca="false">W231</f>
        <v>1353</v>
      </c>
      <c r="Y230" s="57" t="n">
        <f aca="false">Y231</f>
        <v>1353</v>
      </c>
    </row>
    <row r="231" customFormat="false" ht="31.5" hidden="false" customHeight="false" outlineLevel="0" collapsed="false">
      <c r="A231" s="59"/>
      <c r="B231" s="55" t="s">
        <v>108</v>
      </c>
      <c r="C231" s="22" t="s">
        <v>245</v>
      </c>
      <c r="D231" s="22" t="s">
        <v>107</v>
      </c>
      <c r="E231" s="22" t="s">
        <v>109</v>
      </c>
      <c r="F231" s="22"/>
      <c r="G231" s="57" t="n">
        <f aca="false">G232+G233+G234</f>
        <v>1353</v>
      </c>
      <c r="I231" s="57" t="n">
        <f aca="false">I232+I233+I234</f>
        <v>1353</v>
      </c>
      <c r="K231" s="57" t="n">
        <f aca="false">K232+K233+K234</f>
        <v>1353</v>
      </c>
      <c r="M231" s="57" t="n">
        <f aca="false">M232+M233+M234</f>
        <v>1353</v>
      </c>
      <c r="O231" s="57" t="n">
        <f aca="false">O232+O233+O234</f>
        <v>1353</v>
      </c>
      <c r="Q231" s="57" t="n">
        <f aca="false">Q232+Q233+Q234</f>
        <v>1353</v>
      </c>
      <c r="S231" s="57" t="n">
        <f aca="false">S232+S233+S234</f>
        <v>1353</v>
      </c>
      <c r="U231" s="57" t="n">
        <f aca="false">U232+U233+U234</f>
        <v>1353</v>
      </c>
      <c r="W231" s="57" t="n">
        <f aca="false">W232+W233+W234</f>
        <v>1353</v>
      </c>
      <c r="Y231" s="57" t="n">
        <f aca="false">Y232+Y233+Y234</f>
        <v>1353</v>
      </c>
    </row>
    <row r="232" customFormat="false" ht="63" hidden="false" customHeight="true" outlineLevel="0" collapsed="false">
      <c r="A232" s="59"/>
      <c r="B232" s="19" t="s">
        <v>110</v>
      </c>
      <c r="C232" s="22" t="s">
        <v>245</v>
      </c>
      <c r="D232" s="22" t="s">
        <v>107</v>
      </c>
      <c r="E232" s="22" t="s">
        <v>109</v>
      </c>
      <c r="F232" s="22" t="s">
        <v>111</v>
      </c>
      <c r="G232" s="57" t="n">
        <f aca="false">'вед.2014'!K551</f>
        <v>1307.2</v>
      </c>
      <c r="I232" s="57" t="n">
        <f aca="false">'вед.2014'!M551</f>
        <v>1307.2</v>
      </c>
      <c r="K232" s="57" t="n">
        <f aca="false">'вед.2014'!O551</f>
        <v>1307.2</v>
      </c>
      <c r="M232" s="57" t="n">
        <f aca="false">'вед.2014'!Q551</f>
        <v>1307.2</v>
      </c>
      <c r="O232" s="57" t="n">
        <f aca="false">'вед.2014'!S551</f>
        <v>1307.2</v>
      </c>
      <c r="Q232" s="57" t="n">
        <f aca="false">'вед.2014'!U551</f>
        <v>1307.2</v>
      </c>
      <c r="S232" s="57" t="n">
        <f aca="false">'вед.2014'!W551</f>
        <v>1307.2</v>
      </c>
      <c r="U232" s="57" t="n">
        <f aca="false">'вед.2014'!Y551</f>
        <v>1307.2</v>
      </c>
      <c r="W232" s="57" t="n">
        <f aca="false">'вед.2014'!AA551</f>
        <v>1307.2</v>
      </c>
      <c r="Y232" s="57" t="n">
        <f aca="false">'вед.2014'!AC551</f>
        <v>1301.2</v>
      </c>
    </row>
    <row r="233" customFormat="false" ht="31.5" hidden="false" customHeight="false" outlineLevel="0" collapsed="false">
      <c r="A233" s="59"/>
      <c r="B233" s="19" t="s">
        <v>120</v>
      </c>
      <c r="C233" s="22" t="s">
        <v>245</v>
      </c>
      <c r="D233" s="22" t="s">
        <v>107</v>
      </c>
      <c r="E233" s="22" t="s">
        <v>109</v>
      </c>
      <c r="F233" s="22" t="s">
        <v>121</v>
      </c>
      <c r="G233" s="57" t="n">
        <f aca="false">'вед.2014'!K552</f>
        <v>40.8</v>
      </c>
      <c r="I233" s="57" t="n">
        <f aca="false">'вед.2014'!M552</f>
        <v>40.8</v>
      </c>
      <c r="K233" s="57" t="n">
        <f aca="false">'вед.2014'!O552</f>
        <v>40.8</v>
      </c>
      <c r="M233" s="57" t="n">
        <f aca="false">'вед.2014'!Q552</f>
        <v>40.8</v>
      </c>
      <c r="O233" s="57" t="n">
        <f aca="false">'вед.2014'!S552</f>
        <v>40.8</v>
      </c>
      <c r="Q233" s="57" t="n">
        <f aca="false">'вед.2014'!U552</f>
        <v>40.8</v>
      </c>
      <c r="S233" s="57" t="n">
        <f aca="false">'вед.2014'!W552</f>
        <v>40.8</v>
      </c>
      <c r="U233" s="57" t="n">
        <f aca="false">'вед.2014'!Y552</f>
        <v>40.8</v>
      </c>
      <c r="W233" s="57" t="n">
        <f aca="false">'вед.2014'!AA552</f>
        <v>40.8</v>
      </c>
      <c r="Y233" s="57" t="n">
        <f aca="false">'вед.2014'!AC552</f>
        <v>46.8</v>
      </c>
    </row>
    <row r="234" customFormat="false" ht="15.75" hidden="false" customHeight="false" outlineLevel="0" collapsed="false">
      <c r="A234" s="59"/>
      <c r="B234" s="19" t="s">
        <v>122</v>
      </c>
      <c r="C234" s="22" t="s">
        <v>245</v>
      </c>
      <c r="D234" s="22" t="s">
        <v>107</v>
      </c>
      <c r="E234" s="22" t="s">
        <v>109</v>
      </c>
      <c r="F234" s="22" t="s">
        <v>123</v>
      </c>
      <c r="G234" s="57" t="n">
        <f aca="false">'вед.2014'!K553</f>
        <v>5</v>
      </c>
      <c r="I234" s="57" t="n">
        <f aca="false">'вед.2014'!M553</f>
        <v>5</v>
      </c>
      <c r="K234" s="57" t="n">
        <f aca="false">'вед.2014'!O553</f>
        <v>5</v>
      </c>
      <c r="M234" s="57" t="n">
        <f aca="false">'вед.2014'!Q553</f>
        <v>5</v>
      </c>
      <c r="O234" s="57" t="n">
        <f aca="false">'вед.2014'!S553</f>
        <v>5</v>
      </c>
      <c r="Q234" s="57" t="n">
        <f aca="false">'вед.2014'!U553</f>
        <v>5</v>
      </c>
      <c r="S234" s="57" t="n">
        <f aca="false">'вед.2014'!W553</f>
        <v>5</v>
      </c>
      <c r="U234" s="57" t="n">
        <f aca="false">'вед.2014'!Y553</f>
        <v>5</v>
      </c>
      <c r="W234" s="57" t="n">
        <f aca="false">'вед.2014'!AA553</f>
        <v>5</v>
      </c>
      <c r="Y234" s="57" t="n">
        <f aca="false">'вед.2014'!AC553</f>
        <v>5</v>
      </c>
    </row>
    <row r="235" customFormat="false" ht="15.75" hidden="false" customHeight="true" outlineLevel="0" collapsed="false">
      <c r="A235" s="59"/>
      <c r="B235" s="55" t="s">
        <v>247</v>
      </c>
      <c r="C235" s="22" t="s">
        <v>245</v>
      </c>
      <c r="D235" s="22" t="s">
        <v>129</v>
      </c>
      <c r="E235" s="22" t="s">
        <v>104</v>
      </c>
      <c r="F235" s="22"/>
      <c r="G235" s="54" t="n">
        <f aca="false">G236</f>
        <v>1577.8</v>
      </c>
      <c r="I235" s="54" t="n">
        <f aca="false">I236</f>
        <v>1577.8</v>
      </c>
      <c r="K235" s="54" t="n">
        <f aca="false">K236</f>
        <v>1577.8</v>
      </c>
      <c r="M235" s="54" t="n">
        <f aca="false">M236</f>
        <v>1577.8</v>
      </c>
      <c r="O235" s="54" t="n">
        <f aca="false">O236</f>
        <v>1577.8</v>
      </c>
      <c r="Q235" s="54" t="n">
        <f aca="false">Q236</f>
        <v>1577.8</v>
      </c>
      <c r="S235" s="54" t="n">
        <f aca="false">S236</f>
        <v>1577.8</v>
      </c>
      <c r="U235" s="54" t="n">
        <f aca="false">U236</f>
        <v>1577.8</v>
      </c>
      <c r="W235" s="54" t="n">
        <f aca="false">W236</f>
        <v>1577.8</v>
      </c>
      <c r="Y235" s="54" t="n">
        <f aca="false">Y236</f>
        <v>1577.8</v>
      </c>
    </row>
    <row r="236" customFormat="false" ht="31.5" hidden="false" customHeight="false" outlineLevel="0" collapsed="false">
      <c r="A236" s="59"/>
      <c r="B236" s="55" t="s">
        <v>124</v>
      </c>
      <c r="C236" s="22" t="s">
        <v>245</v>
      </c>
      <c r="D236" s="22" t="s">
        <v>129</v>
      </c>
      <c r="E236" s="22" t="s">
        <v>125</v>
      </c>
      <c r="F236" s="22"/>
      <c r="G236" s="54" t="n">
        <f aca="false">G237+G238+G239</f>
        <v>1577.8</v>
      </c>
      <c r="I236" s="54" t="n">
        <f aca="false">I237+I238+I239</f>
        <v>1577.8</v>
      </c>
      <c r="K236" s="54" t="n">
        <f aca="false">K237+K238+K239</f>
        <v>1577.8</v>
      </c>
      <c r="M236" s="54" t="n">
        <f aca="false">M237+M238+M239</f>
        <v>1577.8</v>
      </c>
      <c r="O236" s="54" t="n">
        <f aca="false">O237+O238+O239</f>
        <v>1577.8</v>
      </c>
      <c r="Q236" s="54" t="n">
        <f aca="false">Q237+Q238+Q239</f>
        <v>1577.8</v>
      </c>
      <c r="S236" s="54" t="n">
        <f aca="false">S237+S238+S239</f>
        <v>1577.8</v>
      </c>
      <c r="U236" s="54" t="n">
        <f aca="false">U237+U238+U239</f>
        <v>1577.8</v>
      </c>
      <c r="W236" s="54" t="n">
        <f aca="false">W237+W238+W239</f>
        <v>1577.8</v>
      </c>
      <c r="Y236" s="54" t="n">
        <f aca="false">Y237+Y238+Y239</f>
        <v>1577.8</v>
      </c>
    </row>
    <row r="237" customFormat="false" ht="60.75" hidden="false" customHeight="true" outlineLevel="0" collapsed="false">
      <c r="A237" s="59"/>
      <c r="B237" s="19" t="s">
        <v>110</v>
      </c>
      <c r="C237" s="22" t="s">
        <v>245</v>
      </c>
      <c r="D237" s="22" t="s">
        <v>129</v>
      </c>
      <c r="E237" s="22" t="s">
        <v>125</v>
      </c>
      <c r="F237" s="22" t="s">
        <v>111</v>
      </c>
      <c r="G237" s="54" t="n">
        <f aca="false">'вед.2014'!K556</f>
        <v>1426.6</v>
      </c>
      <c r="I237" s="54" t="n">
        <f aca="false">'вед.2014'!M556</f>
        <v>1426.6</v>
      </c>
      <c r="K237" s="54" t="n">
        <f aca="false">'вед.2014'!O556</f>
        <v>1426.6</v>
      </c>
      <c r="M237" s="54" t="n">
        <f aca="false">'вед.2014'!Q556</f>
        <v>1426.6</v>
      </c>
      <c r="O237" s="54" t="n">
        <f aca="false">'вед.2014'!S556</f>
        <v>1426.6</v>
      </c>
      <c r="Q237" s="54" t="n">
        <f aca="false">'вед.2014'!U556</f>
        <v>1426.6</v>
      </c>
      <c r="S237" s="54" t="n">
        <f aca="false">'вед.2014'!W556</f>
        <v>1426.6</v>
      </c>
      <c r="U237" s="54" t="n">
        <f aca="false">'вед.2014'!Y556</f>
        <v>1426.6</v>
      </c>
      <c r="W237" s="54" t="n">
        <f aca="false">'вед.2014'!AA556</f>
        <v>1426.6</v>
      </c>
      <c r="Y237" s="54" t="n">
        <f aca="false">'вед.2014'!AC556</f>
        <v>1426.6</v>
      </c>
    </row>
    <row r="238" customFormat="false" ht="31.5" hidden="false" customHeight="false" outlineLevel="0" collapsed="false">
      <c r="A238" s="59"/>
      <c r="B238" s="19" t="s">
        <v>120</v>
      </c>
      <c r="C238" s="22" t="s">
        <v>245</v>
      </c>
      <c r="D238" s="22" t="s">
        <v>129</v>
      </c>
      <c r="E238" s="22" t="s">
        <v>125</v>
      </c>
      <c r="F238" s="22" t="s">
        <v>121</v>
      </c>
      <c r="G238" s="54" t="n">
        <f aca="false">'вед.2014'!K557</f>
        <v>136.2</v>
      </c>
      <c r="I238" s="54" t="n">
        <f aca="false">'вед.2014'!M557</f>
        <v>136.2</v>
      </c>
      <c r="K238" s="54" t="n">
        <f aca="false">'вед.2014'!O557</f>
        <v>136.2</v>
      </c>
      <c r="M238" s="54" t="n">
        <f aca="false">'вед.2014'!Q557</f>
        <v>136.2</v>
      </c>
      <c r="O238" s="54" t="n">
        <f aca="false">'вед.2014'!S557</f>
        <v>136.2</v>
      </c>
      <c r="Q238" s="54" t="n">
        <f aca="false">'вед.2014'!U557</f>
        <v>136.2</v>
      </c>
      <c r="S238" s="54" t="n">
        <f aca="false">'вед.2014'!W557</f>
        <v>136.2</v>
      </c>
      <c r="U238" s="54" t="n">
        <f aca="false">'вед.2014'!Y557</f>
        <v>136.2</v>
      </c>
      <c r="W238" s="54" t="n">
        <f aca="false">'вед.2014'!AA557</f>
        <v>136.2</v>
      </c>
      <c r="Y238" s="54" t="n">
        <f aca="false">'вед.2014'!AC557</f>
        <v>136.2</v>
      </c>
    </row>
    <row r="239" customFormat="false" ht="15.75" hidden="false" customHeight="false" outlineLevel="0" collapsed="false">
      <c r="A239" s="59"/>
      <c r="B239" s="19" t="s">
        <v>122</v>
      </c>
      <c r="C239" s="22" t="s">
        <v>245</v>
      </c>
      <c r="D239" s="22" t="s">
        <v>129</v>
      </c>
      <c r="E239" s="22" t="s">
        <v>125</v>
      </c>
      <c r="F239" s="22" t="s">
        <v>123</v>
      </c>
      <c r="G239" s="54" t="n">
        <f aca="false">'вед.2014'!K558</f>
        <v>15</v>
      </c>
      <c r="I239" s="54" t="n">
        <f aca="false">'вед.2014'!M558</f>
        <v>15</v>
      </c>
      <c r="K239" s="54" t="n">
        <f aca="false">'вед.2014'!O558</f>
        <v>15</v>
      </c>
      <c r="M239" s="54" t="n">
        <f aca="false">'вед.2014'!Q558</f>
        <v>15</v>
      </c>
      <c r="O239" s="54" t="n">
        <f aca="false">'вед.2014'!S558</f>
        <v>15</v>
      </c>
      <c r="Q239" s="54" t="n">
        <f aca="false">'вед.2014'!U558</f>
        <v>15</v>
      </c>
      <c r="S239" s="54" t="n">
        <f aca="false">'вед.2014'!W558</f>
        <v>15</v>
      </c>
      <c r="U239" s="54" t="n">
        <f aca="false">'вед.2014'!Y558</f>
        <v>15</v>
      </c>
      <c r="W239" s="54" t="n">
        <f aca="false">'вед.2014'!AA558</f>
        <v>15</v>
      </c>
      <c r="Y239" s="54" t="n">
        <f aca="false">'вед.2014'!AC558</f>
        <v>15</v>
      </c>
    </row>
    <row r="240" customFormat="false" ht="15.75" hidden="false" customHeight="true" outlineLevel="0" collapsed="false">
      <c r="A240" s="59"/>
      <c r="B240" s="19" t="s">
        <v>248</v>
      </c>
      <c r="C240" s="22" t="s">
        <v>245</v>
      </c>
      <c r="D240" s="22" t="s">
        <v>133</v>
      </c>
      <c r="E240" s="22" t="s">
        <v>104</v>
      </c>
      <c r="F240" s="22"/>
      <c r="G240" s="54"/>
      <c r="I240" s="54" t="n">
        <f aca="false">I241</f>
        <v>200</v>
      </c>
      <c r="K240" s="54" t="n">
        <f aca="false">K241</f>
        <v>200</v>
      </c>
      <c r="M240" s="54" t="n">
        <f aca="false">M241</f>
        <v>200</v>
      </c>
      <c r="O240" s="54" t="n">
        <f aca="false">O241</f>
        <v>400</v>
      </c>
      <c r="Q240" s="54" t="n">
        <f aca="false">Q241+Q243</f>
        <v>1090.6</v>
      </c>
      <c r="S240" s="54" t="n">
        <f aca="false">S241+S243</f>
        <v>1090.6</v>
      </c>
      <c r="U240" s="54" t="n">
        <f aca="false">U241+U243</f>
        <v>1170.6</v>
      </c>
      <c r="W240" s="54" t="n">
        <f aca="false">W241+W243</f>
        <v>1170.6</v>
      </c>
      <c r="Y240" s="54" t="n">
        <f aca="false">Y241+Y243</f>
        <v>1170.6</v>
      </c>
    </row>
    <row r="241" customFormat="false" ht="77.25" hidden="false" customHeight="true" outlineLevel="0" collapsed="false">
      <c r="A241" s="59"/>
      <c r="B241" s="19" t="s">
        <v>249</v>
      </c>
      <c r="C241" s="22" t="s">
        <v>245</v>
      </c>
      <c r="D241" s="22" t="s">
        <v>133</v>
      </c>
      <c r="E241" s="22" t="s">
        <v>250</v>
      </c>
      <c r="F241" s="22"/>
      <c r="G241" s="54" t="n">
        <f aca="false">G242</f>
        <v>0</v>
      </c>
      <c r="I241" s="54" t="n">
        <f aca="false">I242</f>
        <v>200</v>
      </c>
      <c r="K241" s="54" t="n">
        <f aca="false">K242</f>
        <v>200</v>
      </c>
      <c r="M241" s="54" t="n">
        <f aca="false">M242</f>
        <v>200</v>
      </c>
      <c r="O241" s="54" t="n">
        <f aca="false">O242</f>
        <v>400</v>
      </c>
      <c r="Q241" s="54" t="n">
        <f aca="false">Q242</f>
        <v>550</v>
      </c>
      <c r="S241" s="54" t="n">
        <f aca="false">S242</f>
        <v>550</v>
      </c>
      <c r="U241" s="54" t="n">
        <f aca="false">U242</f>
        <v>630</v>
      </c>
      <c r="W241" s="54" t="n">
        <f aca="false">W242</f>
        <v>630</v>
      </c>
      <c r="Y241" s="54" t="n">
        <f aca="false">Y242</f>
        <v>630</v>
      </c>
    </row>
    <row r="242" customFormat="false" ht="31.5" hidden="false" customHeight="false" outlineLevel="0" collapsed="false">
      <c r="A242" s="59"/>
      <c r="B242" s="19" t="s">
        <v>120</v>
      </c>
      <c r="C242" s="22" t="s">
        <v>245</v>
      </c>
      <c r="D242" s="22" t="s">
        <v>133</v>
      </c>
      <c r="E242" s="22" t="s">
        <v>250</v>
      </c>
      <c r="F242" s="22" t="s">
        <v>121</v>
      </c>
      <c r="G242" s="54"/>
      <c r="I242" s="54" t="n">
        <f aca="false">'вед.2014'!M561</f>
        <v>200</v>
      </c>
      <c r="K242" s="54" t="n">
        <f aca="false">'вед.2014'!O561</f>
        <v>200</v>
      </c>
      <c r="M242" s="54" t="n">
        <f aca="false">'вед.2014'!Q561</f>
        <v>200</v>
      </c>
      <c r="O242" s="54" t="n">
        <f aca="false">'вед.2014'!S561</f>
        <v>400</v>
      </c>
      <c r="Q242" s="54" t="n">
        <f aca="false">'вед.2014'!U561</f>
        <v>550</v>
      </c>
      <c r="S242" s="54" t="n">
        <f aca="false">'вед.2014'!W561</f>
        <v>550</v>
      </c>
      <c r="U242" s="54" t="n">
        <f aca="false">'вед.2014'!Y561</f>
        <v>630</v>
      </c>
      <c r="W242" s="54" t="n">
        <f aca="false">'вед.2014'!AA561</f>
        <v>630</v>
      </c>
      <c r="Y242" s="54" t="n">
        <f aca="false">'вед.2014'!AC561</f>
        <v>630</v>
      </c>
    </row>
    <row r="243" customFormat="false" ht="31.5" hidden="false" customHeight="false" outlineLevel="0" collapsed="false">
      <c r="A243" s="59"/>
      <c r="B243" s="19" t="s">
        <v>251</v>
      </c>
      <c r="C243" s="22" t="s">
        <v>245</v>
      </c>
      <c r="D243" s="22" t="s">
        <v>133</v>
      </c>
      <c r="E243" s="22" t="s">
        <v>252</v>
      </c>
      <c r="F243" s="22"/>
      <c r="G243" s="54"/>
      <c r="I243" s="54"/>
      <c r="K243" s="54"/>
      <c r="M243" s="54"/>
      <c r="O243" s="54"/>
      <c r="Q243" s="54" t="n">
        <f aca="false">Q244</f>
        <v>540.6</v>
      </c>
      <c r="S243" s="54" t="n">
        <f aca="false">S244</f>
        <v>540.6</v>
      </c>
      <c r="U243" s="54" t="n">
        <f aca="false">U244</f>
        <v>540.6</v>
      </c>
      <c r="W243" s="54" t="n">
        <f aca="false">W244</f>
        <v>540.6</v>
      </c>
      <c r="Y243" s="54" t="n">
        <f aca="false">Y244</f>
        <v>540.6</v>
      </c>
    </row>
    <row r="244" customFormat="false" ht="63" hidden="false" customHeight="true" outlineLevel="0" collapsed="false">
      <c r="A244" s="59"/>
      <c r="B244" s="19" t="s">
        <v>110</v>
      </c>
      <c r="C244" s="22" t="s">
        <v>245</v>
      </c>
      <c r="D244" s="22" t="s">
        <v>133</v>
      </c>
      <c r="E244" s="22" t="s">
        <v>252</v>
      </c>
      <c r="F244" s="22" t="s">
        <v>111</v>
      </c>
      <c r="G244" s="54"/>
      <c r="I244" s="54"/>
      <c r="K244" s="54"/>
      <c r="M244" s="54"/>
      <c r="O244" s="54"/>
      <c r="Q244" s="54" t="n">
        <f aca="false">'вед.2014'!U563</f>
        <v>540.6</v>
      </c>
      <c r="S244" s="54" t="n">
        <f aca="false">'вед.2014'!W563</f>
        <v>540.6</v>
      </c>
      <c r="U244" s="54" t="n">
        <f aca="false">'вед.2014'!Y563</f>
        <v>540.6</v>
      </c>
      <c r="W244" s="54" t="n">
        <f aca="false">'вед.2014'!AA563</f>
        <v>540.6</v>
      </c>
      <c r="Y244" s="54" t="n">
        <f aca="false">'вед.2014'!AC563</f>
        <v>540.6</v>
      </c>
    </row>
    <row r="245" customFormat="false" ht="15.75" hidden="false" customHeight="false" outlineLevel="0" collapsed="false">
      <c r="A245" s="59" t="s">
        <v>83</v>
      </c>
      <c r="B245" s="52" t="s">
        <v>253</v>
      </c>
      <c r="C245" s="25" t="s">
        <v>254</v>
      </c>
      <c r="D245" s="25" t="s">
        <v>114</v>
      </c>
      <c r="E245" s="25" t="s">
        <v>104</v>
      </c>
      <c r="F245" s="22"/>
      <c r="G245" s="53" t="n">
        <f aca="false">G248+G254+G246</f>
        <v>120127.5</v>
      </c>
      <c r="I245" s="53" t="n">
        <f aca="false">I248+I254+I246+I277+I280</f>
        <v>120869.5</v>
      </c>
      <c r="K245" s="53" t="n">
        <f aca="false">K248+K254+K246+K277+K280</f>
        <v>120869.5</v>
      </c>
      <c r="M245" s="53" t="n">
        <f aca="false">M248+M254+M246+M277+M280</f>
        <v>77132.9</v>
      </c>
      <c r="O245" s="53" t="n">
        <f aca="false">O248+O254+O246+O277+O280</f>
        <v>77632.9</v>
      </c>
      <c r="Q245" s="53" t="n">
        <f aca="false">Q248+Q254+Q246+Q277+Q280</f>
        <v>77632.9</v>
      </c>
      <c r="S245" s="53" t="n">
        <f aca="false">S248+S254+S246+S277+S280</f>
        <v>77632.9</v>
      </c>
      <c r="U245" s="53" t="n">
        <f aca="false">U248+U254+U246+U277+U280</f>
        <v>80372.7</v>
      </c>
      <c r="W245" s="53" t="n">
        <f aca="false">W248+W254+W246+W277+W280</f>
        <v>87809.4</v>
      </c>
      <c r="Y245" s="53" t="n">
        <f aca="false">Y248+Y254+Y246+Y277+Y280</f>
        <v>87975.5</v>
      </c>
    </row>
    <row r="246" customFormat="false" ht="45.75" hidden="false" customHeight="true" outlineLevel="0" collapsed="false">
      <c r="A246" s="59"/>
      <c r="B246" s="19" t="s">
        <v>255</v>
      </c>
      <c r="C246" s="61" t="s">
        <v>254</v>
      </c>
      <c r="D246" s="22" t="s">
        <v>114</v>
      </c>
      <c r="E246" s="22" t="s">
        <v>256</v>
      </c>
      <c r="F246" s="22"/>
      <c r="G246" s="58" t="n">
        <f aca="false">G247</f>
        <v>75583.6</v>
      </c>
      <c r="I246" s="58" t="n">
        <f aca="false">I247</f>
        <v>75583.6</v>
      </c>
      <c r="K246" s="58" t="n">
        <f aca="false">K247</f>
        <v>75583.6</v>
      </c>
      <c r="M246" s="58" t="n">
        <f aca="false">M247</f>
        <v>33707.4</v>
      </c>
      <c r="O246" s="58" t="n">
        <f aca="false">O247</f>
        <v>33707.4</v>
      </c>
      <c r="Q246" s="58" t="n">
        <f aca="false">Q247</f>
        <v>33707.4</v>
      </c>
      <c r="S246" s="58" t="n">
        <f aca="false">S247</f>
        <v>33707.4</v>
      </c>
      <c r="U246" s="58" t="n">
        <f aca="false">U247</f>
        <v>33707.4</v>
      </c>
      <c r="W246" s="58" t="n">
        <f aca="false">W247</f>
        <v>33707.4</v>
      </c>
      <c r="Y246" s="58" t="n">
        <f aca="false">Y247</f>
        <v>33707.4</v>
      </c>
    </row>
    <row r="247" customFormat="false" ht="30.75" hidden="false" customHeight="true" outlineLevel="0" collapsed="false">
      <c r="A247" s="59"/>
      <c r="B247" s="19" t="s">
        <v>257</v>
      </c>
      <c r="C247" s="61" t="s">
        <v>254</v>
      </c>
      <c r="D247" s="22" t="s">
        <v>114</v>
      </c>
      <c r="E247" s="22" t="s">
        <v>256</v>
      </c>
      <c r="F247" s="22" t="s">
        <v>258</v>
      </c>
      <c r="G247" s="58" t="n">
        <f aca="false">'вед.2014'!K176</f>
        <v>75583.6</v>
      </c>
      <c r="I247" s="58" t="n">
        <f aca="false">'вед.2014'!M176</f>
        <v>75583.6</v>
      </c>
      <c r="K247" s="58" t="n">
        <f aca="false">'вед.2014'!O176</f>
        <v>75583.6</v>
      </c>
      <c r="M247" s="58" t="n">
        <f aca="false">'вед.2014'!Q176</f>
        <v>33707.4</v>
      </c>
      <c r="O247" s="58" t="n">
        <f aca="false">'вед.2014'!S176</f>
        <v>33707.4</v>
      </c>
      <c r="Q247" s="58" t="n">
        <f aca="false">'вед.2014'!U176</f>
        <v>33707.4</v>
      </c>
      <c r="S247" s="58" t="n">
        <f aca="false">'вед.2014'!W176</f>
        <v>33707.4</v>
      </c>
      <c r="U247" s="58" t="n">
        <f aca="false">'вед.2014'!Y176</f>
        <v>33707.4</v>
      </c>
      <c r="W247" s="58" t="n">
        <f aca="false">'вед.2014'!AA176</f>
        <v>33707.4</v>
      </c>
      <c r="Y247" s="58" t="n">
        <f aca="false">'вед.2014'!AC176</f>
        <v>33707.4</v>
      </c>
    </row>
    <row r="248" customFormat="false" ht="15.75" hidden="false" customHeight="false" outlineLevel="0" collapsed="false">
      <c r="A248" s="59"/>
      <c r="B248" s="19" t="s">
        <v>259</v>
      </c>
      <c r="C248" s="61" t="s">
        <v>254</v>
      </c>
      <c r="D248" s="61" t="s">
        <v>107</v>
      </c>
      <c r="E248" s="61" t="s">
        <v>104</v>
      </c>
      <c r="F248" s="3"/>
      <c r="G248" s="58" t="n">
        <f aca="false">G249+G251</f>
        <v>605.5</v>
      </c>
      <c r="I248" s="58" t="n">
        <f aca="false">I249+I251</f>
        <v>605.5</v>
      </c>
      <c r="K248" s="58" t="n">
        <f aca="false">K249+K251</f>
        <v>605.5</v>
      </c>
      <c r="M248" s="58" t="n">
        <f aca="false">M249+M251</f>
        <v>605.5</v>
      </c>
      <c r="O248" s="58" t="n">
        <f aca="false">O249+O251</f>
        <v>605.5</v>
      </c>
      <c r="Q248" s="58" t="n">
        <f aca="false">Q249+Q251</f>
        <v>605.5</v>
      </c>
      <c r="S248" s="58" t="n">
        <f aca="false">S249+S251</f>
        <v>605.5</v>
      </c>
      <c r="U248" s="58" t="n">
        <f aca="false">U249+U251</f>
        <v>605.5</v>
      </c>
      <c r="W248" s="58" t="n">
        <f aca="false">W249+W251</f>
        <v>605.5</v>
      </c>
      <c r="Y248" s="58" t="n">
        <f aca="false">Y249+Y251</f>
        <v>621.6</v>
      </c>
    </row>
    <row r="249" customFormat="false" ht="78" hidden="false" customHeight="true" outlineLevel="0" collapsed="false">
      <c r="A249" s="59"/>
      <c r="B249" s="55" t="s">
        <v>260</v>
      </c>
      <c r="C249" s="61" t="s">
        <v>254</v>
      </c>
      <c r="D249" s="61" t="s">
        <v>107</v>
      </c>
      <c r="E249" s="61" t="s">
        <v>261</v>
      </c>
      <c r="F249" s="3"/>
      <c r="G249" s="58" t="n">
        <f aca="false">G250</f>
        <v>99.3</v>
      </c>
      <c r="I249" s="58" t="n">
        <f aca="false">I250</f>
        <v>99.3</v>
      </c>
      <c r="K249" s="58" t="n">
        <f aca="false">K250</f>
        <v>99.3</v>
      </c>
      <c r="M249" s="58" t="n">
        <f aca="false">M250</f>
        <v>99.3</v>
      </c>
      <c r="O249" s="58" t="n">
        <f aca="false">O250</f>
        <v>99.3</v>
      </c>
      <c r="Q249" s="58" t="n">
        <f aca="false">Q250</f>
        <v>99.3</v>
      </c>
      <c r="S249" s="58" t="n">
        <f aca="false">S250</f>
        <v>99.3</v>
      </c>
      <c r="U249" s="58" t="n">
        <f aca="false">U250</f>
        <v>99.3</v>
      </c>
      <c r="W249" s="58" t="n">
        <f aca="false">W250</f>
        <v>99.3</v>
      </c>
      <c r="Y249" s="58" t="n">
        <f aca="false">Y250</f>
        <v>115.4</v>
      </c>
    </row>
    <row r="250" customFormat="false" ht="14.25" hidden="false" customHeight="true" outlineLevel="0" collapsed="false">
      <c r="A250" s="59"/>
      <c r="B250" s="55" t="s">
        <v>173</v>
      </c>
      <c r="C250" s="61" t="s">
        <v>254</v>
      </c>
      <c r="D250" s="61" t="s">
        <v>107</v>
      </c>
      <c r="E250" s="61" t="s">
        <v>261</v>
      </c>
      <c r="F250" s="3" t="n">
        <v>300</v>
      </c>
      <c r="G250" s="58" t="n">
        <f aca="false">'вед.2014'!K574</f>
        <v>99.3</v>
      </c>
      <c r="I250" s="58" t="n">
        <f aca="false">'вед.2014'!M574</f>
        <v>99.3</v>
      </c>
      <c r="K250" s="58" t="n">
        <f aca="false">'вед.2014'!O574</f>
        <v>99.3</v>
      </c>
      <c r="M250" s="58" t="n">
        <f aca="false">'вед.2014'!Q574</f>
        <v>99.3</v>
      </c>
      <c r="O250" s="58" t="n">
        <f aca="false">'вед.2014'!S574</f>
        <v>99.3</v>
      </c>
      <c r="Q250" s="58" t="n">
        <f aca="false">'вед.2014'!U574</f>
        <v>99.3</v>
      </c>
      <c r="S250" s="58" t="n">
        <f aca="false">'вед.2014'!W574</f>
        <v>99.3</v>
      </c>
      <c r="U250" s="58" t="n">
        <f aca="false">'вед.2014'!Y574</f>
        <v>99.3</v>
      </c>
      <c r="W250" s="58" t="n">
        <f aca="false">'вед.2014'!AA574</f>
        <v>99.3</v>
      </c>
      <c r="Y250" s="58" t="n">
        <f aca="false">'вед.2014'!AC574</f>
        <v>115.4</v>
      </c>
    </row>
    <row r="251" customFormat="false" ht="30" hidden="false" customHeight="true" outlineLevel="0" collapsed="false">
      <c r="A251" s="59"/>
      <c r="B251" s="55" t="s">
        <v>262</v>
      </c>
      <c r="C251" s="22" t="s">
        <v>254</v>
      </c>
      <c r="D251" s="22" t="s">
        <v>107</v>
      </c>
      <c r="E251" s="22" t="s">
        <v>263</v>
      </c>
      <c r="F251" s="22"/>
      <c r="G251" s="57" t="n">
        <f aca="false">G252+G253</f>
        <v>506.2</v>
      </c>
      <c r="I251" s="57" t="n">
        <f aca="false">I252+I253</f>
        <v>506.2</v>
      </c>
      <c r="K251" s="57" t="n">
        <f aca="false">K252+K253</f>
        <v>506.2</v>
      </c>
      <c r="M251" s="57" t="n">
        <f aca="false">M252+M253</f>
        <v>506.2</v>
      </c>
      <c r="O251" s="57" t="n">
        <f aca="false">O252+O253</f>
        <v>506.2</v>
      </c>
      <c r="Q251" s="57" t="n">
        <f aca="false">Q252+Q253</f>
        <v>506.2</v>
      </c>
      <c r="S251" s="57" t="n">
        <f aca="false">S252+S253</f>
        <v>506.2</v>
      </c>
      <c r="U251" s="57" t="n">
        <f aca="false">U252+U253</f>
        <v>506.2</v>
      </c>
      <c r="W251" s="57" t="n">
        <f aca="false">W252+W253</f>
        <v>506.2</v>
      </c>
      <c r="Y251" s="57" t="n">
        <f aca="false">Y252+Y253</f>
        <v>506.2</v>
      </c>
    </row>
    <row r="252" customFormat="false" ht="61.5" hidden="false" customHeight="true" outlineLevel="0" collapsed="false">
      <c r="A252" s="59"/>
      <c r="B252" s="19" t="s">
        <v>110</v>
      </c>
      <c r="C252" s="22" t="s">
        <v>254</v>
      </c>
      <c r="D252" s="22" t="s">
        <v>107</v>
      </c>
      <c r="E252" s="22" t="s">
        <v>263</v>
      </c>
      <c r="F252" s="22" t="s">
        <v>111</v>
      </c>
      <c r="G252" s="57" t="n">
        <f aca="false">'вед.2014'!K602</f>
        <v>486.7</v>
      </c>
      <c r="I252" s="57" t="n">
        <f aca="false">'вед.2014'!M602</f>
        <v>486.7</v>
      </c>
      <c r="K252" s="57" t="n">
        <f aca="false">'вед.2014'!O602</f>
        <v>486.7</v>
      </c>
      <c r="M252" s="57" t="n">
        <f aca="false">'вед.2014'!Q602</f>
        <v>486.7</v>
      </c>
      <c r="O252" s="57" t="n">
        <f aca="false">'вед.2014'!S602</f>
        <v>486.7</v>
      </c>
      <c r="Q252" s="57" t="n">
        <f aca="false">'вед.2014'!U602</f>
        <v>486.7</v>
      </c>
      <c r="S252" s="57" t="n">
        <f aca="false">'вед.2014'!W602</f>
        <v>486.7</v>
      </c>
      <c r="U252" s="57" t="n">
        <f aca="false">'вед.2014'!Y602</f>
        <v>486.7</v>
      </c>
      <c r="W252" s="57" t="n">
        <f aca="false">'вед.2014'!AA602</f>
        <v>486.7</v>
      </c>
      <c r="Y252" s="57" t="n">
        <f aca="false">'вед.2014'!AC602</f>
        <v>486.7</v>
      </c>
    </row>
    <row r="253" customFormat="false" ht="31.5" hidden="false" customHeight="false" outlineLevel="0" collapsed="false">
      <c r="A253" s="59"/>
      <c r="B253" s="19" t="s">
        <v>120</v>
      </c>
      <c r="C253" s="22" t="s">
        <v>254</v>
      </c>
      <c r="D253" s="22" t="s">
        <v>107</v>
      </c>
      <c r="E253" s="22" t="s">
        <v>263</v>
      </c>
      <c r="F253" s="22" t="s">
        <v>121</v>
      </c>
      <c r="G253" s="57" t="n">
        <f aca="false">'вед.2014'!K603</f>
        <v>19.5</v>
      </c>
      <c r="I253" s="57" t="n">
        <f aca="false">'вед.2014'!M603</f>
        <v>19.5</v>
      </c>
      <c r="K253" s="57" t="n">
        <f aca="false">'вед.2014'!O603</f>
        <v>19.5</v>
      </c>
      <c r="M253" s="57" t="n">
        <f aca="false">'вед.2014'!Q603</f>
        <v>19.5</v>
      </c>
      <c r="O253" s="57" t="n">
        <f aca="false">'вед.2014'!S603</f>
        <v>19.5</v>
      </c>
      <c r="Q253" s="57" t="n">
        <f aca="false">'вед.2014'!U603</f>
        <v>19.5</v>
      </c>
      <c r="S253" s="57" t="n">
        <f aca="false">'вед.2014'!W603</f>
        <v>19.5</v>
      </c>
      <c r="U253" s="57" t="n">
        <f aca="false">'вед.2014'!Y603</f>
        <v>19.5</v>
      </c>
      <c r="W253" s="57" t="n">
        <f aca="false">'вед.2014'!AA603</f>
        <v>19.5</v>
      </c>
      <c r="Y253" s="57" t="n">
        <f aca="false">'вед.2014'!AC603</f>
        <v>19.5</v>
      </c>
    </row>
    <row r="254" customFormat="false" ht="15.75" hidden="false" customHeight="false" outlineLevel="0" collapsed="false">
      <c r="A254" s="59"/>
      <c r="B254" s="55" t="s">
        <v>264</v>
      </c>
      <c r="C254" s="22" t="s">
        <v>254</v>
      </c>
      <c r="D254" s="22" t="s">
        <v>129</v>
      </c>
      <c r="E254" s="22" t="s">
        <v>104</v>
      </c>
      <c r="F254" s="22"/>
      <c r="G254" s="57" t="n">
        <f aca="false">G255+G257+G260+G263+G265+G268+G271</f>
        <v>43938.4</v>
      </c>
      <c r="I254" s="57" t="n">
        <f aca="false">I255+I257+I260+I263+I265+I268+I271</f>
        <v>43931.4</v>
      </c>
      <c r="K254" s="57" t="n">
        <f aca="false">K255+K257+K260+K263+K265+K268+K271</f>
        <v>43931.4</v>
      </c>
      <c r="M254" s="57" t="n">
        <f aca="false">M255+M257+M260+M263+M265+M268+M271</f>
        <v>42071</v>
      </c>
      <c r="O254" s="57" t="n">
        <f aca="false">O255+O257+O260+O263+O265+O268+O271</f>
        <v>42071</v>
      </c>
      <c r="Q254" s="57" t="n">
        <f aca="false">Q255+Q257+Q260+Q263+Q265+Q268+Q271</f>
        <v>42071</v>
      </c>
      <c r="S254" s="57" t="n">
        <f aca="false">S255+S257+S260+S263+S265+S268+S271</f>
        <v>42071</v>
      </c>
      <c r="U254" s="57" t="n">
        <f aca="false">U255+U257+U260+U263+U265+U268+U271+U274</f>
        <v>44400.8</v>
      </c>
      <c r="W254" s="57" t="n">
        <f aca="false">W255+W257+W260+W263+W265+W268+W271+W274</f>
        <v>51701.7</v>
      </c>
      <c r="Y254" s="57" t="n">
        <f aca="false">Y255+Y257+Y260+Y263+Y265+Y268+Y271+Y274</f>
        <v>51701.7</v>
      </c>
    </row>
    <row r="255" customFormat="false" ht="126" hidden="false" customHeight="true" outlineLevel="0" collapsed="false">
      <c r="A255" s="59"/>
      <c r="B255" s="55" t="s">
        <v>265</v>
      </c>
      <c r="C255" s="22" t="s">
        <v>254</v>
      </c>
      <c r="D255" s="22" t="s">
        <v>129</v>
      </c>
      <c r="E255" s="22" t="s">
        <v>266</v>
      </c>
      <c r="F255" s="22"/>
      <c r="G255" s="57" t="n">
        <f aca="false">G256</f>
        <v>5.2</v>
      </c>
      <c r="I255" s="57" t="n">
        <f aca="false">I256</f>
        <v>5.2</v>
      </c>
      <c r="K255" s="57" t="n">
        <f aca="false">K256</f>
        <v>5.2</v>
      </c>
      <c r="M255" s="57" t="n">
        <f aca="false">M256</f>
        <v>5.2</v>
      </c>
      <c r="O255" s="57" t="n">
        <f aca="false">O256</f>
        <v>5.2</v>
      </c>
      <c r="Q255" s="57" t="n">
        <f aca="false">Q256</f>
        <v>5.2</v>
      </c>
      <c r="S255" s="57" t="n">
        <f aca="false">S256</f>
        <v>5.2</v>
      </c>
      <c r="U255" s="57" t="n">
        <f aca="false">U256</f>
        <v>5.2</v>
      </c>
      <c r="W255" s="57" t="n">
        <f aca="false">W256</f>
        <v>5.2</v>
      </c>
      <c r="Y255" s="57" t="n">
        <f aca="false">Y256</f>
        <v>5.2</v>
      </c>
    </row>
    <row r="256" customFormat="false" ht="15.75" hidden="false" customHeight="true" outlineLevel="0" collapsed="false">
      <c r="A256" s="59"/>
      <c r="B256" s="55" t="s">
        <v>173</v>
      </c>
      <c r="C256" s="22" t="s">
        <v>254</v>
      </c>
      <c r="D256" s="22" t="s">
        <v>129</v>
      </c>
      <c r="E256" s="22" t="s">
        <v>266</v>
      </c>
      <c r="F256" s="22" t="s">
        <v>174</v>
      </c>
      <c r="G256" s="57" t="n">
        <f aca="false">'вед.2014'!K580</f>
        <v>5.2</v>
      </c>
      <c r="I256" s="57" t="n">
        <f aca="false">'вед.2014'!M580</f>
        <v>5.2</v>
      </c>
      <c r="K256" s="57" t="n">
        <f aca="false">'вед.2014'!O580</f>
        <v>5.2</v>
      </c>
      <c r="M256" s="57" t="n">
        <f aca="false">'вед.2014'!Q580</f>
        <v>5.2</v>
      </c>
      <c r="O256" s="57" t="n">
        <f aca="false">'вед.2014'!S580</f>
        <v>5.2</v>
      </c>
      <c r="Q256" s="57" t="n">
        <f aca="false">'вед.2014'!U580</f>
        <v>5.2</v>
      </c>
      <c r="S256" s="57" t="n">
        <f aca="false">'вед.2014'!W580</f>
        <v>5.2</v>
      </c>
      <c r="U256" s="57" t="n">
        <f aca="false">'вед.2014'!Y580</f>
        <v>5.2</v>
      </c>
      <c r="W256" s="57" t="n">
        <f aca="false">'вед.2014'!AA580</f>
        <v>5.2</v>
      </c>
      <c r="Y256" s="57" t="n">
        <f aca="false">'вед.2014'!AC580</f>
        <v>5.2</v>
      </c>
    </row>
    <row r="257" customFormat="false" ht="75.75" hidden="false" customHeight="true" outlineLevel="0" collapsed="false">
      <c r="A257" s="59"/>
      <c r="B257" s="55" t="s">
        <v>267</v>
      </c>
      <c r="C257" s="61" t="s">
        <v>254</v>
      </c>
      <c r="D257" s="61" t="s">
        <v>129</v>
      </c>
      <c r="E257" s="61" t="s">
        <v>268</v>
      </c>
      <c r="F257" s="3"/>
      <c r="G257" s="58" t="n">
        <f aca="false">G258+G259</f>
        <v>24898</v>
      </c>
      <c r="I257" s="58" t="n">
        <f aca="false">I258+I259</f>
        <v>24898</v>
      </c>
      <c r="K257" s="58" t="n">
        <f aca="false">K258+K259</f>
        <v>24898</v>
      </c>
      <c r="M257" s="58" t="n">
        <f aca="false">M258+M259</f>
        <v>23723.4</v>
      </c>
      <c r="O257" s="58" t="n">
        <f aca="false">O258+O259</f>
        <v>23723.4</v>
      </c>
      <c r="Q257" s="58" t="n">
        <f aca="false">Q258+Q259</f>
        <v>23723.4</v>
      </c>
      <c r="S257" s="58" t="n">
        <f aca="false">S258+S259</f>
        <v>23723.4</v>
      </c>
      <c r="U257" s="58" t="n">
        <f aca="false">U258+U259</f>
        <v>23853.4</v>
      </c>
      <c r="W257" s="58" t="n">
        <f aca="false">W258+W259</f>
        <v>26058</v>
      </c>
      <c r="Y257" s="58" t="n">
        <f aca="false">Y258+Y259</f>
        <v>26058</v>
      </c>
    </row>
    <row r="258" customFormat="false" ht="0.75" hidden="true" customHeight="true" outlineLevel="0" collapsed="false">
      <c r="A258" s="59"/>
      <c r="B258" s="19" t="s">
        <v>120</v>
      </c>
      <c r="C258" s="61" t="s">
        <v>254</v>
      </c>
      <c r="D258" s="61" t="s">
        <v>129</v>
      </c>
      <c r="E258" s="61" t="s">
        <v>268</v>
      </c>
      <c r="F258" s="3" t="n">
        <v>200</v>
      </c>
      <c r="G258" s="58" t="n">
        <f aca="false">'вед.2014'!K585</f>
        <v>124</v>
      </c>
      <c r="I258" s="58" t="n">
        <f aca="false">'вед.2014'!M585</f>
        <v>0</v>
      </c>
      <c r="K258" s="58" t="n">
        <f aca="false">'вед.2014'!O585</f>
        <v>0</v>
      </c>
      <c r="M258" s="58" t="n">
        <f aca="false">'вед.2014'!Q585</f>
        <v>0</v>
      </c>
      <c r="O258" s="58" t="n">
        <f aca="false">'вед.2014'!S585</f>
        <v>0</v>
      </c>
      <c r="Q258" s="58" t="n">
        <f aca="false">'вед.2014'!U585</f>
        <v>0</v>
      </c>
      <c r="S258" s="58" t="n">
        <f aca="false">'вед.2014'!W585</f>
        <v>0</v>
      </c>
      <c r="U258" s="58" t="n">
        <f aca="false">'вед.2014'!Y585</f>
        <v>0</v>
      </c>
      <c r="W258" s="58" t="n">
        <f aca="false">'вед.2014'!AA585</f>
        <v>0</v>
      </c>
      <c r="Y258" s="58" t="n">
        <f aca="false">'вед.2014'!AC585</f>
        <v>0</v>
      </c>
    </row>
    <row r="259" customFormat="false" ht="18.75" hidden="false" customHeight="true" outlineLevel="0" collapsed="false">
      <c r="A259" s="59"/>
      <c r="B259" s="55" t="s">
        <v>173</v>
      </c>
      <c r="C259" s="61" t="s">
        <v>254</v>
      </c>
      <c r="D259" s="61" t="s">
        <v>129</v>
      </c>
      <c r="E259" s="61" t="s">
        <v>268</v>
      </c>
      <c r="F259" s="3" t="n">
        <v>300</v>
      </c>
      <c r="G259" s="58" t="n">
        <f aca="false">'вед.2014'!K586</f>
        <v>24774</v>
      </c>
      <c r="I259" s="58" t="n">
        <f aca="false">'вед.2014'!M586</f>
        <v>24898</v>
      </c>
      <c r="K259" s="58" t="n">
        <f aca="false">'вед.2014'!O586</f>
        <v>24898</v>
      </c>
      <c r="M259" s="58" t="n">
        <f aca="false">'вед.2014'!Q586</f>
        <v>23723.4</v>
      </c>
      <c r="O259" s="58" t="n">
        <f aca="false">'вед.2014'!S586</f>
        <v>23723.4</v>
      </c>
      <c r="Q259" s="58" t="n">
        <f aca="false">'вед.2014'!U586</f>
        <v>23723.4</v>
      </c>
      <c r="S259" s="58" t="n">
        <f aca="false">'вед.2014'!W586</f>
        <v>23723.4</v>
      </c>
      <c r="U259" s="58" t="n">
        <f aca="false">'вед.2014'!Y586</f>
        <v>23853.4</v>
      </c>
      <c r="W259" s="58" t="n">
        <f aca="false">'вед.2014'!AA586</f>
        <v>26058</v>
      </c>
      <c r="Y259" s="58" t="n">
        <f aca="false">'вед.2014'!AC586</f>
        <v>26058</v>
      </c>
    </row>
    <row r="260" customFormat="false" ht="63" hidden="false" customHeight="true" outlineLevel="0" collapsed="false">
      <c r="A260" s="59"/>
      <c r="B260" s="55" t="s">
        <v>269</v>
      </c>
      <c r="C260" s="61" t="s">
        <v>254</v>
      </c>
      <c r="D260" s="61" t="s">
        <v>129</v>
      </c>
      <c r="E260" s="61" t="s">
        <v>270</v>
      </c>
      <c r="F260" s="3"/>
      <c r="G260" s="58" t="n">
        <f aca="false">G261+G262</f>
        <v>13819.8</v>
      </c>
      <c r="I260" s="58" t="n">
        <f aca="false">I261+I262</f>
        <v>13819.8</v>
      </c>
      <c r="K260" s="58" t="n">
        <f aca="false">K261+K262</f>
        <v>13819.8</v>
      </c>
      <c r="M260" s="58" t="n">
        <f aca="false">M261+M262</f>
        <v>13134</v>
      </c>
      <c r="O260" s="58" t="n">
        <f aca="false">O261+O262</f>
        <v>13134</v>
      </c>
      <c r="Q260" s="58" t="n">
        <f aca="false">Q261+Q262</f>
        <v>13134</v>
      </c>
      <c r="S260" s="58" t="n">
        <f aca="false">S261+S262</f>
        <v>13134</v>
      </c>
      <c r="U260" s="58" t="n">
        <f aca="false">U261+U262</f>
        <v>15794</v>
      </c>
      <c r="W260" s="58" t="n">
        <f aca="false">W261+W262</f>
        <v>21096.3</v>
      </c>
      <c r="Y260" s="58" t="n">
        <f aca="false">Y261+Y262</f>
        <v>21096.3</v>
      </c>
    </row>
    <row r="261" customFormat="false" ht="31.5" hidden="true" customHeight="false" outlineLevel="0" collapsed="false">
      <c r="A261" s="59"/>
      <c r="B261" s="19" t="s">
        <v>120</v>
      </c>
      <c r="C261" s="61" t="s">
        <v>254</v>
      </c>
      <c r="D261" s="61" t="s">
        <v>129</v>
      </c>
      <c r="E261" s="61" t="s">
        <v>270</v>
      </c>
      <c r="F261" s="3" t="n">
        <v>200</v>
      </c>
      <c r="G261" s="58" t="n">
        <f aca="false">'вед.2014'!K588</f>
        <v>54.8</v>
      </c>
      <c r="I261" s="58" t="n">
        <f aca="false">'вед.2014'!M588</f>
        <v>0</v>
      </c>
      <c r="K261" s="58" t="n">
        <f aca="false">'вед.2014'!O588</f>
        <v>0</v>
      </c>
      <c r="M261" s="58" t="n">
        <f aca="false">'вед.2014'!Q588</f>
        <v>0</v>
      </c>
      <c r="O261" s="58" t="n">
        <f aca="false">'вед.2014'!S588</f>
        <v>0</v>
      </c>
      <c r="Q261" s="58" t="n">
        <f aca="false">'вед.2014'!U588</f>
        <v>0</v>
      </c>
      <c r="S261" s="58" t="n">
        <f aca="false">'вед.2014'!W588</f>
        <v>0</v>
      </c>
      <c r="U261" s="58" t="n">
        <f aca="false">'вед.2014'!Y588</f>
        <v>0</v>
      </c>
      <c r="W261" s="58" t="n">
        <f aca="false">'вед.2014'!AA588</f>
        <v>0</v>
      </c>
      <c r="Y261" s="58" t="n">
        <f aca="false">'вед.2014'!AC588</f>
        <v>0</v>
      </c>
    </row>
    <row r="262" customFormat="false" ht="17.25" hidden="false" customHeight="true" outlineLevel="0" collapsed="false">
      <c r="A262" s="59"/>
      <c r="B262" s="55" t="s">
        <v>173</v>
      </c>
      <c r="C262" s="61" t="s">
        <v>254</v>
      </c>
      <c r="D262" s="61" t="s">
        <v>129</v>
      </c>
      <c r="E262" s="61" t="s">
        <v>270</v>
      </c>
      <c r="F262" s="3" t="n">
        <v>300</v>
      </c>
      <c r="G262" s="58" t="n">
        <f aca="false">'вед.2014'!K589</f>
        <v>13765</v>
      </c>
      <c r="I262" s="58" t="n">
        <f aca="false">'вед.2014'!M589</f>
        <v>13819.8</v>
      </c>
      <c r="K262" s="58" t="n">
        <f aca="false">'вед.2014'!O589</f>
        <v>13819.8</v>
      </c>
      <c r="M262" s="58" t="n">
        <f aca="false">'вед.2014'!Q589</f>
        <v>13134</v>
      </c>
      <c r="O262" s="58" t="n">
        <f aca="false">'вед.2014'!S589</f>
        <v>13134</v>
      </c>
      <c r="Q262" s="58" t="n">
        <f aca="false">'вед.2014'!U589</f>
        <v>13134</v>
      </c>
      <c r="S262" s="58" t="n">
        <f aca="false">'вед.2014'!W589</f>
        <v>13134</v>
      </c>
      <c r="U262" s="58" t="n">
        <f aca="false">'вед.2014'!Y589</f>
        <v>15794</v>
      </c>
      <c r="W262" s="58" t="n">
        <f aca="false">'вед.2014'!AA589</f>
        <v>21096.3</v>
      </c>
      <c r="Y262" s="58" t="n">
        <f aca="false">'вед.2014'!AC589</f>
        <v>21096.3</v>
      </c>
    </row>
    <row r="263" customFormat="false" ht="18.75" hidden="true" customHeight="true" outlineLevel="0" collapsed="false">
      <c r="A263" s="59"/>
      <c r="B263" s="55" t="s">
        <v>185</v>
      </c>
      <c r="C263" s="61" t="s">
        <v>254</v>
      </c>
      <c r="D263" s="61" t="s">
        <v>129</v>
      </c>
      <c r="E263" s="61" t="s">
        <v>186</v>
      </c>
      <c r="F263" s="3"/>
      <c r="G263" s="58" t="n">
        <f aca="false">G264</f>
        <v>7</v>
      </c>
      <c r="I263" s="58" t="n">
        <f aca="false">I264</f>
        <v>0</v>
      </c>
      <c r="K263" s="58" t="n">
        <f aca="false">K264</f>
        <v>0</v>
      </c>
      <c r="M263" s="58" t="n">
        <f aca="false">M264</f>
        <v>0</v>
      </c>
      <c r="O263" s="58" t="n">
        <f aca="false">O264</f>
        <v>0</v>
      </c>
      <c r="Q263" s="58" t="n">
        <f aca="false">Q264</f>
        <v>0</v>
      </c>
      <c r="S263" s="58" t="n">
        <f aca="false">S264</f>
        <v>0</v>
      </c>
      <c r="U263" s="58" t="n">
        <f aca="false">U264</f>
        <v>0</v>
      </c>
      <c r="W263" s="58" t="n">
        <f aca="false">W264</f>
        <v>0</v>
      </c>
      <c r="Y263" s="58" t="n">
        <f aca="false">Y264</f>
        <v>0</v>
      </c>
    </row>
    <row r="264" customFormat="false" ht="15" hidden="true" customHeight="true" outlineLevel="0" collapsed="false">
      <c r="A264" s="59"/>
      <c r="B264" s="55" t="s">
        <v>173</v>
      </c>
      <c r="C264" s="61" t="s">
        <v>254</v>
      </c>
      <c r="D264" s="61" t="s">
        <v>129</v>
      </c>
      <c r="E264" s="61" t="s">
        <v>186</v>
      </c>
      <c r="F264" s="3" t="n">
        <v>300</v>
      </c>
      <c r="G264" s="58" t="n">
        <f aca="false">'вед.2014'!K591</f>
        <v>7</v>
      </c>
      <c r="I264" s="58" t="n">
        <f aca="false">'вед.2014'!M591</f>
        <v>0</v>
      </c>
      <c r="K264" s="58" t="n">
        <f aca="false">'вед.2014'!O591</f>
        <v>0</v>
      </c>
      <c r="M264" s="58" t="n">
        <f aca="false">'вед.2014'!Q591</f>
        <v>0</v>
      </c>
      <c r="O264" s="58" t="n">
        <f aca="false">'вед.2014'!S591</f>
        <v>0</v>
      </c>
      <c r="Q264" s="58" t="n">
        <f aca="false">'вед.2014'!U591</f>
        <v>0</v>
      </c>
      <c r="S264" s="58" t="n">
        <f aca="false">'вед.2014'!W591</f>
        <v>0</v>
      </c>
      <c r="U264" s="58" t="n">
        <f aca="false">'вед.2014'!Y591</f>
        <v>0</v>
      </c>
      <c r="W264" s="58" t="n">
        <f aca="false">'вед.2014'!AA591</f>
        <v>0</v>
      </c>
      <c r="Y264" s="58" t="n">
        <f aca="false">'вед.2014'!AC591</f>
        <v>0</v>
      </c>
    </row>
    <row r="265" customFormat="false" ht="63.75" hidden="false" customHeight="true" outlineLevel="0" collapsed="false">
      <c r="A265" s="59"/>
      <c r="B265" s="55" t="s">
        <v>271</v>
      </c>
      <c r="C265" s="22" t="s">
        <v>254</v>
      </c>
      <c r="D265" s="22" t="s">
        <v>129</v>
      </c>
      <c r="E265" s="22" t="s">
        <v>272</v>
      </c>
      <c r="F265" s="22"/>
      <c r="G265" s="57" t="n">
        <f aca="false">G266+G267</f>
        <v>613.3</v>
      </c>
      <c r="I265" s="57" t="n">
        <f aca="false">I266+I267</f>
        <v>613.3</v>
      </c>
      <c r="K265" s="57" t="n">
        <f aca="false">K266+K267</f>
        <v>613.3</v>
      </c>
      <c r="M265" s="57" t="n">
        <f aca="false">M266+M267</f>
        <v>613.3</v>
      </c>
      <c r="O265" s="57" t="n">
        <f aca="false">O266+O267</f>
        <v>613.3</v>
      </c>
      <c r="Q265" s="57" t="n">
        <f aca="false">Q266+Q267</f>
        <v>613.3</v>
      </c>
      <c r="S265" s="57" t="n">
        <f aca="false">S266+S267</f>
        <v>613.3</v>
      </c>
      <c r="U265" s="57" t="n">
        <f aca="false">U266+U267</f>
        <v>513.3</v>
      </c>
      <c r="W265" s="57" t="n">
        <f aca="false">W266+W267</f>
        <v>307.3</v>
      </c>
      <c r="Y265" s="57" t="n">
        <f aca="false">Y266+Y267</f>
        <v>307.3</v>
      </c>
    </row>
    <row r="266" customFormat="false" ht="31.5" hidden="true" customHeight="false" outlineLevel="0" collapsed="false">
      <c r="A266" s="59"/>
      <c r="B266" s="19" t="s">
        <v>120</v>
      </c>
      <c r="C266" s="22" t="s">
        <v>254</v>
      </c>
      <c r="D266" s="22" t="s">
        <v>129</v>
      </c>
      <c r="E266" s="22" t="s">
        <v>272</v>
      </c>
      <c r="F266" s="22" t="s">
        <v>121</v>
      </c>
      <c r="G266" s="57" t="n">
        <f aca="false">'вед.2014'!K593</f>
        <v>3</v>
      </c>
      <c r="I266" s="57" t="n">
        <f aca="false">'вед.2014'!M593</f>
        <v>0</v>
      </c>
      <c r="K266" s="57" t="n">
        <f aca="false">'вед.2014'!O593</f>
        <v>0</v>
      </c>
      <c r="M266" s="57" t="n">
        <f aca="false">'вед.2014'!Q593</f>
        <v>0</v>
      </c>
      <c r="O266" s="57" t="n">
        <f aca="false">'вед.2014'!S593</f>
        <v>0</v>
      </c>
      <c r="Q266" s="57" t="n">
        <f aca="false">'вед.2014'!U593</f>
        <v>0</v>
      </c>
      <c r="S266" s="57" t="n">
        <f aca="false">'вед.2014'!W593</f>
        <v>0</v>
      </c>
      <c r="U266" s="57" t="n">
        <f aca="false">'вед.2014'!Y593</f>
        <v>0</v>
      </c>
      <c r="W266" s="57" t="n">
        <f aca="false">'вед.2014'!AA593</f>
        <v>0</v>
      </c>
      <c r="Y266" s="57" t="n">
        <f aca="false">'вед.2014'!AC593</f>
        <v>0</v>
      </c>
    </row>
    <row r="267" customFormat="false" ht="15.75" hidden="false" customHeight="true" outlineLevel="0" collapsed="false">
      <c r="A267" s="59"/>
      <c r="B267" s="55" t="s">
        <v>173</v>
      </c>
      <c r="C267" s="22" t="s">
        <v>254</v>
      </c>
      <c r="D267" s="22" t="s">
        <v>129</v>
      </c>
      <c r="E267" s="22" t="s">
        <v>272</v>
      </c>
      <c r="F267" s="22" t="s">
        <v>174</v>
      </c>
      <c r="G267" s="57" t="n">
        <f aca="false">'вед.2014'!K594</f>
        <v>610.3</v>
      </c>
      <c r="I267" s="57" t="n">
        <f aca="false">'вед.2014'!M594</f>
        <v>613.3</v>
      </c>
      <c r="K267" s="57" t="n">
        <f aca="false">'вед.2014'!O594</f>
        <v>613.3</v>
      </c>
      <c r="M267" s="57" t="n">
        <f aca="false">'вед.2014'!Q594</f>
        <v>613.3</v>
      </c>
      <c r="O267" s="57" t="n">
        <f aca="false">'вед.2014'!S594</f>
        <v>613.3</v>
      </c>
      <c r="Q267" s="57" t="n">
        <f aca="false">'вед.2014'!U594</f>
        <v>613.3</v>
      </c>
      <c r="S267" s="57" t="n">
        <f aca="false">'вед.2014'!W594</f>
        <v>613.3</v>
      </c>
      <c r="U267" s="57" t="n">
        <f aca="false">'вед.2014'!Y594</f>
        <v>513.3</v>
      </c>
      <c r="W267" s="57" t="n">
        <f aca="false">'вед.2014'!AA594</f>
        <v>307.3</v>
      </c>
      <c r="Y267" s="57" t="n">
        <f aca="false">'вед.2014'!AC594</f>
        <v>307.3</v>
      </c>
    </row>
    <row r="268" customFormat="false" ht="78.75" hidden="false" customHeight="true" outlineLevel="0" collapsed="false">
      <c r="A268" s="59"/>
      <c r="B268" s="55" t="s">
        <v>273</v>
      </c>
      <c r="C268" s="61" t="s">
        <v>254</v>
      </c>
      <c r="D268" s="61" t="s">
        <v>129</v>
      </c>
      <c r="E268" s="61" t="s">
        <v>274</v>
      </c>
      <c r="F268" s="3"/>
      <c r="G268" s="58" t="n">
        <f aca="false">G269+G270</f>
        <v>628.9</v>
      </c>
      <c r="I268" s="58" t="n">
        <f aca="false">I269+I270</f>
        <v>628.9</v>
      </c>
      <c r="K268" s="58" t="n">
        <f aca="false">K269+K270</f>
        <v>628.9</v>
      </c>
      <c r="M268" s="58" t="n">
        <f aca="false">M269+M270</f>
        <v>628.9</v>
      </c>
      <c r="O268" s="58" t="n">
        <f aca="false">O269+O270</f>
        <v>628.9</v>
      </c>
      <c r="Q268" s="58" t="n">
        <f aca="false">Q269+Q270</f>
        <v>628.9</v>
      </c>
      <c r="S268" s="58" t="n">
        <f aca="false">S269+S270</f>
        <v>628.9</v>
      </c>
      <c r="U268" s="58" t="n">
        <f aca="false">U269+U270</f>
        <v>28.9</v>
      </c>
      <c r="W268" s="58" t="n">
        <f aca="false">W269+W270</f>
        <v>28.9</v>
      </c>
      <c r="Y268" s="58" t="n">
        <f aca="false">Y269+Y270</f>
        <v>28.9</v>
      </c>
    </row>
    <row r="269" customFormat="false" ht="0.75" hidden="true" customHeight="true" outlineLevel="0" collapsed="false">
      <c r="A269" s="59"/>
      <c r="B269" s="19" t="s">
        <v>120</v>
      </c>
      <c r="C269" s="61" t="s">
        <v>254</v>
      </c>
      <c r="D269" s="61" t="s">
        <v>129</v>
      </c>
      <c r="E269" s="61" t="s">
        <v>274</v>
      </c>
      <c r="F269" s="3" t="n">
        <v>200</v>
      </c>
      <c r="G269" s="58" t="n">
        <f aca="false">'вед.2014'!K596</f>
        <v>3.5</v>
      </c>
      <c r="I269" s="58" t="n">
        <f aca="false">'вед.2014'!M596</f>
        <v>0</v>
      </c>
      <c r="K269" s="58" t="n">
        <f aca="false">'вед.2014'!O596</f>
        <v>0</v>
      </c>
      <c r="M269" s="58" t="n">
        <f aca="false">'вед.2014'!Q596</f>
        <v>0</v>
      </c>
      <c r="O269" s="58" t="n">
        <f aca="false">'вед.2014'!S596</f>
        <v>0</v>
      </c>
      <c r="Q269" s="58" t="n">
        <f aca="false">'вед.2014'!U596</f>
        <v>0</v>
      </c>
      <c r="S269" s="58" t="n">
        <f aca="false">'вед.2014'!W596</f>
        <v>0</v>
      </c>
      <c r="U269" s="58" t="n">
        <f aca="false">'вед.2014'!Y596</f>
        <v>0</v>
      </c>
      <c r="W269" s="58" t="n">
        <f aca="false">'вед.2014'!AA596</f>
        <v>0</v>
      </c>
      <c r="Y269" s="58" t="n">
        <f aca="false">'вед.2014'!AC596</f>
        <v>0</v>
      </c>
    </row>
    <row r="270" customFormat="false" ht="15.75" hidden="false" customHeight="true" outlineLevel="0" collapsed="false">
      <c r="A270" s="59"/>
      <c r="B270" s="55" t="s">
        <v>173</v>
      </c>
      <c r="C270" s="61" t="s">
        <v>254</v>
      </c>
      <c r="D270" s="61" t="s">
        <v>129</v>
      </c>
      <c r="E270" s="61" t="s">
        <v>274</v>
      </c>
      <c r="F270" s="3" t="n">
        <v>300</v>
      </c>
      <c r="G270" s="58" t="n">
        <f aca="false">'вед.2014'!K597</f>
        <v>625.4</v>
      </c>
      <c r="I270" s="58" t="n">
        <f aca="false">'вед.2014'!M597</f>
        <v>628.9</v>
      </c>
      <c r="K270" s="58" t="n">
        <f aca="false">'вед.2014'!O597</f>
        <v>628.9</v>
      </c>
      <c r="M270" s="58" t="n">
        <f aca="false">'вед.2014'!Q597</f>
        <v>628.9</v>
      </c>
      <c r="O270" s="58" t="n">
        <f aca="false">'вед.2014'!S597</f>
        <v>628.9</v>
      </c>
      <c r="Q270" s="58" t="n">
        <f aca="false">'вед.2014'!U597</f>
        <v>628.9</v>
      </c>
      <c r="S270" s="58" t="n">
        <f aca="false">'вед.2014'!W597</f>
        <v>628.9</v>
      </c>
      <c r="U270" s="58" t="n">
        <f aca="false">'вед.2014'!Y597</f>
        <v>28.9</v>
      </c>
      <c r="W270" s="58" t="n">
        <f aca="false">'вед.2014'!AA597</f>
        <v>28.9</v>
      </c>
      <c r="Y270" s="58" t="n">
        <f aca="false">'вед.2014'!AC597</f>
        <v>28.9</v>
      </c>
    </row>
    <row r="271" customFormat="false" ht="47.25" hidden="false" customHeight="true" outlineLevel="0" collapsed="false">
      <c r="A271" s="59"/>
      <c r="B271" s="55" t="s">
        <v>275</v>
      </c>
      <c r="C271" s="61" t="s">
        <v>254</v>
      </c>
      <c r="D271" s="61" t="s">
        <v>129</v>
      </c>
      <c r="E271" s="61" t="s">
        <v>276</v>
      </c>
      <c r="F271" s="3"/>
      <c r="G271" s="58" t="n">
        <f aca="false">G272+G273</f>
        <v>3966.2</v>
      </c>
      <c r="I271" s="58" t="n">
        <f aca="false">I272+I273</f>
        <v>3966.2</v>
      </c>
      <c r="K271" s="58" t="n">
        <f aca="false">K272+K273</f>
        <v>3966.2</v>
      </c>
      <c r="M271" s="58" t="n">
        <f aca="false">M272+M273</f>
        <v>3966.2</v>
      </c>
      <c r="O271" s="58" t="n">
        <f aca="false">O272+O273</f>
        <v>3966.2</v>
      </c>
      <c r="Q271" s="58" t="n">
        <f aca="false">Q272+Q273</f>
        <v>3966.2</v>
      </c>
      <c r="S271" s="58" t="n">
        <f aca="false">S272+S273</f>
        <v>3966.2</v>
      </c>
      <c r="U271" s="58" t="n">
        <f aca="false">U272+U273</f>
        <v>3966.2</v>
      </c>
      <c r="W271" s="58" t="n">
        <f aca="false">W272+W273</f>
        <v>3966.2</v>
      </c>
      <c r="Y271" s="58" t="n">
        <f aca="false">Y272+Y273</f>
        <v>3966.2</v>
      </c>
    </row>
    <row r="272" customFormat="false" ht="60.75" hidden="false" customHeight="true" outlineLevel="0" collapsed="false">
      <c r="A272" s="59"/>
      <c r="B272" s="19" t="s">
        <v>110</v>
      </c>
      <c r="C272" s="61" t="s">
        <v>254</v>
      </c>
      <c r="D272" s="61" t="s">
        <v>129</v>
      </c>
      <c r="E272" s="61" t="s">
        <v>276</v>
      </c>
      <c r="F272" s="3" t="n">
        <v>100</v>
      </c>
      <c r="G272" s="58" t="n">
        <f aca="false">'вед.2014'!K606</f>
        <v>3663.1</v>
      </c>
      <c r="I272" s="58" t="n">
        <f aca="false">'вед.2014'!M606</f>
        <v>3663.1</v>
      </c>
      <c r="K272" s="58" t="n">
        <f aca="false">'вед.2014'!O606</f>
        <v>3663.1</v>
      </c>
      <c r="M272" s="58" t="n">
        <f aca="false">'вед.2014'!Q606</f>
        <v>3663.1</v>
      </c>
      <c r="O272" s="58" t="n">
        <f aca="false">'вед.2014'!S606</f>
        <v>3663.1</v>
      </c>
      <c r="Q272" s="58" t="n">
        <f aca="false">'вед.2014'!U606</f>
        <v>3663.1</v>
      </c>
      <c r="S272" s="58" t="n">
        <f aca="false">'вед.2014'!W606</f>
        <v>3663.1</v>
      </c>
      <c r="U272" s="58" t="n">
        <f aca="false">'вед.2014'!Y606</f>
        <v>3663.1</v>
      </c>
      <c r="W272" s="58" t="n">
        <f aca="false">'вед.2014'!AA606</f>
        <v>3663.1</v>
      </c>
      <c r="Y272" s="58" t="n">
        <f aca="false">'вед.2014'!AC606</f>
        <v>3663.1</v>
      </c>
    </row>
    <row r="273" customFormat="false" ht="31.5" hidden="false" customHeight="false" outlineLevel="0" collapsed="false">
      <c r="A273" s="59"/>
      <c r="B273" s="19" t="s">
        <v>120</v>
      </c>
      <c r="C273" s="61" t="s">
        <v>254</v>
      </c>
      <c r="D273" s="61" t="s">
        <v>129</v>
      </c>
      <c r="E273" s="61" t="s">
        <v>276</v>
      </c>
      <c r="F273" s="3" t="n">
        <v>200</v>
      </c>
      <c r="G273" s="58" t="n">
        <f aca="false">'вед.2014'!K607</f>
        <v>303.1</v>
      </c>
      <c r="I273" s="58" t="n">
        <f aca="false">'вед.2014'!M607</f>
        <v>303.1</v>
      </c>
      <c r="K273" s="58" t="n">
        <f aca="false">'вед.2014'!O607</f>
        <v>303.1</v>
      </c>
      <c r="M273" s="58" t="n">
        <f aca="false">'вед.2014'!Q607</f>
        <v>303.1</v>
      </c>
      <c r="O273" s="58" t="n">
        <f aca="false">'вед.2014'!S607</f>
        <v>303.1</v>
      </c>
      <c r="Q273" s="58" t="n">
        <f aca="false">'вед.2014'!U607</f>
        <v>303.1</v>
      </c>
      <c r="S273" s="58" t="n">
        <f aca="false">'вед.2014'!W607</f>
        <v>303.1</v>
      </c>
      <c r="U273" s="58" t="n">
        <f aca="false">'вед.2014'!Y607</f>
        <v>303.1</v>
      </c>
      <c r="W273" s="58" t="n">
        <f aca="false">'вед.2014'!AA607</f>
        <v>303.1</v>
      </c>
      <c r="Y273" s="58" t="n">
        <f aca="false">'вед.2014'!AC607</f>
        <v>303.1</v>
      </c>
    </row>
    <row r="274" customFormat="false" ht="157.5" hidden="false" customHeight="true" outlineLevel="0" collapsed="false">
      <c r="A274" s="59"/>
      <c r="B274" s="19" t="s">
        <v>277</v>
      </c>
      <c r="C274" s="61" t="s">
        <v>254</v>
      </c>
      <c r="D274" s="61" t="s">
        <v>129</v>
      </c>
      <c r="E274" s="61" t="s">
        <v>278</v>
      </c>
      <c r="F274" s="3"/>
      <c r="G274" s="58"/>
      <c r="I274" s="58"/>
      <c r="K274" s="58"/>
      <c r="M274" s="58"/>
      <c r="O274" s="58"/>
      <c r="Q274" s="58"/>
      <c r="S274" s="58"/>
      <c r="U274" s="58" t="n">
        <f aca="false">U275+U276</f>
        <v>239.8</v>
      </c>
      <c r="W274" s="58" t="n">
        <f aca="false">W275+W276</f>
        <v>239.8</v>
      </c>
      <c r="Y274" s="58" t="n">
        <f aca="false">Y275+Y276</f>
        <v>239.8</v>
      </c>
    </row>
    <row r="275" customFormat="false" ht="64.5" hidden="false" customHeight="true" outlineLevel="0" collapsed="false">
      <c r="A275" s="59"/>
      <c r="B275" s="19" t="s">
        <v>110</v>
      </c>
      <c r="C275" s="61" t="s">
        <v>254</v>
      </c>
      <c r="D275" s="61" t="s">
        <v>129</v>
      </c>
      <c r="E275" s="61" t="s">
        <v>278</v>
      </c>
      <c r="F275" s="3" t="n">
        <v>100</v>
      </c>
      <c r="G275" s="58"/>
      <c r="I275" s="58"/>
      <c r="K275" s="58"/>
      <c r="M275" s="58"/>
      <c r="O275" s="58"/>
      <c r="Q275" s="58"/>
      <c r="S275" s="58"/>
      <c r="U275" s="58" t="n">
        <f aca="false">'вед.2014'!Y609</f>
        <v>220</v>
      </c>
      <c r="W275" s="58" t="n">
        <f aca="false">'вед.2014'!AA609</f>
        <v>220</v>
      </c>
      <c r="Y275" s="58" t="n">
        <f aca="false">'вед.2014'!AC609</f>
        <v>220</v>
      </c>
    </row>
    <row r="276" customFormat="false" ht="30.75" hidden="false" customHeight="true" outlineLevel="0" collapsed="false">
      <c r="A276" s="59"/>
      <c r="B276" s="19" t="s">
        <v>120</v>
      </c>
      <c r="C276" s="61" t="s">
        <v>254</v>
      </c>
      <c r="D276" s="61" t="s">
        <v>129</v>
      </c>
      <c r="E276" s="61" t="s">
        <v>278</v>
      </c>
      <c r="F276" s="3" t="n">
        <v>200</v>
      </c>
      <c r="G276" s="58"/>
      <c r="I276" s="58"/>
      <c r="K276" s="58"/>
      <c r="M276" s="58"/>
      <c r="O276" s="58"/>
      <c r="Q276" s="58"/>
      <c r="S276" s="58"/>
      <c r="U276" s="58" t="n">
        <f aca="false">'вед.2014'!Y610</f>
        <v>19.8</v>
      </c>
      <c r="W276" s="58" t="n">
        <f aca="false">'вед.2014'!AA610</f>
        <v>19.8</v>
      </c>
      <c r="Y276" s="58" t="n">
        <f aca="false">'вед.2014'!AC610</f>
        <v>19.8</v>
      </c>
    </row>
    <row r="277" customFormat="false" ht="15.75" hidden="false" customHeight="false" outlineLevel="0" collapsed="false">
      <c r="A277" s="59"/>
      <c r="B277" s="19" t="s">
        <v>279</v>
      </c>
      <c r="C277" s="61" t="s">
        <v>254</v>
      </c>
      <c r="D277" s="61" t="s">
        <v>133</v>
      </c>
      <c r="E277" s="61" t="s">
        <v>104</v>
      </c>
      <c r="F277" s="3"/>
      <c r="G277" s="58"/>
      <c r="I277" s="58" t="n">
        <f aca="false">I278</f>
        <v>249</v>
      </c>
      <c r="K277" s="58" t="n">
        <f aca="false">K278</f>
        <v>249</v>
      </c>
      <c r="M277" s="58" t="n">
        <f aca="false">M278</f>
        <v>249</v>
      </c>
      <c r="O277" s="58" t="n">
        <f aca="false">O278</f>
        <v>249</v>
      </c>
      <c r="Q277" s="58" t="n">
        <f aca="false">Q278</f>
        <v>249</v>
      </c>
      <c r="S277" s="58" t="n">
        <f aca="false">S278</f>
        <v>249</v>
      </c>
      <c r="U277" s="58" t="n">
        <f aca="false">U278</f>
        <v>249</v>
      </c>
      <c r="W277" s="58" t="n">
        <f aca="false">W278</f>
        <v>249</v>
      </c>
      <c r="Y277" s="58" t="n">
        <f aca="false">Y278</f>
        <v>399</v>
      </c>
    </row>
    <row r="278" customFormat="false" ht="46.5" hidden="false" customHeight="true" outlineLevel="0" collapsed="false">
      <c r="A278" s="59"/>
      <c r="B278" s="19" t="s">
        <v>280</v>
      </c>
      <c r="C278" s="61" t="s">
        <v>254</v>
      </c>
      <c r="D278" s="61" t="s">
        <v>133</v>
      </c>
      <c r="E278" s="61" t="s">
        <v>281</v>
      </c>
      <c r="F278" s="3"/>
      <c r="G278" s="58" t="n">
        <f aca="false">G279</f>
        <v>0</v>
      </c>
      <c r="I278" s="58" t="n">
        <f aca="false">I279</f>
        <v>249</v>
      </c>
      <c r="K278" s="58" t="n">
        <f aca="false">K279</f>
        <v>249</v>
      </c>
      <c r="M278" s="58" t="n">
        <f aca="false">M279</f>
        <v>249</v>
      </c>
      <c r="O278" s="58" t="n">
        <f aca="false">O279</f>
        <v>249</v>
      </c>
      <c r="Q278" s="58" t="n">
        <f aca="false">Q279</f>
        <v>249</v>
      </c>
      <c r="S278" s="58" t="n">
        <f aca="false">S279</f>
        <v>249</v>
      </c>
      <c r="U278" s="58" t="n">
        <f aca="false">U279</f>
        <v>249</v>
      </c>
      <c r="W278" s="58" t="n">
        <f aca="false">W279</f>
        <v>249</v>
      </c>
      <c r="Y278" s="58" t="n">
        <f aca="false">Y279</f>
        <v>399</v>
      </c>
    </row>
    <row r="279" customFormat="false" ht="15" hidden="false" customHeight="true" outlineLevel="0" collapsed="false">
      <c r="A279" s="59"/>
      <c r="B279" s="55" t="s">
        <v>173</v>
      </c>
      <c r="C279" s="61" t="s">
        <v>254</v>
      </c>
      <c r="D279" s="61" t="s">
        <v>133</v>
      </c>
      <c r="E279" s="61" t="s">
        <v>281</v>
      </c>
      <c r="F279" s="3" t="n">
        <v>300</v>
      </c>
      <c r="G279" s="58"/>
      <c r="I279" s="58" t="n">
        <f aca="false">'вед.2014'!M269</f>
        <v>249</v>
      </c>
      <c r="K279" s="58" t="n">
        <f aca="false">'вед.2014'!O269</f>
        <v>249</v>
      </c>
      <c r="M279" s="58" t="n">
        <f aca="false">'вед.2014'!Q269</f>
        <v>249</v>
      </c>
      <c r="O279" s="58" t="n">
        <f aca="false">'вед.2014'!S269</f>
        <v>249</v>
      </c>
      <c r="Q279" s="58" t="n">
        <f aca="false">'вед.2014'!U269</f>
        <v>249</v>
      </c>
      <c r="S279" s="58" t="n">
        <f aca="false">'вед.2014'!W269</f>
        <v>249</v>
      </c>
      <c r="U279" s="58" t="n">
        <f aca="false">'вед.2014'!Y269</f>
        <v>249</v>
      </c>
      <c r="W279" s="58" t="n">
        <f aca="false">'вед.2014'!AA269</f>
        <v>249</v>
      </c>
      <c r="Y279" s="58" t="n">
        <f aca="false">'вед.2014'!AC269</f>
        <v>399</v>
      </c>
    </row>
    <row r="280" customFormat="false" ht="15" hidden="false" customHeight="true" outlineLevel="0" collapsed="false">
      <c r="A280" s="59"/>
      <c r="B280" s="55" t="s">
        <v>282</v>
      </c>
      <c r="C280" s="22" t="s">
        <v>254</v>
      </c>
      <c r="D280" s="22" t="s">
        <v>137</v>
      </c>
      <c r="E280" s="22" t="s">
        <v>104</v>
      </c>
      <c r="F280" s="22"/>
      <c r="G280" s="54"/>
      <c r="I280" s="54" t="n">
        <f aca="false">I281</f>
        <v>500</v>
      </c>
      <c r="K280" s="54" t="n">
        <f aca="false">K281</f>
        <v>500</v>
      </c>
      <c r="M280" s="54" t="n">
        <f aca="false">M281</f>
        <v>500</v>
      </c>
      <c r="O280" s="54" t="n">
        <f aca="false">O281</f>
        <v>1000</v>
      </c>
      <c r="Q280" s="54" t="n">
        <f aca="false">Q281</f>
        <v>1000</v>
      </c>
      <c r="S280" s="54" t="n">
        <f aca="false">S281</f>
        <v>1000</v>
      </c>
      <c r="U280" s="54" t="n">
        <f aca="false">U281</f>
        <v>1410</v>
      </c>
      <c r="W280" s="54" t="n">
        <f aca="false">W281</f>
        <v>1545.8</v>
      </c>
      <c r="Y280" s="54" t="n">
        <f aca="false">Y281</f>
        <v>1545.8</v>
      </c>
    </row>
    <row r="281" customFormat="false" ht="63" hidden="false" customHeight="false" outlineLevel="0" collapsed="false">
      <c r="A281" s="59"/>
      <c r="B281" s="55" t="s">
        <v>283</v>
      </c>
      <c r="C281" s="22" t="s">
        <v>254</v>
      </c>
      <c r="D281" s="22" t="s">
        <v>137</v>
      </c>
      <c r="E281" s="22" t="s">
        <v>284</v>
      </c>
      <c r="F281" s="22"/>
      <c r="G281" s="54"/>
      <c r="I281" s="54" t="n">
        <f aca="false">'вед.2014'!M264</f>
        <v>500</v>
      </c>
      <c r="K281" s="54" t="n">
        <f aca="false">'вед.2014'!O264</f>
        <v>500</v>
      </c>
      <c r="M281" s="54" t="n">
        <f aca="false">'вед.2014'!Q264</f>
        <v>500</v>
      </c>
      <c r="O281" s="54" t="n">
        <f aca="false">'вед.2014'!S264</f>
        <v>1000</v>
      </c>
      <c r="Q281" s="54" t="n">
        <f aca="false">'вед.2014'!U264</f>
        <v>1000</v>
      </c>
      <c r="S281" s="54" t="n">
        <f aca="false">'вед.2014'!W264</f>
        <v>1000</v>
      </c>
      <c r="U281" s="54" t="n">
        <f aca="false">'вед.2014'!Y264</f>
        <v>1410</v>
      </c>
      <c r="W281" s="54" t="n">
        <f aca="false">'вед.2014'!AA264</f>
        <v>1545.8</v>
      </c>
      <c r="Y281" s="54" t="n">
        <f aca="false">'вед.2014'!AC264</f>
        <v>1545.8</v>
      </c>
    </row>
    <row r="282" customFormat="false" ht="15" hidden="false" customHeight="true" outlineLevel="0" collapsed="false">
      <c r="A282" s="59"/>
      <c r="B282" s="55" t="s">
        <v>173</v>
      </c>
      <c r="C282" s="22" t="s">
        <v>254</v>
      </c>
      <c r="D282" s="22" t="s">
        <v>137</v>
      </c>
      <c r="E282" s="22" t="s">
        <v>284</v>
      </c>
      <c r="F282" s="22" t="s">
        <v>174</v>
      </c>
      <c r="G282" s="58"/>
      <c r="I282" s="58" t="n">
        <f aca="false">'вед.2014'!M264</f>
        <v>500</v>
      </c>
      <c r="K282" s="58" t="n">
        <f aca="false">'вед.2014'!O264</f>
        <v>500</v>
      </c>
      <c r="M282" s="58" t="n">
        <f aca="false">'вед.2014'!Q264</f>
        <v>500</v>
      </c>
      <c r="O282" s="58" t="n">
        <f aca="false">'вед.2014'!S264</f>
        <v>1000</v>
      </c>
      <c r="Q282" s="58" t="n">
        <f aca="false">'вед.2014'!U264</f>
        <v>1000</v>
      </c>
      <c r="S282" s="58" t="n">
        <f aca="false">'вед.2014'!W264</f>
        <v>1000</v>
      </c>
      <c r="U282" s="58" t="n">
        <f aca="false">'вед.2014'!Y264</f>
        <v>1410</v>
      </c>
      <c r="W282" s="58" t="n">
        <f aca="false">'вед.2014'!AA264</f>
        <v>1545.8</v>
      </c>
      <c r="Y282" s="58" t="n">
        <f aca="false">'вед.2014'!AC264</f>
        <v>1545.8</v>
      </c>
    </row>
    <row r="283" customFormat="false" ht="15.75" hidden="false" customHeight="false" outlineLevel="0" collapsed="false">
      <c r="A283" s="59" t="s">
        <v>86</v>
      </c>
      <c r="B283" s="52" t="s">
        <v>285</v>
      </c>
      <c r="C283" s="25" t="s">
        <v>286</v>
      </c>
      <c r="D283" s="25" t="s">
        <v>114</v>
      </c>
      <c r="E283" s="25" t="s">
        <v>104</v>
      </c>
      <c r="F283" s="22"/>
      <c r="G283" s="60" t="n">
        <f aca="false">G284</f>
        <v>123.6</v>
      </c>
      <c r="I283" s="60" t="n">
        <f aca="false">I284</f>
        <v>623.6</v>
      </c>
      <c r="K283" s="60" t="n">
        <f aca="false">K284</f>
        <v>623.6</v>
      </c>
      <c r="M283" s="60" t="n">
        <f aca="false">M284</f>
        <v>623.6</v>
      </c>
      <c r="O283" s="60" t="n">
        <f aca="false">O284</f>
        <v>1123.6</v>
      </c>
      <c r="Q283" s="60" t="n">
        <f aca="false">Q284</f>
        <v>1123.6</v>
      </c>
      <c r="S283" s="60" t="n">
        <f aca="false">S284</f>
        <v>1123.6</v>
      </c>
      <c r="U283" s="60" t="n">
        <f aca="false">U284</f>
        <v>1323.6</v>
      </c>
      <c r="W283" s="60" t="n">
        <f aca="false">W284</f>
        <v>1323.6</v>
      </c>
      <c r="Y283" s="60" t="n">
        <f aca="false">Y284</f>
        <v>1323.6</v>
      </c>
    </row>
    <row r="284" customFormat="false" ht="15.75" hidden="false" customHeight="false" outlineLevel="0" collapsed="false">
      <c r="A284" s="59"/>
      <c r="B284" s="55" t="s">
        <v>287</v>
      </c>
      <c r="C284" s="22" t="s">
        <v>286</v>
      </c>
      <c r="D284" s="22" t="s">
        <v>107</v>
      </c>
      <c r="E284" s="22" t="s">
        <v>104</v>
      </c>
      <c r="F284" s="22"/>
      <c r="G284" s="58" t="n">
        <f aca="false">G287</f>
        <v>123.6</v>
      </c>
      <c r="I284" s="58" t="n">
        <f aca="false">I287+I285</f>
        <v>623.6</v>
      </c>
      <c r="K284" s="58" t="n">
        <f aca="false">K287+K285</f>
        <v>623.6</v>
      </c>
      <c r="M284" s="58" t="n">
        <f aca="false">M287+M285</f>
        <v>623.6</v>
      </c>
      <c r="O284" s="58" t="n">
        <f aca="false">O287+O285</f>
        <v>1123.6</v>
      </c>
      <c r="Q284" s="58" t="n">
        <f aca="false">Q287+Q285</f>
        <v>1123.6</v>
      </c>
      <c r="S284" s="58" t="n">
        <f aca="false">S287+S285</f>
        <v>1123.6</v>
      </c>
      <c r="U284" s="58" t="n">
        <f aca="false">U287+U285</f>
        <v>1323.6</v>
      </c>
      <c r="W284" s="58" t="n">
        <f aca="false">W287+W285</f>
        <v>1323.6</v>
      </c>
      <c r="Y284" s="58" t="n">
        <f aca="false">Y287+Y285</f>
        <v>1323.6</v>
      </c>
    </row>
    <row r="285" customFormat="false" ht="63.75" hidden="false" customHeight="true" outlineLevel="0" collapsed="false">
      <c r="A285" s="59"/>
      <c r="B285" s="19" t="s">
        <v>288</v>
      </c>
      <c r="C285" s="22" t="s">
        <v>286</v>
      </c>
      <c r="D285" s="22" t="s">
        <v>107</v>
      </c>
      <c r="E285" s="22" t="s">
        <v>289</v>
      </c>
      <c r="F285" s="22"/>
      <c r="G285" s="58" t="n">
        <f aca="false">G286</f>
        <v>0</v>
      </c>
      <c r="I285" s="58" t="n">
        <f aca="false">I286</f>
        <v>500</v>
      </c>
      <c r="K285" s="58" t="n">
        <f aca="false">K286</f>
        <v>500</v>
      </c>
      <c r="M285" s="58" t="n">
        <f aca="false">M286</f>
        <v>500</v>
      </c>
      <c r="O285" s="58" t="n">
        <f aca="false">O286</f>
        <v>1000</v>
      </c>
      <c r="Q285" s="58" t="n">
        <f aca="false">Q286</f>
        <v>1000</v>
      </c>
      <c r="S285" s="58" t="n">
        <f aca="false">S286</f>
        <v>1000</v>
      </c>
      <c r="U285" s="58" t="n">
        <f aca="false">U286</f>
        <v>1200</v>
      </c>
      <c r="W285" s="58" t="n">
        <f aca="false">W286</f>
        <v>1200</v>
      </c>
      <c r="Y285" s="58" t="n">
        <f aca="false">Y286</f>
        <v>1200</v>
      </c>
    </row>
    <row r="286" customFormat="false" ht="31.5" hidden="false" customHeight="false" outlineLevel="0" collapsed="false">
      <c r="A286" s="59"/>
      <c r="B286" s="19" t="s">
        <v>120</v>
      </c>
      <c r="C286" s="22" t="s">
        <v>286</v>
      </c>
      <c r="D286" s="22" t="s">
        <v>107</v>
      </c>
      <c r="E286" s="22" t="s">
        <v>289</v>
      </c>
      <c r="F286" s="22" t="s">
        <v>121</v>
      </c>
      <c r="G286" s="58"/>
      <c r="I286" s="58" t="n">
        <f aca="false">'вед.2014'!M89</f>
        <v>500</v>
      </c>
      <c r="K286" s="58" t="n">
        <f aca="false">'вед.2014'!O89</f>
        <v>500</v>
      </c>
      <c r="M286" s="58" t="n">
        <f aca="false">'вед.2014'!Q89</f>
        <v>500</v>
      </c>
      <c r="O286" s="58" t="n">
        <f aca="false">'вед.2014'!S89</f>
        <v>1000</v>
      </c>
      <c r="Q286" s="58" t="n">
        <f aca="false">'вед.2014'!U89</f>
        <v>1000</v>
      </c>
      <c r="S286" s="58" t="n">
        <f aca="false">'вед.2014'!W89</f>
        <v>1000</v>
      </c>
      <c r="U286" s="58" t="n">
        <f aca="false">'вед.2014'!Y89</f>
        <v>1200</v>
      </c>
      <c r="W286" s="58" t="n">
        <f aca="false">'вед.2014'!AA89</f>
        <v>1200</v>
      </c>
      <c r="Y286" s="58" t="n">
        <f aca="false">'вед.2014'!AC89</f>
        <v>1200</v>
      </c>
    </row>
    <row r="287" customFormat="false" ht="63" hidden="false" customHeight="true" outlineLevel="0" collapsed="false">
      <c r="A287" s="59"/>
      <c r="B287" s="55" t="s">
        <v>290</v>
      </c>
      <c r="C287" s="22" t="s">
        <v>286</v>
      </c>
      <c r="D287" s="22" t="s">
        <v>107</v>
      </c>
      <c r="E287" s="22" t="s">
        <v>291</v>
      </c>
      <c r="F287" s="22"/>
      <c r="G287" s="58" t="n">
        <f aca="false">G288</f>
        <v>123.6</v>
      </c>
      <c r="I287" s="58" t="n">
        <f aca="false">I288</f>
        <v>123.6</v>
      </c>
      <c r="K287" s="58" t="n">
        <f aca="false">K288</f>
        <v>123.6</v>
      </c>
      <c r="M287" s="58" t="n">
        <f aca="false">M288</f>
        <v>123.6</v>
      </c>
      <c r="O287" s="58" t="n">
        <f aca="false">O288</f>
        <v>123.6</v>
      </c>
      <c r="Q287" s="58" t="n">
        <f aca="false">Q288</f>
        <v>123.6</v>
      </c>
      <c r="S287" s="58" t="n">
        <f aca="false">S288</f>
        <v>123.6</v>
      </c>
      <c r="U287" s="58" t="n">
        <f aca="false">U288</f>
        <v>123.6</v>
      </c>
      <c r="W287" s="58" t="n">
        <f aca="false">W288</f>
        <v>123.6</v>
      </c>
      <c r="Y287" s="58" t="n">
        <f aca="false">Y288</f>
        <v>123.6</v>
      </c>
    </row>
    <row r="288" customFormat="false" ht="31.5" hidden="false" customHeight="false" outlineLevel="0" collapsed="false">
      <c r="A288" s="59"/>
      <c r="B288" s="19" t="s">
        <v>120</v>
      </c>
      <c r="C288" s="22" t="s">
        <v>286</v>
      </c>
      <c r="D288" s="22" t="s">
        <v>107</v>
      </c>
      <c r="E288" s="22" t="s">
        <v>291</v>
      </c>
      <c r="F288" s="22" t="s">
        <v>121</v>
      </c>
      <c r="G288" s="58" t="n">
        <f aca="false">'вед.2014'!K91</f>
        <v>123.6</v>
      </c>
      <c r="I288" s="58" t="n">
        <f aca="false">'вед.2014'!M91</f>
        <v>123.6</v>
      </c>
      <c r="K288" s="58" t="n">
        <f aca="false">'вед.2014'!O91</f>
        <v>123.6</v>
      </c>
      <c r="M288" s="58" t="n">
        <f aca="false">'вед.2014'!Q91</f>
        <v>123.6</v>
      </c>
      <c r="O288" s="58" t="n">
        <f aca="false">'вед.2014'!S91</f>
        <v>123.6</v>
      </c>
      <c r="Q288" s="58" t="n">
        <f aca="false">'вед.2014'!U91</f>
        <v>123.6</v>
      </c>
      <c r="S288" s="58" t="n">
        <f aca="false">'вед.2014'!W91</f>
        <v>123.6</v>
      </c>
      <c r="U288" s="58" t="n">
        <f aca="false">'вед.2014'!Y91</f>
        <v>123.6</v>
      </c>
      <c r="W288" s="58" t="n">
        <f aca="false">'вед.2014'!AA91</f>
        <v>123.6</v>
      </c>
      <c r="Y288" s="58" t="n">
        <f aca="false">'вед.2014'!AC91</f>
        <v>123.6</v>
      </c>
    </row>
    <row r="289" customFormat="false" ht="15.75" hidden="false" customHeight="false" outlineLevel="0" collapsed="false">
      <c r="A289" s="59" t="s">
        <v>292</v>
      </c>
      <c r="B289" s="52" t="s">
        <v>293</v>
      </c>
      <c r="C289" s="25" t="s">
        <v>294</v>
      </c>
      <c r="D289" s="25" t="s">
        <v>114</v>
      </c>
      <c r="E289" s="25" t="s">
        <v>104</v>
      </c>
      <c r="F289" s="22"/>
      <c r="G289" s="60" t="n">
        <f aca="false">G290</f>
        <v>6883.3</v>
      </c>
      <c r="I289" s="60" t="n">
        <f aca="false">I290+I295+I300</f>
        <v>12943.8</v>
      </c>
      <c r="K289" s="60" t="n">
        <f aca="false">K290+K295+K300</f>
        <v>12943.8</v>
      </c>
      <c r="M289" s="60" t="n">
        <f aca="false">M290+M295+M300+M303</f>
        <v>19697.9</v>
      </c>
      <c r="O289" s="60" t="n">
        <f aca="false">O290+O295+O300+O303</f>
        <v>20015.8</v>
      </c>
      <c r="Q289" s="60" t="n">
        <f aca="false">Q290+Q295+Q300+Q303</f>
        <v>20015.8</v>
      </c>
      <c r="S289" s="60" t="n">
        <f aca="false">S290+S295+S300+S303</f>
        <v>20075.8</v>
      </c>
      <c r="U289" s="60" t="n">
        <f aca="false">U290+U295+U300+U303</f>
        <v>20470.8</v>
      </c>
      <c r="W289" s="60" t="n">
        <f aca="false">W290+W295+W300+W303</f>
        <v>20520.8</v>
      </c>
      <c r="Y289" s="60" t="n">
        <f aca="false">Y290+Y295+Y300+Y303</f>
        <v>20520.8</v>
      </c>
    </row>
    <row r="290" customFormat="false" ht="15.75" hidden="false" customHeight="false" outlineLevel="0" collapsed="false">
      <c r="A290" s="59"/>
      <c r="B290" s="55" t="s">
        <v>295</v>
      </c>
      <c r="C290" s="22" t="s">
        <v>294</v>
      </c>
      <c r="D290" s="22" t="s">
        <v>107</v>
      </c>
      <c r="E290" s="22" t="s">
        <v>104</v>
      </c>
      <c r="F290" s="22"/>
      <c r="G290" s="58" t="n">
        <f aca="false">G291</f>
        <v>6883.3</v>
      </c>
      <c r="I290" s="58" t="n">
        <f aca="false">I291</f>
        <v>12443.8</v>
      </c>
      <c r="K290" s="58" t="n">
        <f aca="false">K291</f>
        <v>12443.8</v>
      </c>
      <c r="M290" s="58" t="n">
        <f aca="false">M291</f>
        <v>12643.8</v>
      </c>
      <c r="O290" s="58" t="n">
        <f aca="false">O291</f>
        <v>12961.7</v>
      </c>
      <c r="Q290" s="58" t="n">
        <f aca="false">Q291</f>
        <v>12961.7</v>
      </c>
      <c r="S290" s="58" t="n">
        <f aca="false">S291</f>
        <v>13021.7</v>
      </c>
      <c r="U290" s="58" t="n">
        <f aca="false">U291</f>
        <v>13416.7</v>
      </c>
      <c r="W290" s="58" t="n">
        <f aca="false">W291</f>
        <v>13466.7</v>
      </c>
      <c r="Y290" s="58" t="n">
        <f aca="false">Y291</f>
        <v>13466.7</v>
      </c>
    </row>
    <row r="291" customFormat="false" ht="31.5" hidden="false" customHeight="false" outlineLevel="0" collapsed="false">
      <c r="A291" s="59"/>
      <c r="B291" s="55" t="s">
        <v>124</v>
      </c>
      <c r="C291" s="22" t="s">
        <v>294</v>
      </c>
      <c r="D291" s="22" t="s">
        <v>107</v>
      </c>
      <c r="E291" s="22" t="s">
        <v>125</v>
      </c>
      <c r="F291" s="22"/>
      <c r="G291" s="58" t="n">
        <f aca="false">G292+G293+G294</f>
        <v>6883.3</v>
      </c>
      <c r="I291" s="58" t="n">
        <f aca="false">I292+I293+I294</f>
        <v>12443.8</v>
      </c>
      <c r="K291" s="58" t="n">
        <f aca="false">K292+K293+K294</f>
        <v>12443.8</v>
      </c>
      <c r="M291" s="58" t="n">
        <f aca="false">M292+M293+M294</f>
        <v>12643.8</v>
      </c>
      <c r="O291" s="58" t="n">
        <f aca="false">O292+O293+O294</f>
        <v>12961.7</v>
      </c>
      <c r="Q291" s="58" t="n">
        <f aca="false">Q292+Q293+Q294</f>
        <v>12961.7</v>
      </c>
      <c r="S291" s="58" t="n">
        <f aca="false">S292+S293+S294</f>
        <v>13021.7</v>
      </c>
      <c r="U291" s="58" t="n">
        <f aca="false">U292+U293+U294</f>
        <v>13416.7</v>
      </c>
      <c r="W291" s="58" t="n">
        <f aca="false">W292+W293+W294</f>
        <v>13466.7</v>
      </c>
      <c r="Y291" s="58" t="n">
        <f aca="false">Y292+Y293+Y294</f>
        <v>13466.7</v>
      </c>
    </row>
    <row r="292" customFormat="false" ht="60" hidden="false" customHeight="true" outlineLevel="0" collapsed="false">
      <c r="A292" s="59"/>
      <c r="B292" s="19" t="s">
        <v>110</v>
      </c>
      <c r="C292" s="22" t="s">
        <v>294</v>
      </c>
      <c r="D292" s="22" t="s">
        <v>107</v>
      </c>
      <c r="E292" s="22" t="s">
        <v>125</v>
      </c>
      <c r="F292" s="22" t="s">
        <v>111</v>
      </c>
      <c r="G292" s="58" t="n">
        <f aca="false">'вед.2014'!K116</f>
        <v>6483.9</v>
      </c>
      <c r="I292" s="58" t="n">
        <f aca="false">'вед.2014'!M116</f>
        <v>11640.2</v>
      </c>
      <c r="K292" s="58" t="n">
        <f aca="false">'вед.2014'!O116</f>
        <v>11640.2</v>
      </c>
      <c r="M292" s="58" t="n">
        <f aca="false">'вед.2014'!Q116</f>
        <v>11640.2</v>
      </c>
      <c r="O292" s="58" t="n">
        <f aca="false">'вед.2014'!S116</f>
        <v>11640.2</v>
      </c>
      <c r="Q292" s="58" t="n">
        <f aca="false">'вед.2014'!U116</f>
        <v>11640.2</v>
      </c>
      <c r="S292" s="58" t="n">
        <f aca="false">'вед.2014'!W116</f>
        <v>11640.2</v>
      </c>
      <c r="U292" s="58" t="n">
        <f aca="false">'вед.2014'!Y116</f>
        <v>11640.2</v>
      </c>
      <c r="W292" s="58" t="n">
        <f aca="false">'вед.2014'!AA116</f>
        <v>11604.8</v>
      </c>
      <c r="Y292" s="58" t="n">
        <f aca="false">'вед.2014'!AC116</f>
        <v>11604.8</v>
      </c>
    </row>
    <row r="293" customFormat="false" ht="31.5" hidden="false" customHeight="false" outlineLevel="0" collapsed="false">
      <c r="A293" s="59"/>
      <c r="B293" s="19" t="s">
        <v>120</v>
      </c>
      <c r="C293" s="22" t="s">
        <v>294</v>
      </c>
      <c r="D293" s="22" t="s">
        <v>107</v>
      </c>
      <c r="E293" s="22" t="s">
        <v>125</v>
      </c>
      <c r="F293" s="22" t="s">
        <v>121</v>
      </c>
      <c r="G293" s="58" t="n">
        <f aca="false">'вед.2014'!K117</f>
        <v>379.4</v>
      </c>
      <c r="I293" s="58" t="n">
        <f aca="false">'вед.2014'!M117</f>
        <v>779.1</v>
      </c>
      <c r="K293" s="58" t="n">
        <f aca="false">'вед.2014'!O117</f>
        <v>779.1</v>
      </c>
      <c r="M293" s="58" t="n">
        <f aca="false">'вед.2014'!Q117</f>
        <v>979.1</v>
      </c>
      <c r="O293" s="58" t="n">
        <f aca="false">'вед.2014'!S117</f>
        <v>1297</v>
      </c>
      <c r="Q293" s="58" t="n">
        <f aca="false">'вед.2014'!U117</f>
        <v>1297</v>
      </c>
      <c r="S293" s="58" t="n">
        <f aca="false">'вед.2014'!W117</f>
        <v>1357</v>
      </c>
      <c r="U293" s="58" t="n">
        <f aca="false">'вед.2014'!Y117</f>
        <v>1752</v>
      </c>
      <c r="W293" s="58" t="n">
        <f aca="false">'вед.2014'!AA117</f>
        <v>1837.4</v>
      </c>
      <c r="Y293" s="58" t="n">
        <f aca="false">'вед.2014'!AC117</f>
        <v>1837.4</v>
      </c>
    </row>
    <row r="294" customFormat="false" ht="15.75" hidden="false" customHeight="false" outlineLevel="0" collapsed="false">
      <c r="A294" s="59"/>
      <c r="B294" s="19" t="s">
        <v>122</v>
      </c>
      <c r="C294" s="22" t="s">
        <v>294</v>
      </c>
      <c r="D294" s="22" t="s">
        <v>107</v>
      </c>
      <c r="E294" s="22" t="s">
        <v>125</v>
      </c>
      <c r="F294" s="22" t="s">
        <v>123</v>
      </c>
      <c r="G294" s="58" t="n">
        <f aca="false">'вед.2014'!K118</f>
        <v>20</v>
      </c>
      <c r="I294" s="58" t="n">
        <f aca="false">'вед.2014'!M118</f>
        <v>24.5</v>
      </c>
      <c r="K294" s="58" t="n">
        <f aca="false">'вед.2014'!O118</f>
        <v>24.5</v>
      </c>
      <c r="M294" s="58" t="n">
        <f aca="false">'вед.2014'!Q118</f>
        <v>24.5</v>
      </c>
      <c r="O294" s="58" t="n">
        <f aca="false">'вед.2014'!S118</f>
        <v>24.5</v>
      </c>
      <c r="Q294" s="58" t="n">
        <f aca="false">'вед.2014'!U118</f>
        <v>24.5</v>
      </c>
      <c r="S294" s="58" t="n">
        <f aca="false">'вед.2014'!W118</f>
        <v>24.5</v>
      </c>
      <c r="U294" s="58" t="n">
        <f aca="false">'вед.2014'!Y118</f>
        <v>24.5</v>
      </c>
      <c r="W294" s="58" t="n">
        <f aca="false">'вед.2014'!AA118</f>
        <v>24.5</v>
      </c>
      <c r="Y294" s="58" t="n">
        <f aca="false">'вед.2014'!AC118</f>
        <v>24.5</v>
      </c>
    </row>
    <row r="295" customFormat="false" ht="30.75" hidden="false" customHeight="true" outlineLevel="0" collapsed="false">
      <c r="A295" s="59"/>
      <c r="B295" s="19" t="s">
        <v>296</v>
      </c>
      <c r="C295" s="22" t="s">
        <v>294</v>
      </c>
      <c r="D295" s="22" t="s">
        <v>129</v>
      </c>
      <c r="E295" s="22" t="s">
        <v>104</v>
      </c>
      <c r="F295" s="22"/>
      <c r="G295" s="58" t="n">
        <f aca="false">G298</f>
        <v>0</v>
      </c>
      <c r="I295" s="58" t="n">
        <f aca="false">I298+I296</f>
        <v>400</v>
      </c>
      <c r="K295" s="58" t="n">
        <f aca="false">K298+K296</f>
        <v>400</v>
      </c>
      <c r="M295" s="58" t="n">
        <f aca="false">M298+M296</f>
        <v>200</v>
      </c>
      <c r="O295" s="58" t="n">
        <f aca="false">O298+O296</f>
        <v>200</v>
      </c>
      <c r="Q295" s="58" t="n">
        <f aca="false">Q298+Q296</f>
        <v>200</v>
      </c>
      <c r="S295" s="58" t="n">
        <f aca="false">S298+S296</f>
        <v>200</v>
      </c>
      <c r="U295" s="58" t="n">
        <f aca="false">U298+U296</f>
        <v>200</v>
      </c>
      <c r="W295" s="58" t="n">
        <f aca="false">W298+W296</f>
        <v>200</v>
      </c>
      <c r="Y295" s="58" t="n">
        <f aca="false">Y298+Y296</f>
        <v>200</v>
      </c>
    </row>
    <row r="296" customFormat="false" ht="79.5" hidden="true" customHeight="true" outlineLevel="0" collapsed="false">
      <c r="A296" s="59"/>
      <c r="B296" s="19" t="s">
        <v>297</v>
      </c>
      <c r="C296" s="22" t="s">
        <v>294</v>
      </c>
      <c r="D296" s="22" t="s">
        <v>129</v>
      </c>
      <c r="E296" s="22" t="s">
        <v>298</v>
      </c>
      <c r="F296" s="22"/>
      <c r="G296" s="58" t="n">
        <f aca="false">G297</f>
        <v>0</v>
      </c>
      <c r="I296" s="58" t="n">
        <f aca="false">I297</f>
        <v>150</v>
      </c>
      <c r="K296" s="58" t="n">
        <f aca="false">K297</f>
        <v>150</v>
      </c>
      <c r="M296" s="58" t="n">
        <f aca="false">M297</f>
        <v>0</v>
      </c>
      <c r="O296" s="58" t="n">
        <f aca="false">O297</f>
        <v>0</v>
      </c>
      <c r="Q296" s="58" t="n">
        <f aca="false">Q297</f>
        <v>0</v>
      </c>
      <c r="S296" s="58" t="n">
        <f aca="false">S297</f>
        <v>0</v>
      </c>
      <c r="U296" s="58" t="n">
        <f aca="false">U297</f>
        <v>0</v>
      </c>
      <c r="W296" s="58" t="n">
        <f aca="false">W297</f>
        <v>0</v>
      </c>
      <c r="Y296" s="58" t="n">
        <f aca="false">Y297</f>
        <v>0</v>
      </c>
    </row>
    <row r="297" customFormat="false" ht="31.5" hidden="true" customHeight="false" outlineLevel="0" collapsed="false">
      <c r="A297" s="59"/>
      <c r="B297" s="19" t="s">
        <v>120</v>
      </c>
      <c r="C297" s="22" t="s">
        <v>294</v>
      </c>
      <c r="D297" s="22" t="s">
        <v>129</v>
      </c>
      <c r="E297" s="22" t="s">
        <v>298</v>
      </c>
      <c r="F297" s="22" t="s">
        <v>121</v>
      </c>
      <c r="G297" s="58"/>
      <c r="I297" s="58" t="n">
        <f aca="false">'вед.2014'!M151</f>
        <v>150</v>
      </c>
      <c r="K297" s="58" t="n">
        <f aca="false">'вед.2014'!O151</f>
        <v>150</v>
      </c>
      <c r="M297" s="58" t="n">
        <f aca="false">'вед.2014'!Q151</f>
        <v>0</v>
      </c>
      <c r="O297" s="58" t="n">
        <f aca="false">'вед.2014'!S151</f>
        <v>0</v>
      </c>
      <c r="Q297" s="58" t="n">
        <f aca="false">'вед.2014'!U151</f>
        <v>0</v>
      </c>
      <c r="S297" s="58" t="n">
        <f aca="false">'вед.2014'!W151</f>
        <v>0</v>
      </c>
      <c r="U297" s="58" t="n">
        <f aca="false">'вед.2014'!Y151</f>
        <v>0</v>
      </c>
      <c r="W297" s="58" t="n">
        <f aca="false">'вед.2014'!AA151</f>
        <v>0</v>
      </c>
      <c r="Y297" s="58" t="n">
        <f aca="false">'вед.2014'!AC151</f>
        <v>0</v>
      </c>
    </row>
    <row r="298" customFormat="false" ht="31.5" hidden="false" customHeight="true" outlineLevel="0" collapsed="false">
      <c r="A298" s="59"/>
      <c r="B298" s="19" t="s">
        <v>299</v>
      </c>
      <c r="C298" s="22" t="s">
        <v>294</v>
      </c>
      <c r="D298" s="22" t="s">
        <v>129</v>
      </c>
      <c r="E298" s="22" t="s">
        <v>300</v>
      </c>
      <c r="F298" s="22"/>
      <c r="G298" s="58" t="n">
        <f aca="false">G299</f>
        <v>0</v>
      </c>
      <c r="I298" s="58" t="n">
        <f aca="false">I299</f>
        <v>250</v>
      </c>
      <c r="K298" s="58" t="n">
        <f aca="false">K299</f>
        <v>250</v>
      </c>
      <c r="M298" s="58" t="n">
        <f aca="false">M299</f>
        <v>200</v>
      </c>
      <c r="O298" s="58" t="n">
        <f aca="false">O299</f>
        <v>200</v>
      </c>
      <c r="Q298" s="58" t="n">
        <f aca="false">Q299</f>
        <v>200</v>
      </c>
      <c r="S298" s="58" t="n">
        <f aca="false">S299</f>
        <v>200</v>
      </c>
      <c r="U298" s="58" t="n">
        <f aca="false">U299</f>
        <v>200</v>
      </c>
      <c r="W298" s="58" t="n">
        <f aca="false">W299</f>
        <v>200</v>
      </c>
      <c r="Y298" s="58" t="n">
        <f aca="false">Y299</f>
        <v>200</v>
      </c>
    </row>
    <row r="299" customFormat="false" ht="31.5" hidden="false" customHeight="false" outlineLevel="0" collapsed="false">
      <c r="A299" s="59"/>
      <c r="B299" s="19" t="s">
        <v>120</v>
      </c>
      <c r="C299" s="22" t="s">
        <v>294</v>
      </c>
      <c r="D299" s="22" t="s">
        <v>129</v>
      </c>
      <c r="E299" s="22" t="s">
        <v>300</v>
      </c>
      <c r="F299" s="22" t="s">
        <v>121</v>
      </c>
      <c r="G299" s="58"/>
      <c r="I299" s="58" t="n">
        <f aca="false">'вед.2014'!M121</f>
        <v>250</v>
      </c>
      <c r="K299" s="58" t="n">
        <f aca="false">'вед.2014'!O121</f>
        <v>250</v>
      </c>
      <c r="M299" s="58" t="n">
        <f aca="false">'вед.2014'!Q121</f>
        <v>200</v>
      </c>
      <c r="O299" s="58" t="n">
        <f aca="false">'вед.2014'!S121</f>
        <v>200</v>
      </c>
      <c r="Q299" s="58" t="n">
        <f aca="false">'вед.2014'!U121</f>
        <v>200</v>
      </c>
      <c r="S299" s="58" t="n">
        <f aca="false">'вед.2014'!W121</f>
        <v>200</v>
      </c>
      <c r="U299" s="58" t="n">
        <f aca="false">'вед.2014'!Y121</f>
        <v>200</v>
      </c>
      <c r="W299" s="58" t="n">
        <f aca="false">'вед.2014'!AA121</f>
        <v>200</v>
      </c>
      <c r="Y299" s="58" t="n">
        <f aca="false">'вед.2014'!AC121</f>
        <v>200</v>
      </c>
    </row>
    <row r="300" customFormat="false" ht="16.5" hidden="false" customHeight="true" outlineLevel="0" collapsed="false">
      <c r="A300" s="59"/>
      <c r="B300" s="19" t="s">
        <v>301</v>
      </c>
      <c r="C300" s="22" t="s">
        <v>294</v>
      </c>
      <c r="D300" s="22" t="s">
        <v>133</v>
      </c>
      <c r="E300" s="22" t="s">
        <v>104</v>
      </c>
      <c r="F300" s="22"/>
      <c r="G300" s="58" t="n">
        <f aca="false">G301</f>
        <v>0</v>
      </c>
      <c r="I300" s="58" t="n">
        <f aca="false">I301</f>
        <v>100</v>
      </c>
      <c r="K300" s="58" t="n">
        <f aca="false">K301</f>
        <v>100</v>
      </c>
      <c r="M300" s="58" t="n">
        <f aca="false">M301</f>
        <v>100</v>
      </c>
      <c r="O300" s="58" t="n">
        <f aca="false">O301</f>
        <v>100</v>
      </c>
      <c r="Q300" s="58" t="n">
        <f aca="false">Q301</f>
        <v>100</v>
      </c>
      <c r="S300" s="58" t="n">
        <f aca="false">S301</f>
        <v>100</v>
      </c>
      <c r="U300" s="58" t="n">
        <f aca="false">U301</f>
        <v>100</v>
      </c>
      <c r="W300" s="58" t="n">
        <f aca="false">W301</f>
        <v>100</v>
      </c>
      <c r="Y300" s="58" t="n">
        <f aca="false">Y301</f>
        <v>100</v>
      </c>
    </row>
    <row r="301" customFormat="false" ht="62.25" hidden="false" customHeight="true" outlineLevel="0" collapsed="false">
      <c r="A301" s="59"/>
      <c r="B301" s="19" t="s">
        <v>302</v>
      </c>
      <c r="C301" s="22" t="s">
        <v>294</v>
      </c>
      <c r="D301" s="22" t="s">
        <v>133</v>
      </c>
      <c r="E301" s="22" t="s">
        <v>303</v>
      </c>
      <c r="F301" s="22"/>
      <c r="G301" s="58" t="n">
        <f aca="false">G302</f>
        <v>0</v>
      </c>
      <c r="I301" s="58" t="n">
        <f aca="false">I302</f>
        <v>100</v>
      </c>
      <c r="K301" s="58" t="n">
        <f aca="false">K302</f>
        <v>100</v>
      </c>
      <c r="M301" s="58" t="n">
        <f aca="false">M302</f>
        <v>100</v>
      </c>
      <c r="O301" s="58" t="n">
        <f aca="false">O302</f>
        <v>100</v>
      </c>
      <c r="Q301" s="58" t="n">
        <f aca="false">Q302</f>
        <v>100</v>
      </c>
      <c r="S301" s="58" t="n">
        <f aca="false">S302</f>
        <v>100</v>
      </c>
      <c r="U301" s="58" t="n">
        <f aca="false">U302</f>
        <v>100</v>
      </c>
      <c r="W301" s="58" t="n">
        <f aca="false">W302</f>
        <v>100</v>
      </c>
      <c r="Y301" s="58" t="n">
        <f aca="false">Y302</f>
        <v>100</v>
      </c>
    </row>
    <row r="302" customFormat="false" ht="31.5" hidden="false" customHeight="false" outlineLevel="0" collapsed="false">
      <c r="A302" s="59"/>
      <c r="B302" s="19" t="s">
        <v>120</v>
      </c>
      <c r="C302" s="22" t="s">
        <v>294</v>
      </c>
      <c r="D302" s="22" t="s">
        <v>133</v>
      </c>
      <c r="E302" s="22" t="s">
        <v>303</v>
      </c>
      <c r="F302" s="22" t="s">
        <v>121</v>
      </c>
      <c r="G302" s="58"/>
      <c r="I302" s="58" t="n">
        <f aca="false">'вед.2014'!M126</f>
        <v>100</v>
      </c>
      <c r="K302" s="58" t="n">
        <f aca="false">'вед.2014'!O126</f>
        <v>100</v>
      </c>
      <c r="M302" s="58" t="n">
        <f aca="false">'вед.2014'!Q126</f>
        <v>100</v>
      </c>
      <c r="O302" s="58" t="n">
        <f aca="false">'вед.2014'!S126</f>
        <v>100</v>
      </c>
      <c r="Q302" s="58" t="n">
        <f aca="false">'вед.2014'!U126</f>
        <v>100</v>
      </c>
      <c r="S302" s="58" t="n">
        <f aca="false">'вед.2014'!W126</f>
        <v>100</v>
      </c>
      <c r="U302" s="58" t="n">
        <f aca="false">'вед.2014'!Y126</f>
        <v>100</v>
      </c>
      <c r="W302" s="58" t="n">
        <f aca="false">'вед.2014'!AA126</f>
        <v>100</v>
      </c>
      <c r="Y302" s="58" t="n">
        <f aca="false">'вед.2014'!AC126</f>
        <v>100</v>
      </c>
    </row>
    <row r="303" customFormat="false" ht="47.25" hidden="false" customHeight="false" outlineLevel="0" collapsed="false">
      <c r="A303" s="59"/>
      <c r="B303" s="19" t="s">
        <v>304</v>
      </c>
      <c r="C303" s="22" t="s">
        <v>294</v>
      </c>
      <c r="D303" s="22" t="s">
        <v>137</v>
      </c>
      <c r="E303" s="22" t="s">
        <v>104</v>
      </c>
      <c r="F303" s="22"/>
      <c r="G303" s="58"/>
      <c r="I303" s="58"/>
      <c r="K303" s="58"/>
      <c r="M303" s="58" t="n">
        <f aca="false">M304</f>
        <v>6754.1</v>
      </c>
      <c r="O303" s="58" t="n">
        <f aca="false">O304</f>
        <v>6754.1</v>
      </c>
      <c r="Q303" s="58" t="n">
        <f aca="false">Q304</f>
        <v>6754.1</v>
      </c>
      <c r="S303" s="58" t="n">
        <f aca="false">S304</f>
        <v>6754.1</v>
      </c>
      <c r="U303" s="58" t="n">
        <f aca="false">U304</f>
        <v>6754.1</v>
      </c>
      <c r="W303" s="58" t="n">
        <f aca="false">W304</f>
        <v>6754.1</v>
      </c>
      <c r="Y303" s="58" t="n">
        <f aca="false">Y304</f>
        <v>6754.1</v>
      </c>
    </row>
    <row r="304" customFormat="false" ht="32.25" hidden="false" customHeight="true" outlineLevel="0" collapsed="false">
      <c r="A304" s="59"/>
      <c r="B304" s="19" t="s">
        <v>305</v>
      </c>
      <c r="C304" s="22" t="s">
        <v>294</v>
      </c>
      <c r="D304" s="22" t="s">
        <v>137</v>
      </c>
      <c r="E304" s="22" t="s">
        <v>306</v>
      </c>
      <c r="F304" s="22"/>
      <c r="G304" s="58"/>
      <c r="I304" s="58"/>
      <c r="K304" s="58"/>
      <c r="M304" s="58" t="n">
        <f aca="false">M305</f>
        <v>6754.1</v>
      </c>
      <c r="O304" s="58" t="n">
        <f aca="false">O305</f>
        <v>6754.1</v>
      </c>
      <c r="Q304" s="58" t="n">
        <f aca="false">Q305</f>
        <v>6754.1</v>
      </c>
      <c r="S304" s="58" t="n">
        <f aca="false">S305</f>
        <v>6754.1</v>
      </c>
      <c r="U304" s="58" t="n">
        <f aca="false">U305</f>
        <v>6754.1</v>
      </c>
      <c r="W304" s="58" t="n">
        <f aca="false">W305</f>
        <v>6754.1</v>
      </c>
      <c r="Y304" s="58" t="n">
        <f aca="false">Y305</f>
        <v>6754.1</v>
      </c>
    </row>
    <row r="305" customFormat="false" ht="31.5" hidden="false" customHeight="false" outlineLevel="0" collapsed="false">
      <c r="A305" s="59"/>
      <c r="B305" s="19" t="s">
        <v>120</v>
      </c>
      <c r="C305" s="22" t="s">
        <v>294</v>
      </c>
      <c r="D305" s="22" t="s">
        <v>137</v>
      </c>
      <c r="E305" s="22" t="s">
        <v>306</v>
      </c>
      <c r="F305" s="22" t="s">
        <v>121</v>
      </c>
      <c r="G305" s="58"/>
      <c r="I305" s="58"/>
      <c r="K305" s="58"/>
      <c r="M305" s="58" t="n">
        <f aca="false">'вед.2014'!Q161</f>
        <v>6754.1</v>
      </c>
      <c r="O305" s="58" t="n">
        <f aca="false">'вед.2014'!S161</f>
        <v>6754.1</v>
      </c>
      <c r="Q305" s="58" t="n">
        <f aca="false">'вед.2014'!U161</f>
        <v>6754.1</v>
      </c>
      <c r="S305" s="58" t="n">
        <f aca="false">'вед.2014'!W161</f>
        <v>6754.1</v>
      </c>
      <c r="U305" s="58" t="n">
        <f aca="false">'вед.2014'!Y161</f>
        <v>6754.1</v>
      </c>
      <c r="W305" s="58" t="n">
        <f aca="false">'вед.2014'!AA161</f>
        <v>6754.1</v>
      </c>
      <c r="Y305" s="58" t="n">
        <f aca="false">'вед.2014'!AC161</f>
        <v>6754.1</v>
      </c>
    </row>
    <row r="306" customFormat="false" ht="30" hidden="false" customHeight="true" outlineLevel="0" collapsed="false">
      <c r="A306" s="59" t="s">
        <v>307</v>
      </c>
      <c r="B306" s="23" t="s">
        <v>308</v>
      </c>
      <c r="C306" s="25" t="s">
        <v>309</v>
      </c>
      <c r="D306" s="25" t="s">
        <v>114</v>
      </c>
      <c r="E306" s="25" t="s">
        <v>104</v>
      </c>
      <c r="F306" s="22"/>
      <c r="G306" s="60" t="n">
        <f aca="false">G307+G319</f>
        <v>7013.4</v>
      </c>
      <c r="I306" s="60" t="n">
        <f aca="false">I307+I319</f>
        <v>7113.4</v>
      </c>
      <c r="K306" s="60" t="n">
        <f aca="false">K307+K319</f>
        <v>7113.4</v>
      </c>
      <c r="M306" s="60" t="n">
        <f aca="false">M307+M319+M324</f>
        <v>8295.9</v>
      </c>
      <c r="O306" s="60" t="n">
        <f aca="false">O307+O319+O324</f>
        <v>8295.9</v>
      </c>
      <c r="Q306" s="60" t="n">
        <f aca="false">Q307+Q319+Q324</f>
        <v>8295.9</v>
      </c>
      <c r="S306" s="60" t="n">
        <f aca="false">S307+S319+S324</f>
        <v>8295.9</v>
      </c>
      <c r="U306" s="60" t="n">
        <f aca="false">U307+U319+U324</f>
        <v>7754.6</v>
      </c>
      <c r="W306" s="60" t="n">
        <f aca="false">W307+W319+W324</f>
        <v>7754.6</v>
      </c>
      <c r="Y306" s="60" t="n">
        <f aca="false">Y307+Y319+Y324</f>
        <v>7754.6</v>
      </c>
    </row>
    <row r="307" customFormat="false" ht="31.5" hidden="false" customHeight="false" outlineLevel="0" collapsed="false">
      <c r="A307" s="59"/>
      <c r="B307" s="55" t="s">
        <v>310</v>
      </c>
      <c r="C307" s="22" t="s">
        <v>309</v>
      </c>
      <c r="D307" s="22" t="s">
        <v>107</v>
      </c>
      <c r="E307" s="22" t="s">
        <v>104</v>
      </c>
      <c r="F307" s="22"/>
      <c r="G307" s="58" t="n">
        <f aca="false">G314+G312+G310</f>
        <v>6991.4</v>
      </c>
      <c r="I307" s="58" t="n">
        <f aca="false">I314+I312+I310+I308</f>
        <v>7091.4</v>
      </c>
      <c r="K307" s="58" t="n">
        <f aca="false">K314+K312+K310+K308</f>
        <v>7091.4</v>
      </c>
      <c r="M307" s="58" t="n">
        <f aca="false">M314+M312+M310+M308</f>
        <v>6591.4</v>
      </c>
      <c r="O307" s="58" t="n">
        <f aca="false">O314+O312+O310+O308</f>
        <v>6591.4</v>
      </c>
      <c r="Q307" s="58" t="n">
        <f aca="false">Q314+Q312+Q310+Q308</f>
        <v>6591.4</v>
      </c>
      <c r="S307" s="58" t="n">
        <f aca="false">S314+S312+S310+S308</f>
        <v>6591.4</v>
      </c>
      <c r="U307" s="58" t="n">
        <f aca="false">U314+U312+U310+U308+U317</f>
        <v>5927.4</v>
      </c>
      <c r="W307" s="58" t="n">
        <f aca="false">W314+W312+W310+W308+W317</f>
        <v>5927.4</v>
      </c>
      <c r="Y307" s="58" t="n">
        <f aca="false">Y314+Y312+Y310+Y308+Y317</f>
        <v>5927.4</v>
      </c>
    </row>
    <row r="308" customFormat="false" ht="63" hidden="false" customHeight="true" outlineLevel="0" collapsed="false">
      <c r="A308" s="59"/>
      <c r="B308" s="19" t="s">
        <v>311</v>
      </c>
      <c r="C308" s="22" t="s">
        <v>309</v>
      </c>
      <c r="D308" s="22" t="s">
        <v>107</v>
      </c>
      <c r="E308" s="22" t="s">
        <v>312</v>
      </c>
      <c r="F308" s="22"/>
      <c r="G308" s="58"/>
      <c r="I308" s="58" t="n">
        <f aca="false">I309</f>
        <v>100</v>
      </c>
      <c r="K308" s="58" t="n">
        <f aca="false">K309</f>
        <v>100</v>
      </c>
      <c r="M308" s="58" t="n">
        <f aca="false">M309</f>
        <v>100</v>
      </c>
      <c r="O308" s="58" t="n">
        <f aca="false">O309</f>
        <v>100</v>
      </c>
      <c r="Q308" s="58" t="n">
        <f aca="false">Q309</f>
        <v>100</v>
      </c>
      <c r="S308" s="58" t="n">
        <f aca="false">S309</f>
        <v>100</v>
      </c>
      <c r="U308" s="58" t="n">
        <f aca="false">U309</f>
        <v>100</v>
      </c>
      <c r="W308" s="58" t="n">
        <f aca="false">W309</f>
        <v>100</v>
      </c>
      <c r="Y308" s="58" t="n">
        <f aca="false">Y309</f>
        <v>100</v>
      </c>
    </row>
    <row r="309" customFormat="false" ht="31.5" hidden="false" customHeight="false" outlineLevel="0" collapsed="false">
      <c r="A309" s="59"/>
      <c r="B309" s="19" t="s">
        <v>120</v>
      </c>
      <c r="C309" s="22" t="s">
        <v>309</v>
      </c>
      <c r="D309" s="22" t="s">
        <v>107</v>
      </c>
      <c r="E309" s="22" t="s">
        <v>312</v>
      </c>
      <c r="F309" s="22" t="s">
        <v>121</v>
      </c>
      <c r="G309" s="58"/>
      <c r="I309" s="58" t="n">
        <f aca="false">'вед.2014'!M132</f>
        <v>100</v>
      </c>
      <c r="K309" s="58" t="n">
        <f aca="false">'вед.2014'!O132</f>
        <v>100</v>
      </c>
      <c r="M309" s="58" t="n">
        <f aca="false">'вед.2014'!Q132</f>
        <v>100</v>
      </c>
      <c r="O309" s="58" t="n">
        <f aca="false">'вед.2014'!S132</f>
        <v>100</v>
      </c>
      <c r="Q309" s="58" t="n">
        <f aca="false">'вед.2014'!U132</f>
        <v>100</v>
      </c>
      <c r="S309" s="58" t="n">
        <f aca="false">'вед.2014'!W132</f>
        <v>100</v>
      </c>
      <c r="U309" s="58" t="n">
        <f aca="false">'вед.2014'!Y132</f>
        <v>100</v>
      </c>
      <c r="W309" s="58" t="n">
        <f aca="false">'вед.2014'!AA132</f>
        <v>100</v>
      </c>
      <c r="Y309" s="58" t="n">
        <f aca="false">'вед.2014'!AC132</f>
        <v>100</v>
      </c>
    </row>
    <row r="310" customFormat="false" ht="108" hidden="false" customHeight="true" outlineLevel="0" collapsed="false">
      <c r="A310" s="59"/>
      <c r="B310" s="55" t="s">
        <v>313</v>
      </c>
      <c r="C310" s="22" t="s">
        <v>309</v>
      </c>
      <c r="D310" s="22" t="s">
        <v>107</v>
      </c>
      <c r="E310" s="22" t="s">
        <v>314</v>
      </c>
      <c r="F310" s="22"/>
      <c r="G310" s="58" t="n">
        <f aca="false">G311</f>
        <v>4581</v>
      </c>
      <c r="I310" s="58" t="n">
        <f aca="false">I311</f>
        <v>4581</v>
      </c>
      <c r="K310" s="58" t="n">
        <f aca="false">K311</f>
        <v>4581</v>
      </c>
      <c r="M310" s="58" t="n">
        <f aca="false">M311</f>
        <v>4581</v>
      </c>
      <c r="O310" s="58" t="n">
        <f aca="false">O311</f>
        <v>4581</v>
      </c>
      <c r="Q310" s="58" t="n">
        <f aca="false">Q311</f>
        <v>4581</v>
      </c>
      <c r="S310" s="58" t="n">
        <f aca="false">S311</f>
        <v>4581</v>
      </c>
      <c r="U310" s="58" t="n">
        <f aca="false">U311</f>
        <v>4581</v>
      </c>
      <c r="W310" s="58" t="n">
        <f aca="false">W311</f>
        <v>4581</v>
      </c>
      <c r="Y310" s="58" t="n">
        <f aca="false">Y311</f>
        <v>4581</v>
      </c>
    </row>
    <row r="311" customFormat="false" ht="15.75" hidden="false" customHeight="false" outlineLevel="0" collapsed="false">
      <c r="A311" s="59"/>
      <c r="B311" s="19" t="s">
        <v>122</v>
      </c>
      <c r="C311" s="22" t="s">
        <v>309</v>
      </c>
      <c r="D311" s="22" t="s">
        <v>107</v>
      </c>
      <c r="E311" s="22" t="s">
        <v>314</v>
      </c>
      <c r="F311" s="22" t="s">
        <v>123</v>
      </c>
      <c r="G311" s="58" t="n">
        <f aca="false">'вед.2014'!K134</f>
        <v>4581</v>
      </c>
      <c r="I311" s="58" t="n">
        <f aca="false">'вед.2014'!M134</f>
        <v>4581</v>
      </c>
      <c r="K311" s="58" t="n">
        <f aca="false">'вед.2014'!O134</f>
        <v>4581</v>
      </c>
      <c r="M311" s="58" t="n">
        <f aca="false">'вед.2014'!Q134</f>
        <v>4581</v>
      </c>
      <c r="O311" s="58" t="n">
        <f aca="false">'вед.2014'!S134</f>
        <v>4581</v>
      </c>
      <c r="Q311" s="58" t="n">
        <f aca="false">'вед.2014'!U134</f>
        <v>4581</v>
      </c>
      <c r="S311" s="58" t="n">
        <f aca="false">'вед.2014'!W134</f>
        <v>4581</v>
      </c>
      <c r="U311" s="58" t="n">
        <f aca="false">'вед.2014'!Y134</f>
        <v>4581</v>
      </c>
      <c r="W311" s="58" t="n">
        <f aca="false">'вед.2014'!AA134</f>
        <v>4581</v>
      </c>
      <c r="Y311" s="58" t="n">
        <f aca="false">'вед.2014'!AC134</f>
        <v>4581</v>
      </c>
    </row>
    <row r="312" customFormat="false" ht="123.75" hidden="false" customHeight="true" outlineLevel="0" collapsed="false">
      <c r="A312" s="59"/>
      <c r="B312" s="55" t="s">
        <v>315</v>
      </c>
      <c r="C312" s="22" t="s">
        <v>309</v>
      </c>
      <c r="D312" s="22" t="s">
        <v>107</v>
      </c>
      <c r="E312" s="22" t="s">
        <v>316</v>
      </c>
      <c r="F312" s="22"/>
      <c r="G312" s="58" t="n">
        <f aca="false">G313</f>
        <v>1400</v>
      </c>
      <c r="I312" s="58" t="n">
        <f aca="false">I313</f>
        <v>1400</v>
      </c>
      <c r="K312" s="58" t="n">
        <f aca="false">K313</f>
        <v>1400</v>
      </c>
      <c r="M312" s="58" t="n">
        <f aca="false">M313</f>
        <v>900</v>
      </c>
      <c r="O312" s="58" t="n">
        <f aca="false">O313</f>
        <v>900</v>
      </c>
      <c r="Q312" s="58" t="n">
        <f aca="false">Q313</f>
        <v>900</v>
      </c>
      <c r="S312" s="58" t="n">
        <f aca="false">S313</f>
        <v>900</v>
      </c>
      <c r="U312" s="58" t="n">
        <f aca="false">U313</f>
        <v>160</v>
      </c>
      <c r="W312" s="58" t="n">
        <f aca="false">W313</f>
        <v>160</v>
      </c>
      <c r="Y312" s="58" t="n">
        <f aca="false">Y313</f>
        <v>160</v>
      </c>
    </row>
    <row r="313" customFormat="false" ht="31.5" hidden="false" customHeight="false" outlineLevel="0" collapsed="false">
      <c r="A313" s="59"/>
      <c r="B313" s="19" t="s">
        <v>120</v>
      </c>
      <c r="C313" s="22" t="s">
        <v>309</v>
      </c>
      <c r="D313" s="22" t="s">
        <v>107</v>
      </c>
      <c r="E313" s="22" t="s">
        <v>316</v>
      </c>
      <c r="F313" s="22" t="s">
        <v>121</v>
      </c>
      <c r="G313" s="58" t="n">
        <f aca="false">'вед.2014'!K136</f>
        <v>1400</v>
      </c>
      <c r="I313" s="58" t="n">
        <f aca="false">'вед.2014'!M136</f>
        <v>1400</v>
      </c>
      <c r="K313" s="58" t="n">
        <f aca="false">'вед.2014'!O136</f>
        <v>1400</v>
      </c>
      <c r="M313" s="58" t="n">
        <f aca="false">'вед.2014'!Q136</f>
        <v>900</v>
      </c>
      <c r="O313" s="58" t="n">
        <f aca="false">'вед.2014'!S136</f>
        <v>900</v>
      </c>
      <c r="Q313" s="58" t="n">
        <f aca="false">'вед.2014'!U136</f>
        <v>900</v>
      </c>
      <c r="S313" s="58" t="n">
        <f aca="false">'вед.2014'!W136</f>
        <v>900</v>
      </c>
      <c r="U313" s="58" t="n">
        <f aca="false">'вед.2014'!Y136</f>
        <v>160</v>
      </c>
      <c r="W313" s="58" t="n">
        <f aca="false">'вед.2014'!AA136</f>
        <v>160</v>
      </c>
      <c r="Y313" s="58" t="n">
        <f aca="false">'вед.2014'!AC136</f>
        <v>160</v>
      </c>
    </row>
    <row r="314" customFormat="false" ht="47.25" hidden="false" customHeight="false" outlineLevel="0" collapsed="false">
      <c r="A314" s="59"/>
      <c r="B314" s="19" t="s">
        <v>317</v>
      </c>
      <c r="C314" s="22" t="s">
        <v>309</v>
      </c>
      <c r="D314" s="22" t="s">
        <v>107</v>
      </c>
      <c r="E314" s="22" t="s">
        <v>318</v>
      </c>
      <c r="F314" s="22"/>
      <c r="G314" s="58" t="n">
        <f aca="false">G315</f>
        <v>1010.4</v>
      </c>
      <c r="I314" s="58" t="n">
        <f aca="false">I315+I316</f>
        <v>1010.4</v>
      </c>
      <c r="K314" s="58" t="n">
        <f aca="false">K315+K316</f>
        <v>1010.4</v>
      </c>
      <c r="M314" s="58" t="n">
        <f aca="false">M315+M316</f>
        <v>1010.4</v>
      </c>
      <c r="O314" s="58" t="n">
        <f aca="false">O315+O316</f>
        <v>1010.4</v>
      </c>
      <c r="Q314" s="58" t="n">
        <f aca="false">Q315+Q316</f>
        <v>1010.4</v>
      </c>
      <c r="S314" s="58" t="n">
        <f aca="false">S315+S316</f>
        <v>1010.4</v>
      </c>
      <c r="U314" s="58" t="n">
        <f aca="false">U315+U316</f>
        <v>1010.4</v>
      </c>
      <c r="W314" s="58" t="n">
        <f aca="false">W315+W316</f>
        <v>1010.4</v>
      </c>
      <c r="Y314" s="58" t="n">
        <f aca="false">Y315+Y316</f>
        <v>1010.4</v>
      </c>
    </row>
    <row r="315" customFormat="false" ht="63" hidden="false" customHeight="true" outlineLevel="0" collapsed="false">
      <c r="A315" s="59"/>
      <c r="B315" s="19" t="s">
        <v>110</v>
      </c>
      <c r="C315" s="22" t="s">
        <v>309</v>
      </c>
      <c r="D315" s="22" t="s">
        <v>107</v>
      </c>
      <c r="E315" s="22" t="s">
        <v>318</v>
      </c>
      <c r="F315" s="22" t="s">
        <v>111</v>
      </c>
      <c r="G315" s="58" t="n">
        <f aca="false">'вед.2014'!K57</f>
        <v>1010.4</v>
      </c>
      <c r="I315" s="58" t="n">
        <f aca="false">'вед.2014'!M57</f>
        <v>974.6</v>
      </c>
      <c r="K315" s="58" t="n">
        <f aca="false">'вед.2014'!O57</f>
        <v>974.6</v>
      </c>
      <c r="M315" s="58" t="n">
        <f aca="false">'вед.2014'!Q57</f>
        <v>974.6</v>
      </c>
      <c r="O315" s="58" t="n">
        <f aca="false">'вед.2014'!S57</f>
        <v>974.6</v>
      </c>
      <c r="Q315" s="58" t="n">
        <f aca="false">'вед.2014'!U57</f>
        <v>974.6</v>
      </c>
      <c r="S315" s="58" t="n">
        <f aca="false">'вед.2014'!W57</f>
        <v>974.6</v>
      </c>
      <c r="U315" s="58" t="n">
        <f aca="false">'вед.2014'!Y57</f>
        <v>974.6</v>
      </c>
      <c r="W315" s="58" t="n">
        <f aca="false">'вед.2014'!AA57</f>
        <v>974.6</v>
      </c>
      <c r="Y315" s="58" t="n">
        <f aca="false">'вед.2014'!AC57</f>
        <v>974.6</v>
      </c>
    </row>
    <row r="316" customFormat="false" ht="31.5" hidden="false" customHeight="false" outlineLevel="0" collapsed="false">
      <c r="A316" s="59"/>
      <c r="B316" s="19" t="s">
        <v>120</v>
      </c>
      <c r="C316" s="22" t="s">
        <v>309</v>
      </c>
      <c r="D316" s="22" t="s">
        <v>107</v>
      </c>
      <c r="E316" s="22" t="s">
        <v>318</v>
      </c>
      <c r="F316" s="22" t="s">
        <v>121</v>
      </c>
      <c r="G316" s="58"/>
      <c r="I316" s="58" t="n">
        <f aca="false">'вед.2014'!M58</f>
        <v>35.8</v>
      </c>
      <c r="K316" s="58" t="n">
        <f aca="false">'вед.2014'!O58</f>
        <v>35.8</v>
      </c>
      <c r="M316" s="58" t="n">
        <f aca="false">'вед.2014'!Q58</f>
        <v>35.8</v>
      </c>
      <c r="O316" s="58" t="n">
        <f aca="false">'вед.2014'!S58</f>
        <v>35.8</v>
      </c>
      <c r="Q316" s="58" t="n">
        <f aca="false">'вед.2014'!U58</f>
        <v>35.8</v>
      </c>
      <c r="S316" s="58" t="n">
        <f aca="false">'вед.2014'!W58</f>
        <v>35.8</v>
      </c>
      <c r="U316" s="58" t="n">
        <f aca="false">'вед.2014'!Y58</f>
        <v>35.8</v>
      </c>
      <c r="W316" s="58" t="n">
        <f aca="false">'вед.2014'!AA58</f>
        <v>35.8</v>
      </c>
      <c r="Y316" s="58" t="n">
        <f aca="false">'вед.2014'!AC58</f>
        <v>35.8</v>
      </c>
    </row>
    <row r="317" customFormat="false" ht="94.5" hidden="false" customHeight="false" outlineLevel="0" collapsed="false">
      <c r="A317" s="59"/>
      <c r="B317" s="19" t="s">
        <v>319</v>
      </c>
      <c r="C317" s="22" t="s">
        <v>309</v>
      </c>
      <c r="D317" s="22" t="s">
        <v>107</v>
      </c>
      <c r="E317" s="22" t="s">
        <v>320</v>
      </c>
      <c r="F317" s="22"/>
      <c r="G317" s="58"/>
      <c r="I317" s="58"/>
      <c r="K317" s="58"/>
      <c r="M317" s="58"/>
      <c r="O317" s="58"/>
      <c r="Q317" s="58"/>
      <c r="S317" s="58"/>
      <c r="U317" s="58" t="n">
        <f aca="false">U318</f>
        <v>76</v>
      </c>
      <c r="W317" s="58" t="n">
        <f aca="false">W318</f>
        <v>76</v>
      </c>
      <c r="Y317" s="58" t="n">
        <f aca="false">Y318</f>
        <v>76</v>
      </c>
    </row>
    <row r="318" customFormat="false" ht="31.5" hidden="false" customHeight="false" outlineLevel="0" collapsed="false">
      <c r="A318" s="59"/>
      <c r="B318" s="19" t="s">
        <v>120</v>
      </c>
      <c r="C318" s="22" t="s">
        <v>309</v>
      </c>
      <c r="D318" s="22" t="s">
        <v>107</v>
      </c>
      <c r="E318" s="22" t="s">
        <v>320</v>
      </c>
      <c r="F318" s="22" t="s">
        <v>121</v>
      </c>
      <c r="G318" s="58"/>
      <c r="I318" s="58"/>
      <c r="K318" s="58"/>
      <c r="M318" s="58"/>
      <c r="O318" s="58"/>
      <c r="Q318" s="58"/>
      <c r="S318" s="58"/>
      <c r="U318" s="58" t="n">
        <f aca="false">'вед.2014'!Y138</f>
        <v>76</v>
      </c>
      <c r="W318" s="58" t="n">
        <f aca="false">'вед.2014'!AA138</f>
        <v>76</v>
      </c>
      <c r="Y318" s="58" t="n">
        <f aca="false">'вед.2014'!AC138</f>
        <v>76</v>
      </c>
    </row>
    <row r="319" customFormat="false" ht="15.75" hidden="false" customHeight="false" outlineLevel="0" collapsed="false">
      <c r="A319" s="59"/>
      <c r="B319" s="55" t="s">
        <v>321</v>
      </c>
      <c r="C319" s="22" t="s">
        <v>309</v>
      </c>
      <c r="D319" s="22" t="s">
        <v>129</v>
      </c>
      <c r="E319" s="22" t="s">
        <v>104</v>
      </c>
      <c r="F319" s="22"/>
      <c r="G319" s="58" t="n">
        <f aca="false">G322</f>
        <v>22</v>
      </c>
      <c r="I319" s="58" t="n">
        <f aca="false">I322</f>
        <v>22</v>
      </c>
      <c r="K319" s="58" t="n">
        <f aca="false">K322</f>
        <v>22</v>
      </c>
      <c r="M319" s="58" t="n">
        <f aca="false">M322</f>
        <v>2.1</v>
      </c>
      <c r="O319" s="58" t="n">
        <f aca="false">O322</f>
        <v>2.1</v>
      </c>
      <c r="Q319" s="58" t="n">
        <f aca="false">Q322</f>
        <v>2.1</v>
      </c>
      <c r="S319" s="58" t="n">
        <f aca="false">S322</f>
        <v>2.1</v>
      </c>
      <c r="U319" s="58" t="n">
        <f aca="false">U322+U320</f>
        <v>124.8</v>
      </c>
      <c r="W319" s="58" t="n">
        <f aca="false">W322+W320</f>
        <v>124.8</v>
      </c>
      <c r="Y319" s="58" t="n">
        <f aca="false">Y322+Y320</f>
        <v>124.8</v>
      </c>
    </row>
    <row r="320" customFormat="false" ht="47.25" hidden="false" customHeight="false" outlineLevel="0" collapsed="false">
      <c r="A320" s="59"/>
      <c r="B320" s="62" t="s">
        <v>322</v>
      </c>
      <c r="C320" s="22" t="s">
        <v>309</v>
      </c>
      <c r="D320" s="22" t="s">
        <v>129</v>
      </c>
      <c r="E320" s="22" t="s">
        <v>323</v>
      </c>
      <c r="F320" s="22"/>
      <c r="G320" s="58"/>
      <c r="I320" s="58"/>
      <c r="K320" s="58"/>
      <c r="M320" s="58"/>
      <c r="O320" s="58"/>
      <c r="Q320" s="58"/>
      <c r="S320" s="58"/>
      <c r="U320" s="58" t="n">
        <f aca="false">U321</f>
        <v>109.4</v>
      </c>
      <c r="W320" s="58" t="n">
        <f aca="false">W321</f>
        <v>109.4</v>
      </c>
      <c r="Y320" s="58" t="n">
        <f aca="false">Y321</f>
        <v>109.4</v>
      </c>
    </row>
    <row r="321" customFormat="false" ht="15.75" hidden="false" customHeight="false" outlineLevel="0" collapsed="false">
      <c r="A321" s="59"/>
      <c r="B321" s="19" t="s">
        <v>122</v>
      </c>
      <c r="C321" s="22" t="s">
        <v>309</v>
      </c>
      <c r="D321" s="22" t="s">
        <v>129</v>
      </c>
      <c r="E321" s="22" t="s">
        <v>323</v>
      </c>
      <c r="F321" s="22" t="s">
        <v>123</v>
      </c>
      <c r="G321" s="58"/>
      <c r="I321" s="58"/>
      <c r="K321" s="58"/>
      <c r="M321" s="58"/>
      <c r="O321" s="58"/>
      <c r="Q321" s="58"/>
      <c r="S321" s="58"/>
      <c r="U321" s="58" t="n">
        <f aca="false">'вед.2014'!Y141</f>
        <v>109.4</v>
      </c>
      <c r="W321" s="58" t="n">
        <f aca="false">'вед.2014'!AA141</f>
        <v>109.4</v>
      </c>
      <c r="Y321" s="58" t="n">
        <f aca="false">'вед.2014'!AC141</f>
        <v>109.4</v>
      </c>
    </row>
    <row r="322" customFormat="false" ht="78" hidden="false" customHeight="true" outlineLevel="0" collapsed="false">
      <c r="A322" s="59"/>
      <c r="B322" s="19" t="s">
        <v>324</v>
      </c>
      <c r="C322" s="22" t="s">
        <v>309</v>
      </c>
      <c r="D322" s="22" t="s">
        <v>129</v>
      </c>
      <c r="E322" s="22" t="s">
        <v>325</v>
      </c>
      <c r="F322" s="22"/>
      <c r="G322" s="58" t="n">
        <f aca="false">G323</f>
        <v>22</v>
      </c>
      <c r="I322" s="58" t="n">
        <f aca="false">I323</f>
        <v>22</v>
      </c>
      <c r="K322" s="58" t="n">
        <f aca="false">K323</f>
        <v>22</v>
      </c>
      <c r="M322" s="58" t="n">
        <f aca="false">M323</f>
        <v>2.1</v>
      </c>
      <c r="O322" s="58" t="n">
        <f aca="false">O323</f>
        <v>2.1</v>
      </c>
      <c r="Q322" s="58" t="n">
        <f aca="false">Q323</f>
        <v>2.1</v>
      </c>
      <c r="S322" s="58" t="n">
        <f aca="false">S323</f>
        <v>2.1</v>
      </c>
      <c r="U322" s="58" t="n">
        <f aca="false">U323</f>
        <v>15.4</v>
      </c>
      <c r="W322" s="58" t="n">
        <f aca="false">W323</f>
        <v>15.4</v>
      </c>
      <c r="Y322" s="58" t="n">
        <f aca="false">Y323</f>
        <v>15.4</v>
      </c>
    </row>
    <row r="323" customFormat="false" ht="15.75" hidden="false" customHeight="false" outlineLevel="0" collapsed="false">
      <c r="A323" s="59"/>
      <c r="B323" s="19" t="s">
        <v>122</v>
      </c>
      <c r="C323" s="22" t="s">
        <v>309</v>
      </c>
      <c r="D323" s="22" t="s">
        <v>129</v>
      </c>
      <c r="E323" s="22" t="s">
        <v>325</v>
      </c>
      <c r="F323" s="22" t="s">
        <v>123</v>
      </c>
      <c r="G323" s="58" t="n">
        <f aca="false">'вед.2014'!K143</f>
        <v>22</v>
      </c>
      <c r="I323" s="58" t="n">
        <f aca="false">'вед.2014'!M143</f>
        <v>22</v>
      </c>
      <c r="K323" s="58" t="n">
        <f aca="false">'вед.2014'!O143</f>
        <v>22</v>
      </c>
      <c r="M323" s="58" t="n">
        <f aca="false">'вед.2014'!Q143</f>
        <v>2.1</v>
      </c>
      <c r="O323" s="58" t="n">
        <f aca="false">'вед.2014'!S143</f>
        <v>2.1</v>
      </c>
      <c r="Q323" s="58" t="n">
        <f aca="false">'вед.2014'!U143</f>
        <v>2.1</v>
      </c>
      <c r="S323" s="58" t="n">
        <f aca="false">'вед.2014'!W143</f>
        <v>2.1</v>
      </c>
      <c r="U323" s="58" t="n">
        <f aca="false">'вед.2014'!Y143</f>
        <v>15.4</v>
      </c>
      <c r="W323" s="58" t="n">
        <f aca="false">'вед.2014'!AA143</f>
        <v>15.4</v>
      </c>
      <c r="Y323" s="58" t="n">
        <f aca="false">'вед.2014'!AC143</f>
        <v>15.4</v>
      </c>
    </row>
    <row r="324" customFormat="false" ht="47.25" hidden="false" customHeight="false" outlineLevel="0" collapsed="false">
      <c r="A324" s="59"/>
      <c r="B324" s="19" t="s">
        <v>304</v>
      </c>
      <c r="C324" s="22" t="s">
        <v>309</v>
      </c>
      <c r="D324" s="22" t="s">
        <v>133</v>
      </c>
      <c r="E324" s="22" t="s">
        <v>104</v>
      </c>
      <c r="F324" s="22"/>
      <c r="G324" s="58"/>
      <c r="I324" s="58"/>
      <c r="K324" s="58"/>
      <c r="M324" s="58" t="n">
        <f aca="false">M325+M327</f>
        <v>1702.4</v>
      </c>
      <c r="O324" s="58" t="n">
        <f aca="false">O325+O327</f>
        <v>1702.4</v>
      </c>
      <c r="Q324" s="58" t="n">
        <f aca="false">Q325+Q327</f>
        <v>1702.4</v>
      </c>
      <c r="S324" s="58" t="n">
        <f aca="false">S325+S327</f>
        <v>1702.4</v>
      </c>
      <c r="U324" s="58" t="n">
        <f aca="false">U325+U327</f>
        <v>1702.4</v>
      </c>
      <c r="W324" s="58" t="n">
        <f aca="false">W325+W327</f>
        <v>1702.4</v>
      </c>
      <c r="Y324" s="58" t="n">
        <f aca="false">Y325+Y327</f>
        <v>1702.4</v>
      </c>
    </row>
    <row r="325" customFormat="false" ht="15.75" hidden="false" customHeight="true" outlineLevel="0" collapsed="false">
      <c r="A325" s="59"/>
      <c r="B325" s="19" t="s">
        <v>326</v>
      </c>
      <c r="C325" s="22" t="s">
        <v>309</v>
      </c>
      <c r="D325" s="22" t="s">
        <v>133</v>
      </c>
      <c r="E325" s="22" t="s">
        <v>327</v>
      </c>
      <c r="F325" s="22"/>
      <c r="G325" s="58"/>
      <c r="I325" s="58"/>
      <c r="K325" s="58"/>
      <c r="M325" s="58" t="n">
        <f aca="false">M326</f>
        <v>277.4</v>
      </c>
      <c r="O325" s="58" t="n">
        <f aca="false">O326</f>
        <v>277.4</v>
      </c>
      <c r="Q325" s="58" t="n">
        <f aca="false">Q326</f>
        <v>277.4</v>
      </c>
      <c r="S325" s="58" t="n">
        <f aca="false">S326</f>
        <v>277.4</v>
      </c>
      <c r="U325" s="58" t="n">
        <f aca="false">U326</f>
        <v>277.4</v>
      </c>
      <c r="W325" s="58" t="n">
        <f aca="false">W326</f>
        <v>277.4</v>
      </c>
      <c r="Y325" s="58" t="n">
        <f aca="false">Y326</f>
        <v>277.4</v>
      </c>
    </row>
    <row r="326" customFormat="false" ht="30" hidden="false" customHeight="true" outlineLevel="0" collapsed="false">
      <c r="A326" s="59"/>
      <c r="B326" s="19" t="s">
        <v>120</v>
      </c>
      <c r="C326" s="22" t="s">
        <v>309</v>
      </c>
      <c r="D326" s="22" t="s">
        <v>133</v>
      </c>
      <c r="E326" s="22" t="s">
        <v>327</v>
      </c>
      <c r="F326" s="22" t="s">
        <v>121</v>
      </c>
      <c r="G326" s="58"/>
      <c r="I326" s="58"/>
      <c r="K326" s="58"/>
      <c r="M326" s="58" t="n">
        <f aca="false">'вед.2014'!Q146</f>
        <v>277.4</v>
      </c>
      <c r="O326" s="58" t="n">
        <f aca="false">'вед.2014'!S146</f>
        <v>277.4</v>
      </c>
      <c r="Q326" s="58" t="n">
        <f aca="false">'вед.2014'!U146</f>
        <v>277.4</v>
      </c>
      <c r="S326" s="58" t="n">
        <f aca="false">'вед.2014'!W146</f>
        <v>277.4</v>
      </c>
      <c r="U326" s="58" t="n">
        <f aca="false">'вед.2014'!Y146</f>
        <v>277.4</v>
      </c>
      <c r="W326" s="58" t="n">
        <f aca="false">'вед.2014'!AA146</f>
        <v>277.4</v>
      </c>
      <c r="Y326" s="58" t="n">
        <f aca="false">'вед.2014'!AC146</f>
        <v>277.4</v>
      </c>
    </row>
    <row r="327" customFormat="false" ht="34.5" hidden="false" customHeight="true" outlineLevel="0" collapsed="false">
      <c r="A327" s="59"/>
      <c r="B327" s="19" t="s">
        <v>328</v>
      </c>
      <c r="C327" s="22" t="s">
        <v>309</v>
      </c>
      <c r="D327" s="22" t="s">
        <v>133</v>
      </c>
      <c r="E327" s="22" t="s">
        <v>329</v>
      </c>
      <c r="F327" s="22"/>
      <c r="G327" s="58"/>
      <c r="I327" s="58"/>
      <c r="K327" s="58"/>
      <c r="M327" s="58" t="n">
        <f aca="false">M328</f>
        <v>1425</v>
      </c>
      <c r="O327" s="58" t="n">
        <f aca="false">O328</f>
        <v>1425</v>
      </c>
      <c r="Q327" s="58" t="n">
        <f aca="false">Q328</f>
        <v>1425</v>
      </c>
      <c r="S327" s="58" t="n">
        <f aca="false">S328</f>
        <v>1425</v>
      </c>
      <c r="U327" s="58" t="n">
        <f aca="false">U328</f>
        <v>1425</v>
      </c>
      <c r="W327" s="58" t="n">
        <f aca="false">W328</f>
        <v>1425</v>
      </c>
      <c r="Y327" s="58" t="n">
        <f aca="false">Y328</f>
        <v>1425</v>
      </c>
    </row>
    <row r="328" customFormat="false" ht="28.5" hidden="false" customHeight="true" outlineLevel="0" collapsed="false">
      <c r="A328" s="59"/>
      <c r="B328" s="19" t="s">
        <v>120</v>
      </c>
      <c r="C328" s="22" t="s">
        <v>309</v>
      </c>
      <c r="D328" s="22" t="s">
        <v>133</v>
      </c>
      <c r="E328" s="22" t="s">
        <v>329</v>
      </c>
      <c r="F328" s="22" t="s">
        <v>121</v>
      </c>
      <c r="G328" s="58"/>
      <c r="I328" s="58"/>
      <c r="K328" s="58"/>
      <c r="M328" s="58" t="n">
        <f aca="false">'вед.2014'!Q148</f>
        <v>1425</v>
      </c>
      <c r="O328" s="58" t="n">
        <f aca="false">'вед.2014'!S148</f>
        <v>1425</v>
      </c>
      <c r="Q328" s="58" t="n">
        <f aca="false">'вед.2014'!U148</f>
        <v>1425</v>
      </c>
      <c r="S328" s="58" t="n">
        <f aca="false">'вед.2014'!W148</f>
        <v>1425</v>
      </c>
      <c r="U328" s="58" t="n">
        <f aca="false">'вед.2014'!Y148</f>
        <v>1425</v>
      </c>
      <c r="W328" s="58" t="n">
        <f aca="false">'вед.2014'!AA148</f>
        <v>1425</v>
      </c>
      <c r="Y328" s="58" t="n">
        <f aca="false">'вед.2014'!AC148</f>
        <v>1425</v>
      </c>
    </row>
    <row r="329" customFormat="false" ht="17.25" hidden="false" customHeight="true" outlineLevel="0" collapsed="false">
      <c r="A329" s="59" t="s">
        <v>330</v>
      </c>
      <c r="B329" s="23" t="s">
        <v>331</v>
      </c>
      <c r="C329" s="66" t="s">
        <v>332</v>
      </c>
      <c r="D329" s="66" t="s">
        <v>114</v>
      </c>
      <c r="E329" s="66" t="s">
        <v>104</v>
      </c>
      <c r="F329" s="61"/>
      <c r="G329" s="60" t="n">
        <f aca="false">G330+G335+G340+G343</f>
        <v>58001</v>
      </c>
      <c r="I329" s="60" t="n">
        <f aca="false">I330+I335+I340+I343</f>
        <v>58001</v>
      </c>
      <c r="K329" s="60" t="n">
        <f aca="false">K330+K335+K340+K343</f>
        <v>58001</v>
      </c>
      <c r="M329" s="60" t="n">
        <f aca="false">M330+M335+M340+M343</f>
        <v>57220.2</v>
      </c>
      <c r="O329" s="60" t="n">
        <f aca="false">O330+O335+O340+O343</f>
        <v>57220.2</v>
      </c>
      <c r="Q329" s="60" t="n">
        <f aca="false">Q330+Q335+Q340+Q343</f>
        <v>57220.2</v>
      </c>
      <c r="S329" s="60" t="n">
        <f aca="false">S330+S335+S340+S343</f>
        <v>57220.2</v>
      </c>
      <c r="U329" s="60" t="n">
        <f aca="false">U330+U335+U340+U343+U346</f>
        <v>58720.2</v>
      </c>
      <c r="W329" s="60" t="n">
        <f aca="false">W330+W335+W340+W343+W346</f>
        <v>58720.2</v>
      </c>
      <c r="Y329" s="60" t="n">
        <f aca="false">Y330+Y335+Y340+Y343+Y346</f>
        <v>57608.2</v>
      </c>
    </row>
    <row r="330" customFormat="false" ht="31.5" hidden="false" customHeight="false" outlineLevel="0" collapsed="false">
      <c r="A330" s="59"/>
      <c r="B330" s="19" t="s">
        <v>333</v>
      </c>
      <c r="C330" s="22" t="s">
        <v>332</v>
      </c>
      <c r="D330" s="22" t="s">
        <v>107</v>
      </c>
      <c r="E330" s="22" t="s">
        <v>104</v>
      </c>
      <c r="F330" s="22"/>
      <c r="G330" s="58" t="n">
        <f aca="false">G331+G333</f>
        <v>26154.6</v>
      </c>
      <c r="I330" s="58" t="n">
        <f aca="false">I331+I333</f>
        <v>26983.9</v>
      </c>
      <c r="K330" s="58" t="n">
        <f aca="false">K331+K333</f>
        <v>26983.9</v>
      </c>
      <c r="M330" s="58" t="n">
        <f aca="false">M331+M333</f>
        <v>26203.1</v>
      </c>
      <c r="O330" s="58" t="n">
        <f aca="false">O331+O333</f>
        <v>26203.1</v>
      </c>
      <c r="Q330" s="58" t="n">
        <f aca="false">Q331+Q333</f>
        <v>26203.1</v>
      </c>
      <c r="S330" s="58" t="n">
        <f aca="false">S331+S333</f>
        <v>26203.1</v>
      </c>
      <c r="U330" s="58" t="n">
        <f aca="false">U331+U333</f>
        <v>26203.1</v>
      </c>
      <c r="W330" s="58" t="n">
        <f aca="false">W331+W333</f>
        <v>26203.1</v>
      </c>
      <c r="Y330" s="58" t="n">
        <f aca="false">Y331+Y333</f>
        <v>25317.1</v>
      </c>
    </row>
    <row r="331" customFormat="false" ht="110.25" hidden="false" customHeight="true" outlineLevel="0" collapsed="false">
      <c r="A331" s="59"/>
      <c r="B331" s="19" t="s">
        <v>334</v>
      </c>
      <c r="C331" s="22" t="s">
        <v>332</v>
      </c>
      <c r="D331" s="22" t="s">
        <v>107</v>
      </c>
      <c r="E331" s="22" t="s">
        <v>335</v>
      </c>
      <c r="F331" s="22"/>
      <c r="G331" s="58" t="n">
        <f aca="false">G332</f>
        <v>2401</v>
      </c>
      <c r="I331" s="58" t="n">
        <f aca="false">I332</f>
        <v>2401</v>
      </c>
      <c r="K331" s="58" t="n">
        <f aca="false">K332</f>
        <v>2401</v>
      </c>
      <c r="M331" s="58" t="n">
        <f aca="false">M332</f>
        <v>2401</v>
      </c>
      <c r="O331" s="58" t="n">
        <f aca="false">O332</f>
        <v>2401</v>
      </c>
      <c r="Q331" s="58" t="n">
        <f aca="false">Q332</f>
        <v>2401</v>
      </c>
      <c r="S331" s="58" t="n">
        <f aca="false">S332</f>
        <v>2401</v>
      </c>
      <c r="U331" s="58" t="n">
        <f aca="false">U332</f>
        <v>2401</v>
      </c>
      <c r="W331" s="58" t="n">
        <f aca="false">W332</f>
        <v>2401</v>
      </c>
      <c r="Y331" s="58" t="n">
        <f aca="false">Y332</f>
        <v>2401</v>
      </c>
    </row>
    <row r="332" customFormat="false" ht="29.25" hidden="false" customHeight="true" outlineLevel="0" collapsed="false">
      <c r="A332" s="59"/>
      <c r="B332" s="19" t="s">
        <v>126</v>
      </c>
      <c r="C332" s="22" t="s">
        <v>332</v>
      </c>
      <c r="D332" s="22" t="s">
        <v>107</v>
      </c>
      <c r="E332" s="22" t="s">
        <v>335</v>
      </c>
      <c r="F332" s="22" t="s">
        <v>127</v>
      </c>
      <c r="G332" s="58" t="n">
        <f aca="false">'вед.2014'!K224</f>
        <v>2401</v>
      </c>
      <c r="I332" s="58" t="n">
        <f aca="false">'вед.2014'!M224</f>
        <v>2401</v>
      </c>
      <c r="K332" s="58" t="n">
        <f aca="false">'вед.2014'!O224</f>
        <v>2401</v>
      </c>
      <c r="M332" s="58" t="n">
        <f aca="false">'вед.2014'!Q224</f>
        <v>2401</v>
      </c>
      <c r="O332" s="58" t="n">
        <f aca="false">'вед.2014'!S224</f>
        <v>2401</v>
      </c>
      <c r="Q332" s="58" t="n">
        <f aca="false">'вед.2014'!U224</f>
        <v>2401</v>
      </c>
      <c r="S332" s="58" t="n">
        <f aca="false">'вед.2014'!W224</f>
        <v>2401</v>
      </c>
      <c r="U332" s="58" t="n">
        <f aca="false">'вед.2014'!Y224</f>
        <v>2401</v>
      </c>
      <c r="W332" s="58" t="n">
        <f aca="false">'вед.2014'!AA224</f>
        <v>2401</v>
      </c>
      <c r="Y332" s="58" t="n">
        <f aca="false">'вед.2014'!AC224</f>
        <v>2401</v>
      </c>
    </row>
    <row r="333" customFormat="false" ht="30.75" hidden="false" customHeight="true" outlineLevel="0" collapsed="false">
      <c r="A333" s="59"/>
      <c r="B333" s="19" t="s">
        <v>336</v>
      </c>
      <c r="C333" s="22" t="s">
        <v>332</v>
      </c>
      <c r="D333" s="22" t="s">
        <v>107</v>
      </c>
      <c r="E333" s="22" t="s">
        <v>337</v>
      </c>
      <c r="F333" s="22"/>
      <c r="G333" s="58" t="n">
        <f aca="false">G334</f>
        <v>23753.6</v>
      </c>
      <c r="I333" s="58" t="n">
        <f aca="false">I334</f>
        <v>24582.9</v>
      </c>
      <c r="K333" s="58" t="n">
        <f aca="false">K334</f>
        <v>24582.9</v>
      </c>
      <c r="M333" s="58" t="n">
        <f aca="false">M334</f>
        <v>23802.1</v>
      </c>
      <c r="O333" s="58" t="n">
        <f aca="false">O334</f>
        <v>23802.1</v>
      </c>
      <c r="Q333" s="58" t="n">
        <f aca="false">Q334</f>
        <v>23802.1</v>
      </c>
      <c r="S333" s="58" t="n">
        <f aca="false">S334</f>
        <v>23802.1</v>
      </c>
      <c r="U333" s="58" t="n">
        <f aca="false">U334</f>
        <v>23802.1</v>
      </c>
      <c r="W333" s="58" t="n">
        <f aca="false">W334</f>
        <v>23802.1</v>
      </c>
      <c r="Y333" s="58" t="n">
        <f aca="false">Y334</f>
        <v>22916.1</v>
      </c>
    </row>
    <row r="334" customFormat="false" ht="30" hidden="false" customHeight="true" outlineLevel="0" collapsed="false">
      <c r="A334" s="59"/>
      <c r="B334" s="19" t="s">
        <v>126</v>
      </c>
      <c r="C334" s="22" t="s">
        <v>332</v>
      </c>
      <c r="D334" s="22" t="s">
        <v>107</v>
      </c>
      <c r="E334" s="22" t="s">
        <v>337</v>
      </c>
      <c r="F334" s="22" t="s">
        <v>127</v>
      </c>
      <c r="G334" s="58" t="n">
        <f aca="false">'вед.2014'!K211+'вед.2014'!K226+'вед.2014'!K242</f>
        <v>23753.6</v>
      </c>
      <c r="I334" s="58" t="n">
        <f aca="false">'вед.2014'!M211+'вед.2014'!M226+'вед.2014'!M242</f>
        <v>24582.9</v>
      </c>
      <c r="K334" s="58" t="n">
        <f aca="false">'вед.2014'!O211+'вед.2014'!O226+'вед.2014'!O242</f>
        <v>24582.9</v>
      </c>
      <c r="M334" s="58" t="n">
        <f aca="false">'вед.2014'!Q211+'вед.2014'!Q226+'вед.2014'!Q242</f>
        <v>23802.1</v>
      </c>
      <c r="O334" s="58" t="n">
        <f aca="false">'вед.2014'!S211+'вед.2014'!S226+'вед.2014'!S242</f>
        <v>23802.1</v>
      </c>
      <c r="Q334" s="58" t="n">
        <f aca="false">'вед.2014'!U211+'вед.2014'!U226+'вед.2014'!U242</f>
        <v>23802.1</v>
      </c>
      <c r="S334" s="58" t="n">
        <f aca="false">'вед.2014'!W211+'вед.2014'!W226+'вед.2014'!W242</f>
        <v>23802.1</v>
      </c>
      <c r="U334" s="58" t="n">
        <f aca="false">'вед.2014'!Y211+'вед.2014'!Y226+'вед.2014'!Y242</f>
        <v>23802.1</v>
      </c>
      <c r="W334" s="58" t="n">
        <f aca="false">'вед.2014'!AA211+'вед.2014'!AA226+'вед.2014'!AA242</f>
        <v>23802.1</v>
      </c>
      <c r="Y334" s="58" t="n">
        <f aca="false">'вед.2014'!AC211+'вед.2014'!AC226+'вед.2014'!AC242</f>
        <v>22916.1</v>
      </c>
    </row>
    <row r="335" customFormat="false" ht="15" hidden="false" customHeight="true" outlineLevel="0" collapsed="false">
      <c r="A335" s="59"/>
      <c r="B335" s="19" t="s">
        <v>338</v>
      </c>
      <c r="C335" s="22" t="s">
        <v>332</v>
      </c>
      <c r="D335" s="22" t="s">
        <v>129</v>
      </c>
      <c r="E335" s="22" t="s">
        <v>104</v>
      </c>
      <c r="F335" s="22"/>
      <c r="G335" s="58" t="n">
        <f aca="false">G336</f>
        <v>17999.6</v>
      </c>
      <c r="I335" s="58" t="n">
        <f aca="false">I336</f>
        <v>17170.3</v>
      </c>
      <c r="K335" s="58" t="n">
        <f aca="false">K336</f>
        <v>17170.3</v>
      </c>
      <c r="M335" s="58" t="n">
        <f aca="false">M336</f>
        <v>17170.3</v>
      </c>
      <c r="O335" s="58" t="n">
        <f aca="false">O336</f>
        <v>17170.3</v>
      </c>
      <c r="Q335" s="58" t="n">
        <f aca="false">Q336</f>
        <v>17170.3</v>
      </c>
      <c r="S335" s="58" t="n">
        <f aca="false">S336</f>
        <v>17170.3</v>
      </c>
      <c r="U335" s="58" t="n">
        <f aca="false">U336</f>
        <v>17170.3</v>
      </c>
      <c r="W335" s="58" t="n">
        <f aca="false">W336</f>
        <v>17170.3</v>
      </c>
      <c r="Y335" s="58" t="n">
        <f aca="false">Y336</f>
        <v>17170.3</v>
      </c>
    </row>
    <row r="336" customFormat="false" ht="32.25" hidden="false" customHeight="true" outlineLevel="0" collapsed="false">
      <c r="A336" s="59"/>
      <c r="B336" s="19" t="s">
        <v>336</v>
      </c>
      <c r="C336" s="22" t="s">
        <v>332</v>
      </c>
      <c r="D336" s="22" t="s">
        <v>129</v>
      </c>
      <c r="E336" s="22" t="s">
        <v>337</v>
      </c>
      <c r="F336" s="22"/>
      <c r="G336" s="58" t="n">
        <f aca="false">G337+G338+G339</f>
        <v>17999.6</v>
      </c>
      <c r="I336" s="58" t="n">
        <f aca="false">I337+I338+I339</f>
        <v>17170.3</v>
      </c>
      <c r="K336" s="58" t="n">
        <f aca="false">K337+K338+K339</f>
        <v>17170.3</v>
      </c>
      <c r="M336" s="58" t="n">
        <f aca="false">M337+M338+M339</f>
        <v>17170.3</v>
      </c>
      <c r="O336" s="58" t="n">
        <f aca="false">O337+O338+O339</f>
        <v>17170.3</v>
      </c>
      <c r="Q336" s="58" t="n">
        <f aca="false">Q337+Q338+Q339</f>
        <v>17170.3</v>
      </c>
      <c r="S336" s="58" t="n">
        <f aca="false">S337+S338+S339</f>
        <v>17170.3</v>
      </c>
      <c r="U336" s="58" t="n">
        <f aca="false">U337+U338+U339</f>
        <v>17170.3</v>
      </c>
      <c r="W336" s="58" t="n">
        <f aca="false">W337+W338+W339</f>
        <v>17170.3</v>
      </c>
      <c r="Y336" s="58" t="n">
        <f aca="false">Y337+Y338+Y339</f>
        <v>17170.3</v>
      </c>
    </row>
    <row r="337" customFormat="false" ht="63" hidden="false" customHeight="true" outlineLevel="0" collapsed="false">
      <c r="A337" s="59"/>
      <c r="B337" s="19" t="s">
        <v>110</v>
      </c>
      <c r="C337" s="22" t="s">
        <v>332</v>
      </c>
      <c r="D337" s="22" t="s">
        <v>129</v>
      </c>
      <c r="E337" s="22" t="s">
        <v>337</v>
      </c>
      <c r="F337" s="22" t="s">
        <v>111</v>
      </c>
      <c r="G337" s="58" t="n">
        <f aca="false">'вед.2014'!K250</f>
        <v>13770.3</v>
      </c>
      <c r="I337" s="58" t="n">
        <f aca="false">'вед.2014'!M250</f>
        <v>13770.3</v>
      </c>
      <c r="K337" s="58" t="n">
        <f aca="false">'вед.2014'!O250</f>
        <v>13770.3</v>
      </c>
      <c r="M337" s="58" t="n">
        <f aca="false">'вед.2014'!Q250</f>
        <v>14105.8</v>
      </c>
      <c r="O337" s="58" t="n">
        <f aca="false">'вед.2014'!S250</f>
        <v>14105.8</v>
      </c>
      <c r="Q337" s="58" t="n">
        <f aca="false">'вед.2014'!U250</f>
        <v>14105.8</v>
      </c>
      <c r="S337" s="58" t="n">
        <f aca="false">'вед.2014'!W250</f>
        <v>14105.8</v>
      </c>
      <c r="U337" s="58" t="n">
        <f aca="false">'вед.2014'!Y250</f>
        <v>14105.8</v>
      </c>
      <c r="W337" s="58" t="n">
        <f aca="false">'вед.2014'!AA250</f>
        <v>14105.8</v>
      </c>
      <c r="Y337" s="58" t="n">
        <f aca="false">'вед.2014'!AC250</f>
        <v>14105.8</v>
      </c>
    </row>
    <row r="338" customFormat="false" ht="31.5" hidden="false" customHeight="false" outlineLevel="0" collapsed="false">
      <c r="A338" s="59"/>
      <c r="B338" s="19" t="s">
        <v>120</v>
      </c>
      <c r="C338" s="22" t="s">
        <v>332</v>
      </c>
      <c r="D338" s="22" t="s">
        <v>129</v>
      </c>
      <c r="E338" s="22" t="s">
        <v>337</v>
      </c>
      <c r="F338" s="22" t="s">
        <v>121</v>
      </c>
      <c r="G338" s="58" t="n">
        <f aca="false">'вед.2014'!K251</f>
        <v>4221.3</v>
      </c>
      <c r="I338" s="58" t="n">
        <f aca="false">'вед.2014'!M251</f>
        <v>3392</v>
      </c>
      <c r="K338" s="58" t="n">
        <f aca="false">'вед.2014'!O251</f>
        <v>3392</v>
      </c>
      <c r="M338" s="58" t="n">
        <f aca="false">'вед.2014'!Q251</f>
        <v>3056.5</v>
      </c>
      <c r="O338" s="58" t="n">
        <f aca="false">'вед.2014'!S251</f>
        <v>3056.5</v>
      </c>
      <c r="Q338" s="58" t="n">
        <f aca="false">'вед.2014'!U251</f>
        <v>3056.5</v>
      </c>
      <c r="S338" s="58" t="n">
        <f aca="false">'вед.2014'!W251</f>
        <v>3056.5</v>
      </c>
      <c r="U338" s="58" t="n">
        <f aca="false">'вед.2014'!Y251</f>
        <v>3056.5</v>
      </c>
      <c r="W338" s="58" t="n">
        <f aca="false">'вед.2014'!AA251</f>
        <v>3056.5</v>
      </c>
      <c r="Y338" s="58" t="n">
        <f aca="false">'вед.2014'!AC251</f>
        <v>3056.5</v>
      </c>
    </row>
    <row r="339" customFormat="false" ht="15.75" hidden="false" customHeight="false" outlineLevel="0" collapsed="false">
      <c r="A339" s="59"/>
      <c r="B339" s="19" t="s">
        <v>122</v>
      </c>
      <c r="C339" s="22" t="s">
        <v>332</v>
      </c>
      <c r="D339" s="22" t="s">
        <v>129</v>
      </c>
      <c r="E339" s="22" t="s">
        <v>337</v>
      </c>
      <c r="F339" s="22" t="s">
        <v>123</v>
      </c>
      <c r="G339" s="58" t="n">
        <f aca="false">'вед.2014'!K252</f>
        <v>8</v>
      </c>
      <c r="I339" s="58" t="n">
        <f aca="false">'вед.2014'!M252</f>
        <v>8</v>
      </c>
      <c r="K339" s="58" t="n">
        <f aca="false">'вед.2014'!O252</f>
        <v>8</v>
      </c>
      <c r="M339" s="58" t="n">
        <f aca="false">'вед.2014'!Q252</f>
        <v>8</v>
      </c>
      <c r="O339" s="58" t="n">
        <f aca="false">'вед.2014'!S252</f>
        <v>8</v>
      </c>
      <c r="Q339" s="58" t="n">
        <f aca="false">'вед.2014'!U252</f>
        <v>8</v>
      </c>
      <c r="S339" s="58" t="n">
        <f aca="false">'вед.2014'!W252</f>
        <v>8</v>
      </c>
      <c r="U339" s="58" t="n">
        <f aca="false">'вед.2014'!Y252</f>
        <v>8</v>
      </c>
      <c r="W339" s="58" t="n">
        <f aca="false">'вед.2014'!AA252</f>
        <v>8</v>
      </c>
      <c r="Y339" s="58" t="n">
        <f aca="false">'вед.2014'!AC252</f>
        <v>8</v>
      </c>
    </row>
    <row r="340" customFormat="false" ht="15.75" hidden="false" customHeight="false" outlineLevel="0" collapsed="false">
      <c r="A340" s="59"/>
      <c r="B340" s="19" t="s">
        <v>339</v>
      </c>
      <c r="C340" s="22" t="s">
        <v>332</v>
      </c>
      <c r="D340" s="22" t="s">
        <v>133</v>
      </c>
      <c r="E340" s="22" t="s">
        <v>104</v>
      </c>
      <c r="F340" s="22"/>
      <c r="G340" s="58" t="n">
        <f aca="false">G341</f>
        <v>10858</v>
      </c>
      <c r="I340" s="58" t="n">
        <f aca="false">I341</f>
        <v>10858</v>
      </c>
      <c r="K340" s="58" t="n">
        <f aca="false">K341</f>
        <v>10858</v>
      </c>
      <c r="M340" s="58" t="n">
        <f aca="false">M341</f>
        <v>10858</v>
      </c>
      <c r="O340" s="58" t="n">
        <f aca="false">O341</f>
        <v>10858</v>
      </c>
      <c r="Q340" s="58" t="n">
        <f aca="false">Q341</f>
        <v>10858</v>
      </c>
      <c r="S340" s="58" t="n">
        <f aca="false">S341</f>
        <v>10858</v>
      </c>
      <c r="U340" s="58" t="n">
        <f aca="false">U341</f>
        <v>10858</v>
      </c>
      <c r="W340" s="58" t="n">
        <f aca="false">W341</f>
        <v>10858</v>
      </c>
      <c r="Y340" s="58" t="n">
        <f aca="false">Y341</f>
        <v>11246</v>
      </c>
    </row>
    <row r="341" customFormat="false" ht="127.5" hidden="false" customHeight="true" outlineLevel="0" collapsed="false">
      <c r="A341" s="59"/>
      <c r="B341" s="19" t="s">
        <v>340</v>
      </c>
      <c r="C341" s="22" t="s">
        <v>332</v>
      </c>
      <c r="D341" s="22" t="s">
        <v>133</v>
      </c>
      <c r="E341" s="22" t="s">
        <v>341</v>
      </c>
      <c r="F341" s="22"/>
      <c r="G341" s="58" t="n">
        <f aca="false">G342</f>
        <v>10858</v>
      </c>
      <c r="I341" s="58" t="n">
        <f aca="false">I342</f>
        <v>10858</v>
      </c>
      <c r="K341" s="58" t="n">
        <f aca="false">K342</f>
        <v>10858</v>
      </c>
      <c r="M341" s="58" t="n">
        <f aca="false">M342</f>
        <v>10858</v>
      </c>
      <c r="O341" s="58" t="n">
        <f aca="false">O342</f>
        <v>10858</v>
      </c>
      <c r="Q341" s="58" t="n">
        <f aca="false">Q342</f>
        <v>10858</v>
      </c>
      <c r="S341" s="58" t="n">
        <f aca="false">S342</f>
        <v>10858</v>
      </c>
      <c r="U341" s="58" t="n">
        <f aca="false">U342</f>
        <v>10858</v>
      </c>
      <c r="W341" s="58" t="n">
        <f aca="false">W342</f>
        <v>10858</v>
      </c>
      <c r="Y341" s="58" t="n">
        <f aca="false">Y342</f>
        <v>11246</v>
      </c>
    </row>
    <row r="342" customFormat="false" ht="30" hidden="false" customHeight="true" outlineLevel="0" collapsed="false">
      <c r="A342" s="59"/>
      <c r="B342" s="19" t="s">
        <v>126</v>
      </c>
      <c r="C342" s="22" t="s">
        <v>332</v>
      </c>
      <c r="D342" s="22" t="s">
        <v>133</v>
      </c>
      <c r="E342" s="22" t="s">
        <v>341</v>
      </c>
      <c r="F342" s="22" t="s">
        <v>127</v>
      </c>
      <c r="G342" s="58" t="n">
        <f aca="false">'вед.2014'!K229</f>
        <v>10858</v>
      </c>
      <c r="I342" s="58" t="n">
        <f aca="false">'вед.2014'!M229</f>
        <v>10858</v>
      </c>
      <c r="K342" s="58" t="n">
        <f aca="false">'вед.2014'!O229</f>
        <v>10858</v>
      </c>
      <c r="M342" s="58" t="n">
        <f aca="false">'вед.2014'!Q229</f>
        <v>10858</v>
      </c>
      <c r="O342" s="58" t="n">
        <f aca="false">'вед.2014'!S229</f>
        <v>10858</v>
      </c>
      <c r="Q342" s="58" t="n">
        <f aca="false">'вед.2014'!U229</f>
        <v>10858</v>
      </c>
      <c r="S342" s="58" t="n">
        <f aca="false">'вед.2014'!W229</f>
        <v>10858</v>
      </c>
      <c r="U342" s="58" t="n">
        <f aca="false">'вед.2014'!Y229</f>
        <v>10858</v>
      </c>
      <c r="W342" s="58" t="n">
        <f aca="false">'вед.2014'!AA229</f>
        <v>10858</v>
      </c>
      <c r="Y342" s="58" t="n">
        <f aca="false">'вед.2014'!AC229</f>
        <v>11246</v>
      </c>
    </row>
    <row r="343" customFormat="false" ht="47.25" hidden="false" customHeight="true" outlineLevel="0" collapsed="false">
      <c r="A343" s="59"/>
      <c r="B343" s="19" t="s">
        <v>342</v>
      </c>
      <c r="C343" s="61" t="s">
        <v>332</v>
      </c>
      <c r="D343" s="61" t="s">
        <v>137</v>
      </c>
      <c r="E343" s="61" t="s">
        <v>104</v>
      </c>
      <c r="F343" s="3"/>
      <c r="G343" s="58" t="n">
        <f aca="false">G344</f>
        <v>2988.8</v>
      </c>
      <c r="I343" s="58" t="n">
        <f aca="false">I344</f>
        <v>2988.8</v>
      </c>
      <c r="K343" s="58" t="n">
        <f aca="false">K344</f>
        <v>2988.8</v>
      </c>
      <c r="M343" s="58" t="n">
        <f aca="false">M344</f>
        <v>2988.8</v>
      </c>
      <c r="O343" s="58" t="n">
        <f aca="false">O344</f>
        <v>2988.8</v>
      </c>
      <c r="Q343" s="58" t="n">
        <f aca="false">Q344</f>
        <v>2988.8</v>
      </c>
      <c r="S343" s="58" t="n">
        <f aca="false">S344</f>
        <v>2988.8</v>
      </c>
      <c r="U343" s="58" t="n">
        <f aca="false">U344</f>
        <v>2988.8</v>
      </c>
      <c r="W343" s="58" t="n">
        <f aca="false">W344</f>
        <v>2988.8</v>
      </c>
      <c r="Y343" s="58" t="n">
        <f aca="false">Y344</f>
        <v>2374.8</v>
      </c>
    </row>
    <row r="344" customFormat="false" ht="30.75" hidden="false" customHeight="true" outlineLevel="0" collapsed="false">
      <c r="A344" s="59"/>
      <c r="B344" s="19" t="s">
        <v>336</v>
      </c>
      <c r="C344" s="61" t="s">
        <v>332</v>
      </c>
      <c r="D344" s="61" t="s">
        <v>137</v>
      </c>
      <c r="E344" s="61" t="s">
        <v>337</v>
      </c>
      <c r="F344" s="3"/>
      <c r="G344" s="58" t="n">
        <f aca="false">G345</f>
        <v>2988.8</v>
      </c>
      <c r="I344" s="58" t="n">
        <f aca="false">I345</f>
        <v>2988.8</v>
      </c>
      <c r="K344" s="58" t="n">
        <f aca="false">K345</f>
        <v>2988.8</v>
      </c>
      <c r="M344" s="58" t="n">
        <f aca="false">M345</f>
        <v>2988.8</v>
      </c>
      <c r="O344" s="58" t="n">
        <f aca="false">O345</f>
        <v>2988.8</v>
      </c>
      <c r="Q344" s="58" t="n">
        <f aca="false">Q345</f>
        <v>2988.8</v>
      </c>
      <c r="S344" s="58" t="n">
        <f aca="false">S345</f>
        <v>2988.8</v>
      </c>
      <c r="U344" s="58" t="n">
        <f aca="false">U345</f>
        <v>2988.8</v>
      </c>
      <c r="W344" s="58" t="n">
        <f aca="false">W345</f>
        <v>2988.8</v>
      </c>
      <c r="Y344" s="58" t="n">
        <f aca="false">Y345</f>
        <v>2374.8</v>
      </c>
    </row>
    <row r="345" customFormat="false" ht="31.5" hidden="false" customHeight="true" outlineLevel="0" collapsed="false">
      <c r="A345" s="59"/>
      <c r="B345" s="19" t="s">
        <v>126</v>
      </c>
      <c r="C345" s="61" t="s">
        <v>332</v>
      </c>
      <c r="D345" s="61" t="s">
        <v>137</v>
      </c>
      <c r="E345" s="61" t="s">
        <v>337</v>
      </c>
      <c r="F345" s="3" t="n">
        <v>600</v>
      </c>
      <c r="G345" s="58" t="n">
        <f aca="false">'вед.2014'!K214+'вед.2014'!K231+'вед.2014'!K245</f>
        <v>2988.8</v>
      </c>
      <c r="I345" s="58" t="n">
        <f aca="false">'вед.2014'!M214+'вед.2014'!M231+'вед.2014'!M245</f>
        <v>2988.8</v>
      </c>
      <c r="K345" s="58" t="n">
        <f aca="false">'вед.2014'!O214+'вед.2014'!O231+'вед.2014'!O245</f>
        <v>2988.8</v>
      </c>
      <c r="M345" s="58" t="n">
        <f aca="false">'вед.2014'!Q214+'вед.2014'!Q231+'вед.2014'!Q245</f>
        <v>2988.8</v>
      </c>
      <c r="O345" s="58" t="n">
        <f aca="false">'вед.2014'!S214+'вед.2014'!S231+'вед.2014'!S245</f>
        <v>2988.8</v>
      </c>
      <c r="Q345" s="58" t="n">
        <f aca="false">'вед.2014'!U214+'вед.2014'!U231+'вед.2014'!U245</f>
        <v>2988.8</v>
      </c>
      <c r="S345" s="58" t="n">
        <f aca="false">'вед.2014'!W214+'вед.2014'!W231+'вед.2014'!W245</f>
        <v>2988.8</v>
      </c>
      <c r="U345" s="58" t="n">
        <f aca="false">'вед.2014'!Y214+'вед.2014'!Y231+'вед.2014'!Y245</f>
        <v>2988.8</v>
      </c>
      <c r="W345" s="58" t="n">
        <f aca="false">'вед.2014'!AA214+'вед.2014'!AA231+'вед.2014'!AA245</f>
        <v>2988.8</v>
      </c>
      <c r="Y345" s="58" t="n">
        <f aca="false">'вед.2014'!AC214+'вед.2014'!AC231+'вед.2014'!AC245</f>
        <v>2374.8</v>
      </c>
    </row>
    <row r="346" customFormat="false" ht="18.75" hidden="false" customHeight="true" outlineLevel="0" collapsed="false">
      <c r="A346" s="59"/>
      <c r="B346" s="19" t="s">
        <v>343</v>
      </c>
      <c r="C346" s="61" t="s">
        <v>332</v>
      </c>
      <c r="D346" s="61" t="s">
        <v>139</v>
      </c>
      <c r="E346" s="61" t="s">
        <v>104</v>
      </c>
      <c r="F346" s="3"/>
      <c r="G346" s="58"/>
      <c r="I346" s="58"/>
      <c r="K346" s="58"/>
      <c r="M346" s="58"/>
      <c r="O346" s="58"/>
      <c r="Q346" s="58"/>
      <c r="S346" s="58"/>
      <c r="U346" s="58" t="n">
        <f aca="false">U347</f>
        <v>1500</v>
      </c>
      <c r="W346" s="58" t="n">
        <f aca="false">W347</f>
        <v>1500</v>
      </c>
      <c r="Y346" s="58" t="n">
        <f aca="false">Y347</f>
        <v>1500</v>
      </c>
    </row>
    <row r="347" customFormat="false" ht="31.5" hidden="false" customHeight="true" outlineLevel="0" collapsed="false">
      <c r="A347" s="59"/>
      <c r="B347" s="19" t="s">
        <v>344</v>
      </c>
      <c r="C347" s="61" t="s">
        <v>332</v>
      </c>
      <c r="D347" s="61" t="s">
        <v>139</v>
      </c>
      <c r="E347" s="61" t="s">
        <v>345</v>
      </c>
      <c r="F347" s="3"/>
      <c r="G347" s="58"/>
      <c r="I347" s="58"/>
      <c r="K347" s="58"/>
      <c r="M347" s="58"/>
      <c r="O347" s="58"/>
      <c r="Q347" s="58"/>
      <c r="S347" s="58"/>
      <c r="U347" s="58" t="n">
        <f aca="false">U348</f>
        <v>1500</v>
      </c>
      <c r="W347" s="58" t="n">
        <f aca="false">W348</f>
        <v>1500</v>
      </c>
      <c r="Y347" s="58" t="n">
        <f aca="false">Y348</f>
        <v>1500</v>
      </c>
    </row>
    <row r="348" customFormat="false" ht="31.5" hidden="false" customHeight="true" outlineLevel="0" collapsed="false">
      <c r="A348" s="59"/>
      <c r="B348" s="19" t="s">
        <v>126</v>
      </c>
      <c r="C348" s="61" t="s">
        <v>332</v>
      </c>
      <c r="D348" s="61" t="s">
        <v>139</v>
      </c>
      <c r="E348" s="61" t="s">
        <v>345</v>
      </c>
      <c r="F348" s="3" t="n">
        <v>600</v>
      </c>
      <c r="G348" s="58"/>
      <c r="I348" s="58"/>
      <c r="K348" s="58"/>
      <c r="M348" s="58"/>
      <c r="O348" s="58"/>
      <c r="Q348" s="58"/>
      <c r="S348" s="58"/>
      <c r="U348" s="58" t="n">
        <f aca="false">'вед.2014'!Y255</f>
        <v>1500</v>
      </c>
      <c r="W348" s="58" t="n">
        <f aca="false">'вед.2014'!AA255</f>
        <v>1500</v>
      </c>
      <c r="Y348" s="58" t="n">
        <f aca="false">'вед.2014'!AC255</f>
        <v>1500</v>
      </c>
    </row>
    <row r="349" customFormat="false" ht="32.25" hidden="false" customHeight="true" outlineLevel="0" collapsed="false">
      <c r="A349" s="59" t="s">
        <v>346</v>
      </c>
      <c r="B349" s="23" t="s">
        <v>347</v>
      </c>
      <c r="C349" s="25" t="s">
        <v>348</v>
      </c>
      <c r="D349" s="25" t="s">
        <v>114</v>
      </c>
      <c r="E349" s="25" t="s">
        <v>104</v>
      </c>
      <c r="F349" s="25"/>
      <c r="G349" s="67" t="n">
        <f aca="false">G350+G353</f>
        <v>7425.1</v>
      </c>
      <c r="I349" s="67" t="n">
        <f aca="false">I350+I353</f>
        <v>7425.1</v>
      </c>
      <c r="K349" s="67" t="n">
        <f aca="false">K350+K353</f>
        <v>7425.1</v>
      </c>
      <c r="M349" s="67" t="n">
        <f aca="false">M350+M353</f>
        <v>7425.1</v>
      </c>
      <c r="O349" s="67" t="n">
        <f aca="false">O350+O353</f>
        <v>7425.1</v>
      </c>
      <c r="Q349" s="67" t="n">
        <f aca="false">Q350+Q353</f>
        <v>7425.1</v>
      </c>
      <c r="S349" s="67" t="n">
        <f aca="false">S350+S353</f>
        <v>7425.1</v>
      </c>
      <c r="U349" s="67" t="n">
        <f aca="false">U350+U353</f>
        <v>7425.1</v>
      </c>
      <c r="W349" s="67" t="n">
        <f aca="false">W350+W353</f>
        <v>7425.1</v>
      </c>
      <c r="Y349" s="67" t="n">
        <f aca="false">Y350+Y353</f>
        <v>7425.1</v>
      </c>
    </row>
    <row r="350" customFormat="false" ht="15.75" hidden="false" customHeight="false" outlineLevel="0" collapsed="false">
      <c r="A350" s="59"/>
      <c r="B350" s="19" t="s">
        <v>349</v>
      </c>
      <c r="C350" s="22" t="s">
        <v>348</v>
      </c>
      <c r="D350" s="22" t="s">
        <v>107</v>
      </c>
      <c r="E350" s="22" t="s">
        <v>104</v>
      </c>
      <c r="F350" s="22"/>
      <c r="G350" s="39" t="n">
        <f aca="false">G351</f>
        <v>727.3</v>
      </c>
      <c r="I350" s="39" t="n">
        <f aca="false">I351</f>
        <v>727.3</v>
      </c>
      <c r="K350" s="39" t="n">
        <f aca="false">K351</f>
        <v>727.3</v>
      </c>
      <c r="M350" s="39" t="n">
        <f aca="false">M351</f>
        <v>727.3</v>
      </c>
      <c r="O350" s="39" t="n">
        <f aca="false">O351</f>
        <v>727.3</v>
      </c>
      <c r="Q350" s="39" t="n">
        <f aca="false">Q351</f>
        <v>727.3</v>
      </c>
      <c r="S350" s="39" t="n">
        <f aca="false">S351</f>
        <v>727.3</v>
      </c>
      <c r="U350" s="39" t="n">
        <f aca="false">U351</f>
        <v>727.3</v>
      </c>
      <c r="W350" s="39" t="n">
        <f aca="false">W351</f>
        <v>727.3</v>
      </c>
      <c r="Y350" s="39" t="n">
        <f aca="false">Y351</f>
        <v>727.3</v>
      </c>
    </row>
    <row r="351" customFormat="false" ht="15.75" hidden="false" customHeight="false" outlineLevel="0" collapsed="false">
      <c r="A351" s="59"/>
      <c r="B351" s="19" t="s">
        <v>350</v>
      </c>
      <c r="C351" s="22" t="s">
        <v>348</v>
      </c>
      <c r="D351" s="22" t="s">
        <v>107</v>
      </c>
      <c r="E351" s="22" t="s">
        <v>351</v>
      </c>
      <c r="F351" s="22"/>
      <c r="G351" s="39" t="n">
        <f aca="false">G352</f>
        <v>727.3</v>
      </c>
      <c r="I351" s="39" t="n">
        <f aca="false">I352</f>
        <v>727.3</v>
      </c>
      <c r="K351" s="39" t="n">
        <f aca="false">K352</f>
        <v>727.3</v>
      </c>
      <c r="M351" s="39" t="n">
        <f aca="false">M352</f>
        <v>727.3</v>
      </c>
      <c r="O351" s="39" t="n">
        <f aca="false">O352</f>
        <v>727.3</v>
      </c>
      <c r="Q351" s="39" t="n">
        <f aca="false">Q352</f>
        <v>727.3</v>
      </c>
      <c r="S351" s="39" t="n">
        <f aca="false">S352</f>
        <v>727.3</v>
      </c>
      <c r="U351" s="39" t="n">
        <f aca="false">U352</f>
        <v>727.3</v>
      </c>
      <c r="W351" s="39" t="n">
        <f aca="false">W352</f>
        <v>727.3</v>
      </c>
      <c r="Y351" s="39" t="n">
        <f aca="false">Y352</f>
        <v>727.3</v>
      </c>
    </row>
    <row r="352" customFormat="false" ht="31.5" hidden="false" customHeight="false" outlineLevel="0" collapsed="false">
      <c r="A352" s="59"/>
      <c r="B352" s="19" t="s">
        <v>120</v>
      </c>
      <c r="C352" s="22" t="s">
        <v>348</v>
      </c>
      <c r="D352" s="22" t="s">
        <v>107</v>
      </c>
      <c r="E352" s="22" t="s">
        <v>351</v>
      </c>
      <c r="F352" s="22" t="s">
        <v>121</v>
      </c>
      <c r="G352" s="39" t="n">
        <f aca="false">'вед.2014'!K156</f>
        <v>727.3</v>
      </c>
      <c r="I352" s="39" t="n">
        <f aca="false">'вед.2014'!M156</f>
        <v>727.3</v>
      </c>
      <c r="K352" s="39" t="n">
        <f aca="false">'вед.2014'!O156</f>
        <v>727.3</v>
      </c>
      <c r="M352" s="39" t="n">
        <f aca="false">'вед.2014'!Q156</f>
        <v>727.3</v>
      </c>
      <c r="O352" s="39" t="n">
        <f aca="false">'вед.2014'!S156</f>
        <v>727.3</v>
      </c>
      <c r="Q352" s="39" t="n">
        <f aca="false">'вед.2014'!U156</f>
        <v>727.3</v>
      </c>
      <c r="S352" s="39" t="n">
        <f aca="false">'вед.2014'!W156</f>
        <v>727.3</v>
      </c>
      <c r="U352" s="39" t="n">
        <f aca="false">'вед.2014'!Y156</f>
        <v>727.3</v>
      </c>
      <c r="W352" s="39" t="n">
        <f aca="false">'вед.2014'!AA156</f>
        <v>727.3</v>
      </c>
      <c r="Y352" s="39" t="n">
        <f aca="false">'вед.2014'!AC156</f>
        <v>727.3</v>
      </c>
    </row>
    <row r="353" customFormat="false" ht="15.75" hidden="false" customHeight="false" outlineLevel="0" collapsed="false">
      <c r="A353" s="59"/>
      <c r="B353" s="19" t="s">
        <v>352</v>
      </c>
      <c r="C353" s="22" t="s">
        <v>348</v>
      </c>
      <c r="D353" s="22" t="s">
        <v>129</v>
      </c>
      <c r="E353" s="22" t="s">
        <v>104</v>
      </c>
      <c r="F353" s="22"/>
      <c r="G353" s="39" t="n">
        <f aca="false">G354</f>
        <v>6697.8</v>
      </c>
      <c r="I353" s="39" t="n">
        <f aca="false">I354</f>
        <v>6697.8</v>
      </c>
      <c r="K353" s="39" t="n">
        <f aca="false">K354</f>
        <v>6697.8</v>
      </c>
      <c r="M353" s="39" t="n">
        <f aca="false">M354</f>
        <v>6697.8</v>
      </c>
      <c r="O353" s="39" t="n">
        <f aca="false">O354</f>
        <v>6697.8</v>
      </c>
      <c r="Q353" s="39" t="n">
        <f aca="false">Q354</f>
        <v>6697.8</v>
      </c>
      <c r="S353" s="39" t="n">
        <f aca="false">S354</f>
        <v>6697.8</v>
      </c>
      <c r="U353" s="39" t="n">
        <f aca="false">U354</f>
        <v>6697.8</v>
      </c>
      <c r="W353" s="39" t="n">
        <f aca="false">W354</f>
        <v>6697.8</v>
      </c>
      <c r="Y353" s="39" t="n">
        <f aca="false">Y354</f>
        <v>6697.8</v>
      </c>
    </row>
    <row r="354" customFormat="false" ht="31.5" hidden="false" customHeight="false" outlineLevel="0" collapsed="false">
      <c r="A354" s="59"/>
      <c r="B354" s="19" t="s">
        <v>124</v>
      </c>
      <c r="C354" s="22" t="s">
        <v>348</v>
      </c>
      <c r="D354" s="22" t="s">
        <v>129</v>
      </c>
      <c r="E354" s="22" t="s">
        <v>125</v>
      </c>
      <c r="F354" s="22"/>
      <c r="G354" s="39" t="n">
        <f aca="false">G355</f>
        <v>6697.8</v>
      </c>
      <c r="I354" s="39" t="n">
        <f aca="false">I355</f>
        <v>6697.8</v>
      </c>
      <c r="K354" s="39" t="n">
        <f aca="false">K355</f>
        <v>6697.8</v>
      </c>
      <c r="M354" s="39" t="n">
        <f aca="false">M355</f>
        <v>6697.8</v>
      </c>
      <c r="O354" s="39" t="n">
        <f aca="false">O355</f>
        <v>6697.8</v>
      </c>
      <c r="Q354" s="39" t="n">
        <f aca="false">Q355</f>
        <v>6697.8</v>
      </c>
      <c r="S354" s="39" t="n">
        <f aca="false">S355</f>
        <v>6697.8</v>
      </c>
      <c r="U354" s="39" t="n">
        <f aca="false">U355</f>
        <v>6697.8</v>
      </c>
      <c r="W354" s="39" t="n">
        <f aca="false">W355</f>
        <v>6697.8</v>
      </c>
      <c r="Y354" s="39" t="n">
        <f aca="false">Y355</f>
        <v>6697.8</v>
      </c>
    </row>
    <row r="355" customFormat="false" ht="31.5" hidden="false" customHeight="true" outlineLevel="0" collapsed="false">
      <c r="A355" s="59"/>
      <c r="B355" s="19" t="s">
        <v>126</v>
      </c>
      <c r="C355" s="22" t="s">
        <v>348</v>
      </c>
      <c r="D355" s="22" t="s">
        <v>129</v>
      </c>
      <c r="E355" s="22" t="s">
        <v>125</v>
      </c>
      <c r="F355" s="22" t="s">
        <v>127</v>
      </c>
      <c r="G355" s="39" t="n">
        <f aca="false">'вед.2014'!J95</f>
        <v>6697.8</v>
      </c>
      <c r="I355" s="39" t="n">
        <f aca="false">'вед.2014'!M95</f>
        <v>6697.8</v>
      </c>
      <c r="K355" s="39" t="n">
        <f aca="false">'вед.2014'!O95</f>
        <v>6697.8</v>
      </c>
      <c r="M355" s="39" t="n">
        <f aca="false">'вед.2014'!Q95</f>
        <v>6697.8</v>
      </c>
      <c r="O355" s="39" t="n">
        <f aca="false">'вед.2014'!S95</f>
        <v>6697.8</v>
      </c>
      <c r="Q355" s="39" t="n">
        <f aca="false">'вед.2014'!U95</f>
        <v>6697.8</v>
      </c>
      <c r="S355" s="39" t="n">
        <f aca="false">'вед.2014'!W95</f>
        <v>6697.8</v>
      </c>
      <c r="U355" s="39" t="n">
        <f aca="false">'вед.2014'!Y95</f>
        <v>6697.8</v>
      </c>
      <c r="W355" s="39" t="n">
        <f aca="false">'вед.2014'!AA95</f>
        <v>6697.8</v>
      </c>
      <c r="Y355" s="39" t="n">
        <f aca="false">'вед.2014'!AC95</f>
        <v>6697.8</v>
      </c>
    </row>
    <row r="356" customFormat="false" ht="17.25" hidden="false" customHeight="true" outlineLevel="0" collapsed="false">
      <c r="A356" s="68" t="s">
        <v>353</v>
      </c>
      <c r="B356" s="23" t="s">
        <v>354</v>
      </c>
      <c r="C356" s="25" t="s">
        <v>355</v>
      </c>
      <c r="D356" s="25" t="s">
        <v>114</v>
      </c>
      <c r="E356" s="25" t="s">
        <v>104</v>
      </c>
      <c r="F356" s="25"/>
      <c r="G356" s="53" t="n">
        <f aca="false">G357</f>
        <v>1200</v>
      </c>
      <c r="I356" s="53" t="n">
        <f aca="false">I357</f>
        <v>1200</v>
      </c>
      <c r="K356" s="53" t="n">
        <f aca="false">K357</f>
        <v>1200</v>
      </c>
      <c r="M356" s="53" t="n">
        <f aca="false">M357</f>
        <v>1200</v>
      </c>
      <c r="O356" s="53" t="n">
        <f aca="false">O357</f>
        <v>1200</v>
      </c>
      <c r="Q356" s="53" t="n">
        <f aca="false">Q357</f>
        <v>1200</v>
      </c>
      <c r="S356" s="53" t="n">
        <f aca="false">S357</f>
        <v>1200</v>
      </c>
      <c r="U356" s="53" t="n">
        <f aca="false">U357</f>
        <v>1200</v>
      </c>
      <c r="W356" s="53" t="n">
        <f aca="false">W357</f>
        <v>1200</v>
      </c>
      <c r="Y356" s="53" t="n">
        <f aca="false">Y357</f>
        <v>1900</v>
      </c>
    </row>
    <row r="357" customFormat="false" ht="15" hidden="false" customHeight="true" outlineLevel="0" collapsed="false">
      <c r="A357" s="68"/>
      <c r="B357" s="19" t="s">
        <v>356</v>
      </c>
      <c r="C357" s="22" t="s">
        <v>355</v>
      </c>
      <c r="D357" s="22" t="s">
        <v>107</v>
      </c>
      <c r="E357" s="22" t="s">
        <v>104</v>
      </c>
      <c r="F357" s="22"/>
      <c r="G357" s="57" t="n">
        <f aca="false">G360</f>
        <v>1200</v>
      </c>
      <c r="I357" s="57" t="n">
        <f aca="false">I360</f>
        <v>1200</v>
      </c>
      <c r="K357" s="57" t="n">
        <f aca="false">K360</f>
        <v>1200</v>
      </c>
      <c r="M357" s="57" t="n">
        <f aca="false">M360</f>
        <v>1200</v>
      </c>
      <c r="O357" s="57" t="n">
        <f aca="false">O360</f>
        <v>1200</v>
      </c>
      <c r="Q357" s="57" t="n">
        <f aca="false">Q360</f>
        <v>1200</v>
      </c>
      <c r="S357" s="57" t="n">
        <f aca="false">S360</f>
        <v>1200</v>
      </c>
      <c r="U357" s="57" t="n">
        <f aca="false">U360</f>
        <v>1200</v>
      </c>
      <c r="W357" s="57" t="n">
        <f aca="false">W360</f>
        <v>1200</v>
      </c>
      <c r="Y357" s="57" t="n">
        <f aca="false">Y360+Y358+Y363</f>
        <v>1900</v>
      </c>
    </row>
    <row r="358" customFormat="false" ht="46.5" hidden="false" customHeight="true" outlineLevel="0" collapsed="false">
      <c r="A358" s="68"/>
      <c r="B358" s="19" t="s">
        <v>357</v>
      </c>
      <c r="C358" s="20" t="s">
        <v>355</v>
      </c>
      <c r="D358" s="20" t="s">
        <v>107</v>
      </c>
      <c r="E358" s="20" t="s">
        <v>358</v>
      </c>
      <c r="F358" s="20"/>
      <c r="G358" s="57"/>
      <c r="I358" s="57"/>
      <c r="K358" s="57"/>
      <c r="M358" s="57"/>
      <c r="O358" s="57"/>
      <c r="Q358" s="57"/>
      <c r="S358" s="57"/>
      <c r="U358" s="57"/>
      <c r="W358" s="57"/>
      <c r="Y358" s="57" t="n">
        <f aca="false">Y359</f>
        <v>560</v>
      </c>
    </row>
    <row r="359" customFormat="false" ht="15" hidden="false" customHeight="true" outlineLevel="0" collapsed="false">
      <c r="A359" s="68"/>
      <c r="B359" s="19" t="s">
        <v>122</v>
      </c>
      <c r="C359" s="20" t="s">
        <v>355</v>
      </c>
      <c r="D359" s="20" t="s">
        <v>107</v>
      </c>
      <c r="E359" s="20" t="s">
        <v>358</v>
      </c>
      <c r="F359" s="20" t="s">
        <v>123</v>
      </c>
      <c r="G359" s="57"/>
      <c r="I359" s="57"/>
      <c r="K359" s="57"/>
      <c r="M359" s="57"/>
      <c r="O359" s="57"/>
      <c r="Q359" s="57"/>
      <c r="S359" s="57"/>
      <c r="U359" s="57"/>
      <c r="W359" s="57"/>
      <c r="Y359" s="57" t="n">
        <f aca="false">'вед.2014'!AC166</f>
        <v>560</v>
      </c>
    </row>
    <row r="360" customFormat="false" ht="64.5" hidden="false" customHeight="true" outlineLevel="0" collapsed="false">
      <c r="A360" s="68"/>
      <c r="B360" s="19" t="s">
        <v>359</v>
      </c>
      <c r="C360" s="22" t="s">
        <v>355</v>
      </c>
      <c r="D360" s="22" t="s">
        <v>107</v>
      </c>
      <c r="E360" s="22" t="s">
        <v>360</v>
      </c>
      <c r="F360" s="22"/>
      <c r="G360" s="57" t="n">
        <f aca="false">G361+G362</f>
        <v>1200</v>
      </c>
      <c r="I360" s="57" t="n">
        <f aca="false">I361+I362</f>
        <v>1200</v>
      </c>
      <c r="K360" s="57" t="n">
        <f aca="false">K361+K362</f>
        <v>1200</v>
      </c>
      <c r="M360" s="57" t="n">
        <f aca="false">M361+M362</f>
        <v>1200</v>
      </c>
      <c r="O360" s="57" t="n">
        <f aca="false">O361+O362</f>
        <v>1200</v>
      </c>
      <c r="Q360" s="57" t="n">
        <f aca="false">Q361+Q362</f>
        <v>1200</v>
      </c>
      <c r="S360" s="57" t="n">
        <f aca="false">S361+S362</f>
        <v>1200</v>
      </c>
      <c r="U360" s="57" t="n">
        <f aca="false">U361+U362</f>
        <v>1200</v>
      </c>
      <c r="W360" s="57" t="n">
        <f aca="false">W361+W362</f>
        <v>1200</v>
      </c>
      <c r="Y360" s="57" t="n">
        <f aca="false">Y361+Y362</f>
        <v>1200</v>
      </c>
    </row>
    <row r="361" customFormat="false" ht="31.5" hidden="false" customHeight="false" outlineLevel="0" collapsed="false">
      <c r="A361" s="68"/>
      <c r="B361" s="19" t="s">
        <v>120</v>
      </c>
      <c r="C361" s="22" t="s">
        <v>355</v>
      </c>
      <c r="D361" s="22" t="s">
        <v>107</v>
      </c>
      <c r="E361" s="22" t="s">
        <v>360</v>
      </c>
      <c r="F361" s="22" t="s">
        <v>121</v>
      </c>
      <c r="G361" s="57" t="n">
        <f aca="false">'вед.2014'!K168</f>
        <v>400</v>
      </c>
      <c r="I361" s="57" t="n">
        <f aca="false">'вед.2014'!M168</f>
        <v>400</v>
      </c>
      <c r="K361" s="57" t="n">
        <f aca="false">'вед.2014'!O168</f>
        <v>400</v>
      </c>
      <c r="M361" s="57" t="n">
        <f aca="false">'вед.2014'!Q168</f>
        <v>400</v>
      </c>
      <c r="O361" s="57" t="n">
        <f aca="false">'вед.2014'!S168</f>
        <v>600</v>
      </c>
      <c r="Q361" s="57" t="n">
        <f aca="false">'вед.2014'!U168</f>
        <v>600</v>
      </c>
      <c r="S361" s="57" t="n">
        <f aca="false">'вед.2014'!W168</f>
        <v>600</v>
      </c>
      <c r="U361" s="57" t="n">
        <f aca="false">'вед.2014'!Y168</f>
        <v>600</v>
      </c>
      <c r="W361" s="57" t="n">
        <f aca="false">'вед.2014'!AA168</f>
        <v>600</v>
      </c>
      <c r="Y361" s="57" t="n">
        <f aca="false">'вед.2014'!AC168</f>
        <v>358</v>
      </c>
    </row>
    <row r="362" customFormat="false" ht="15.75" hidden="false" customHeight="false" outlineLevel="0" collapsed="false">
      <c r="A362" s="68"/>
      <c r="B362" s="19" t="s">
        <v>122</v>
      </c>
      <c r="C362" s="22" t="s">
        <v>355</v>
      </c>
      <c r="D362" s="22" t="s">
        <v>107</v>
      </c>
      <c r="E362" s="22" t="s">
        <v>360</v>
      </c>
      <c r="F362" s="22" t="s">
        <v>123</v>
      </c>
      <c r="G362" s="57" t="n">
        <f aca="false">'вед.2014'!K169</f>
        <v>800</v>
      </c>
      <c r="I362" s="57" t="n">
        <f aca="false">'вед.2014'!M169</f>
        <v>800</v>
      </c>
      <c r="K362" s="57" t="n">
        <f aca="false">'вед.2014'!O169</f>
        <v>800</v>
      </c>
      <c r="M362" s="57" t="n">
        <f aca="false">'вед.2014'!Q169</f>
        <v>800</v>
      </c>
      <c r="O362" s="57" t="n">
        <f aca="false">'вед.2014'!S169</f>
        <v>600</v>
      </c>
      <c r="Q362" s="57" t="n">
        <f aca="false">'вед.2014'!U169</f>
        <v>600</v>
      </c>
      <c r="S362" s="57" t="n">
        <f aca="false">'вед.2014'!W169</f>
        <v>600</v>
      </c>
      <c r="U362" s="57" t="n">
        <f aca="false">'вед.2014'!Y169</f>
        <v>600</v>
      </c>
      <c r="W362" s="57" t="n">
        <f aca="false">'вед.2014'!AA169</f>
        <v>600</v>
      </c>
      <c r="Y362" s="57" t="n">
        <f aca="false">'вед.2014'!AC169</f>
        <v>842</v>
      </c>
    </row>
    <row r="363" customFormat="false" ht="47.25" hidden="false" customHeight="false" outlineLevel="0" collapsed="false">
      <c r="A363" s="68"/>
      <c r="B363" s="19" t="s">
        <v>357</v>
      </c>
      <c r="C363" s="20" t="s">
        <v>355</v>
      </c>
      <c r="D363" s="20" t="s">
        <v>107</v>
      </c>
      <c r="E363" s="20" t="s">
        <v>361</v>
      </c>
      <c r="F363" s="20"/>
      <c r="G363" s="57"/>
      <c r="I363" s="57"/>
      <c r="K363" s="57"/>
      <c r="M363" s="57"/>
      <c r="O363" s="57"/>
      <c r="Q363" s="57"/>
      <c r="S363" s="57"/>
      <c r="U363" s="57"/>
      <c r="W363" s="57"/>
      <c r="Y363" s="57" t="n">
        <f aca="false">Y364</f>
        <v>140</v>
      </c>
    </row>
    <row r="364" customFormat="false" ht="15.75" hidden="false" customHeight="false" outlineLevel="0" collapsed="false">
      <c r="A364" s="68"/>
      <c r="B364" s="19" t="s">
        <v>122</v>
      </c>
      <c r="C364" s="20" t="s">
        <v>355</v>
      </c>
      <c r="D364" s="20" t="s">
        <v>107</v>
      </c>
      <c r="E364" s="20" t="s">
        <v>361</v>
      </c>
      <c r="F364" s="20" t="s">
        <v>123</v>
      </c>
      <c r="G364" s="57"/>
      <c r="I364" s="57"/>
      <c r="K364" s="57"/>
      <c r="M364" s="57"/>
      <c r="O364" s="57"/>
      <c r="Q364" s="57"/>
      <c r="S364" s="57"/>
      <c r="U364" s="57"/>
      <c r="W364" s="57"/>
      <c r="Y364" s="57" t="n">
        <f aca="false">'вед.2014'!AC171</f>
        <v>140</v>
      </c>
    </row>
    <row r="365" customFormat="false" ht="77.25" hidden="false" customHeight="true" outlineLevel="0" collapsed="false">
      <c r="A365" s="68" t="s">
        <v>362</v>
      </c>
      <c r="B365" s="23" t="s">
        <v>363</v>
      </c>
      <c r="C365" s="25" t="s">
        <v>364</v>
      </c>
      <c r="D365" s="25" t="s">
        <v>114</v>
      </c>
      <c r="E365" s="25" t="s">
        <v>104</v>
      </c>
      <c r="F365" s="25"/>
      <c r="G365" s="53" t="n">
        <f aca="false">G366</f>
        <v>200</v>
      </c>
      <c r="I365" s="53" t="n">
        <f aca="false">I366</f>
        <v>350</v>
      </c>
      <c r="K365" s="53" t="n">
        <f aca="false">K366</f>
        <v>350</v>
      </c>
      <c r="M365" s="53" t="n">
        <f aca="false">M366</f>
        <v>350</v>
      </c>
      <c r="O365" s="53" t="n">
        <f aca="false">O366</f>
        <v>350</v>
      </c>
      <c r="Q365" s="53" t="n">
        <f aca="false">Q366</f>
        <v>535</v>
      </c>
      <c r="S365" s="53" t="n">
        <f aca="false">S366</f>
        <v>535</v>
      </c>
      <c r="U365" s="53" t="n">
        <f aca="false">U366</f>
        <v>935</v>
      </c>
      <c r="W365" s="53" t="n">
        <f aca="false">W366</f>
        <v>935</v>
      </c>
      <c r="Y365" s="53" t="n">
        <f aca="false">Y366</f>
        <v>935</v>
      </c>
    </row>
    <row r="366" customFormat="false" ht="15.75" hidden="false" customHeight="true" outlineLevel="0" collapsed="false">
      <c r="A366" s="68"/>
      <c r="B366" s="19" t="s">
        <v>208</v>
      </c>
      <c r="C366" s="22" t="s">
        <v>364</v>
      </c>
      <c r="D366" s="22" t="s">
        <v>114</v>
      </c>
      <c r="E366" s="22" t="s">
        <v>209</v>
      </c>
      <c r="F366" s="22"/>
      <c r="G366" s="57" t="n">
        <f aca="false">G367</f>
        <v>200</v>
      </c>
      <c r="I366" s="57" t="n">
        <f aca="false">I367</f>
        <v>350</v>
      </c>
      <c r="K366" s="57" t="n">
        <f aca="false">K367</f>
        <v>350</v>
      </c>
      <c r="M366" s="57" t="n">
        <f aca="false">M367</f>
        <v>350</v>
      </c>
      <c r="O366" s="57" t="n">
        <f aca="false">O367</f>
        <v>350</v>
      </c>
      <c r="Q366" s="57" t="n">
        <f aca="false">Q367</f>
        <v>535</v>
      </c>
      <c r="S366" s="57" t="n">
        <f aca="false">S367</f>
        <v>535</v>
      </c>
      <c r="U366" s="57" t="n">
        <f aca="false">U367</f>
        <v>935</v>
      </c>
      <c r="W366" s="57" t="n">
        <f aca="false">W367</f>
        <v>935</v>
      </c>
      <c r="Y366" s="57" t="n">
        <f aca="false">Y367</f>
        <v>935</v>
      </c>
    </row>
    <row r="367" customFormat="false" ht="31.5" hidden="false" customHeight="false" outlineLevel="0" collapsed="false">
      <c r="A367" s="68"/>
      <c r="B367" s="19" t="s">
        <v>120</v>
      </c>
      <c r="C367" s="22" t="s">
        <v>364</v>
      </c>
      <c r="D367" s="22" t="s">
        <v>114</v>
      </c>
      <c r="E367" s="22" t="s">
        <v>209</v>
      </c>
      <c r="F367" s="22" t="s">
        <v>121</v>
      </c>
      <c r="G367" s="57" t="n">
        <f aca="false">'вед.2014'!K98</f>
        <v>200</v>
      </c>
      <c r="I367" s="57" t="n">
        <f aca="false">'вед.2014'!M98</f>
        <v>350</v>
      </c>
      <c r="K367" s="57" t="n">
        <f aca="false">'вед.2014'!O98</f>
        <v>350</v>
      </c>
      <c r="M367" s="57" t="n">
        <f aca="false">'вед.2014'!Q98</f>
        <v>350</v>
      </c>
      <c r="O367" s="57" t="n">
        <f aca="false">'вед.2014'!S98</f>
        <v>350</v>
      </c>
      <c r="Q367" s="57" t="n">
        <f aca="false">'вед.2014'!U98</f>
        <v>535</v>
      </c>
      <c r="S367" s="57" t="n">
        <f aca="false">'вед.2014'!W98</f>
        <v>535</v>
      </c>
      <c r="U367" s="57" t="n">
        <f aca="false">'вед.2014'!Y98</f>
        <v>935</v>
      </c>
      <c r="W367" s="57" t="n">
        <f aca="false">'вед.2014'!AA98</f>
        <v>935</v>
      </c>
      <c r="Y367" s="57" t="n">
        <f aca="false">'вед.2014'!AC98</f>
        <v>935</v>
      </c>
    </row>
    <row r="368" customFormat="false" ht="15.75" hidden="false" customHeight="false" outlineLevel="0" collapsed="false">
      <c r="A368" s="68" t="s">
        <v>365</v>
      </c>
      <c r="B368" s="23" t="s">
        <v>366</v>
      </c>
      <c r="C368" s="25" t="s">
        <v>367</v>
      </c>
      <c r="D368" s="25" t="s">
        <v>114</v>
      </c>
      <c r="E368" s="25" t="s">
        <v>104</v>
      </c>
      <c r="F368" s="25"/>
      <c r="G368" s="53" t="n">
        <f aca="false">G369</f>
        <v>3000</v>
      </c>
      <c r="I368" s="53" t="n">
        <f aca="false">I369</f>
        <v>3000</v>
      </c>
      <c r="K368" s="53" t="n">
        <f aca="false">K369</f>
        <v>3000</v>
      </c>
      <c r="M368" s="53" t="n">
        <f aca="false">M369</f>
        <v>3000</v>
      </c>
      <c r="O368" s="53" t="n">
        <f aca="false">O369</f>
        <v>3000</v>
      </c>
      <c r="Q368" s="53" t="n">
        <f aca="false">Q369</f>
        <v>3000</v>
      </c>
      <c r="S368" s="53" t="n">
        <f aca="false">S369</f>
        <v>3000</v>
      </c>
      <c r="U368" s="53" t="n">
        <f aca="false">U369</f>
        <v>3000</v>
      </c>
      <c r="W368" s="53" t="n">
        <f aca="false">W369</f>
        <v>3000</v>
      </c>
      <c r="Y368" s="53" t="n">
        <f aca="false">Y369</f>
        <v>3000</v>
      </c>
    </row>
    <row r="369" customFormat="false" ht="16.5" hidden="false" customHeight="true" outlineLevel="0" collapsed="false">
      <c r="A369" s="68"/>
      <c r="B369" s="19" t="s">
        <v>368</v>
      </c>
      <c r="C369" s="22" t="s">
        <v>367</v>
      </c>
      <c r="D369" s="22" t="s">
        <v>114</v>
      </c>
      <c r="E369" s="22" t="s">
        <v>369</v>
      </c>
      <c r="F369" s="22"/>
      <c r="G369" s="57" t="n">
        <f aca="false">G370</f>
        <v>3000</v>
      </c>
      <c r="I369" s="57" t="n">
        <f aca="false">I370</f>
        <v>3000</v>
      </c>
      <c r="K369" s="57" t="n">
        <f aca="false">K370</f>
        <v>3000</v>
      </c>
      <c r="M369" s="57" t="n">
        <f aca="false">M370</f>
        <v>3000</v>
      </c>
      <c r="O369" s="57" t="n">
        <f aca="false">O370</f>
        <v>3000</v>
      </c>
      <c r="Q369" s="57" t="n">
        <f aca="false">Q370</f>
        <v>3000</v>
      </c>
      <c r="S369" s="57" t="n">
        <f aca="false">S370</f>
        <v>3000</v>
      </c>
      <c r="U369" s="57" t="n">
        <f aca="false">U370</f>
        <v>3000</v>
      </c>
      <c r="W369" s="57" t="n">
        <f aca="false">W370</f>
        <v>3000</v>
      </c>
      <c r="Y369" s="57" t="n">
        <f aca="false">Y370</f>
        <v>3000</v>
      </c>
    </row>
    <row r="370" customFormat="false" ht="15.75" hidden="false" customHeight="false" outlineLevel="0" collapsed="false">
      <c r="A370" s="68"/>
      <c r="B370" s="19" t="s">
        <v>122</v>
      </c>
      <c r="C370" s="22" t="s">
        <v>367</v>
      </c>
      <c r="D370" s="22" t="s">
        <v>114</v>
      </c>
      <c r="E370" s="22" t="s">
        <v>369</v>
      </c>
      <c r="F370" s="22" t="s">
        <v>123</v>
      </c>
      <c r="G370" s="57" t="n">
        <f aca="false">'вед.2014'!K67</f>
        <v>3000</v>
      </c>
      <c r="I370" s="57" t="n">
        <f aca="false">'вед.2014'!M67</f>
        <v>3000</v>
      </c>
      <c r="K370" s="57" t="n">
        <f aca="false">'вед.2014'!O67</f>
        <v>3000</v>
      </c>
      <c r="M370" s="57" t="n">
        <f aca="false">'вед.2014'!Q67</f>
        <v>3000</v>
      </c>
      <c r="O370" s="57" t="n">
        <f aca="false">'вед.2014'!S67</f>
        <v>3000</v>
      </c>
      <c r="Q370" s="57" t="n">
        <f aca="false">'вед.2014'!U67</f>
        <v>3000</v>
      </c>
      <c r="S370" s="57" t="n">
        <f aca="false">'вед.2014'!W67</f>
        <v>3000</v>
      </c>
      <c r="U370" s="57" t="n">
        <f aca="false">'вед.2014'!Y67</f>
        <v>3000</v>
      </c>
      <c r="W370" s="57" t="n">
        <f aca="false">'вед.2014'!AA67</f>
        <v>3000</v>
      </c>
      <c r="Y370" s="57" t="n">
        <f aca="false">'вед.2014'!AC67</f>
        <v>3000</v>
      </c>
    </row>
    <row r="371" customFormat="false" ht="47.25" hidden="false" customHeight="true" outlineLevel="0" collapsed="false">
      <c r="A371" s="68" t="s">
        <v>370</v>
      </c>
      <c r="B371" s="23" t="s">
        <v>371</v>
      </c>
      <c r="C371" s="25" t="s">
        <v>372</v>
      </c>
      <c r="D371" s="25" t="s">
        <v>114</v>
      </c>
      <c r="E371" s="25" t="s">
        <v>104</v>
      </c>
      <c r="F371" s="22"/>
      <c r="G371" s="53" t="n">
        <f aca="false">G372</f>
        <v>0</v>
      </c>
      <c r="I371" s="53" t="n">
        <f aca="false">I372</f>
        <v>300</v>
      </c>
      <c r="K371" s="53" t="n">
        <f aca="false">K372</f>
        <v>300</v>
      </c>
      <c r="M371" s="53" t="n">
        <f aca="false">M372</f>
        <v>300</v>
      </c>
      <c r="O371" s="53" t="n">
        <f aca="false">O372</f>
        <v>300</v>
      </c>
      <c r="Q371" s="53" t="n">
        <f aca="false">Q372</f>
        <v>300</v>
      </c>
      <c r="S371" s="53" t="n">
        <f aca="false">S372</f>
        <v>300</v>
      </c>
      <c r="U371" s="53" t="n">
        <f aca="false">U372</f>
        <v>600</v>
      </c>
      <c r="W371" s="53" t="n">
        <f aca="false">W372</f>
        <v>600</v>
      </c>
      <c r="Y371" s="53" t="n">
        <f aca="false">Y372</f>
        <v>600</v>
      </c>
    </row>
    <row r="372" customFormat="false" ht="14.25" hidden="false" customHeight="true" outlineLevel="0" collapsed="false">
      <c r="A372" s="68"/>
      <c r="B372" s="19" t="s">
        <v>208</v>
      </c>
      <c r="C372" s="22" t="s">
        <v>372</v>
      </c>
      <c r="D372" s="22" t="s">
        <v>114</v>
      </c>
      <c r="E372" s="22" t="s">
        <v>209</v>
      </c>
      <c r="F372" s="22"/>
      <c r="G372" s="57" t="n">
        <f aca="false">G373</f>
        <v>0</v>
      </c>
      <c r="I372" s="57" t="n">
        <f aca="false">I373</f>
        <v>300</v>
      </c>
      <c r="K372" s="57" t="n">
        <f aca="false">K373</f>
        <v>300</v>
      </c>
      <c r="M372" s="57" t="n">
        <f aca="false">M373</f>
        <v>300</v>
      </c>
      <c r="O372" s="57" t="n">
        <f aca="false">O373</f>
        <v>300</v>
      </c>
      <c r="Q372" s="57" t="n">
        <f aca="false">Q373</f>
        <v>300</v>
      </c>
      <c r="S372" s="57" t="n">
        <f aca="false">S373</f>
        <v>300</v>
      </c>
      <c r="U372" s="57" t="n">
        <f aca="false">U373</f>
        <v>600</v>
      </c>
      <c r="W372" s="57" t="n">
        <f aca="false">W373</f>
        <v>600</v>
      </c>
      <c r="Y372" s="57" t="n">
        <f aca="false">Y373</f>
        <v>600</v>
      </c>
    </row>
    <row r="373" customFormat="false" ht="31.5" hidden="false" customHeight="true" outlineLevel="0" collapsed="false">
      <c r="A373" s="68"/>
      <c r="B373" s="19" t="s">
        <v>126</v>
      </c>
      <c r="C373" s="22" t="s">
        <v>372</v>
      </c>
      <c r="D373" s="22" t="s">
        <v>114</v>
      </c>
      <c r="E373" s="22" t="s">
        <v>209</v>
      </c>
      <c r="F373" s="22" t="s">
        <v>127</v>
      </c>
      <c r="G373" s="57"/>
      <c r="I373" s="57" t="n">
        <f aca="false">'вед.2014'!M101</f>
        <v>300</v>
      </c>
      <c r="K373" s="57" t="n">
        <f aca="false">'вед.2014'!O101</f>
        <v>300</v>
      </c>
      <c r="M373" s="57" t="n">
        <f aca="false">'вед.2014'!Q101</f>
        <v>300</v>
      </c>
      <c r="O373" s="57" t="n">
        <f aca="false">'вед.2014'!S101</f>
        <v>300</v>
      </c>
      <c r="Q373" s="57" t="n">
        <f aca="false">'вед.2014'!U101</f>
        <v>300</v>
      </c>
      <c r="S373" s="57" t="n">
        <f aca="false">'вед.2014'!W101</f>
        <v>300</v>
      </c>
      <c r="U373" s="57" t="n">
        <f aca="false">'вед.2014'!Y101</f>
        <v>600</v>
      </c>
      <c r="W373" s="57" t="n">
        <f aca="false">'вед.2014'!AA101</f>
        <v>600</v>
      </c>
      <c r="Y373" s="57" t="n">
        <f aca="false">'вед.2014'!AC101</f>
        <v>600</v>
      </c>
    </row>
    <row r="374" customFormat="false" ht="49.5" hidden="false" customHeight="true" outlineLevel="0" collapsed="false">
      <c r="A374" s="68" t="s">
        <v>373</v>
      </c>
      <c r="B374" s="23" t="s">
        <v>374</v>
      </c>
      <c r="C374" s="25" t="s">
        <v>375</v>
      </c>
      <c r="D374" s="25" t="s">
        <v>114</v>
      </c>
      <c r="E374" s="25" t="s">
        <v>104</v>
      </c>
      <c r="F374" s="22"/>
      <c r="G374" s="53" t="n">
        <f aca="false">G375</f>
        <v>0</v>
      </c>
      <c r="I374" s="53" t="n">
        <f aca="false">I375</f>
        <v>50</v>
      </c>
      <c r="K374" s="53" t="n">
        <f aca="false">K375</f>
        <v>50</v>
      </c>
      <c r="M374" s="53" t="n">
        <f aca="false">M375</f>
        <v>50</v>
      </c>
      <c r="O374" s="53" t="n">
        <f aca="false">O375</f>
        <v>50</v>
      </c>
      <c r="Q374" s="53" t="n">
        <f aca="false">Q375</f>
        <v>50</v>
      </c>
      <c r="S374" s="53" t="n">
        <f aca="false">S375</f>
        <v>50</v>
      </c>
      <c r="U374" s="53" t="n">
        <f aca="false">U375</f>
        <v>50</v>
      </c>
      <c r="W374" s="53" t="n">
        <f aca="false">W375</f>
        <v>50</v>
      </c>
      <c r="Y374" s="53" t="n">
        <f aca="false">Y375</f>
        <v>50</v>
      </c>
    </row>
    <row r="375" customFormat="false" ht="15.75" hidden="false" customHeight="true" outlineLevel="0" collapsed="false">
      <c r="A375" s="68"/>
      <c r="B375" s="19" t="s">
        <v>208</v>
      </c>
      <c r="C375" s="22" t="s">
        <v>375</v>
      </c>
      <c r="D375" s="22" t="s">
        <v>114</v>
      </c>
      <c r="E375" s="22" t="s">
        <v>209</v>
      </c>
      <c r="F375" s="22"/>
      <c r="G375" s="57" t="n">
        <f aca="false">G376</f>
        <v>0</v>
      </c>
      <c r="I375" s="57" t="n">
        <f aca="false">I376</f>
        <v>50</v>
      </c>
      <c r="K375" s="57" t="n">
        <f aca="false">K376</f>
        <v>50</v>
      </c>
      <c r="M375" s="57" t="n">
        <f aca="false">M376</f>
        <v>50</v>
      </c>
      <c r="O375" s="57" t="n">
        <f aca="false">O376</f>
        <v>50</v>
      </c>
      <c r="Q375" s="57" t="n">
        <f aca="false">Q376</f>
        <v>50</v>
      </c>
      <c r="S375" s="57" t="n">
        <f aca="false">S376</f>
        <v>50</v>
      </c>
      <c r="U375" s="57" t="n">
        <f aca="false">U376</f>
        <v>50</v>
      </c>
      <c r="W375" s="57" t="n">
        <f aca="false">W376</f>
        <v>50</v>
      </c>
      <c r="Y375" s="57" t="n">
        <f aca="false">Y376</f>
        <v>50</v>
      </c>
    </row>
    <row r="376" customFormat="false" ht="31.5" hidden="false" customHeight="false" outlineLevel="0" collapsed="false">
      <c r="A376" s="68"/>
      <c r="B376" s="19" t="s">
        <v>120</v>
      </c>
      <c r="C376" s="22" t="s">
        <v>375</v>
      </c>
      <c r="D376" s="22" t="s">
        <v>114</v>
      </c>
      <c r="E376" s="22" t="s">
        <v>209</v>
      </c>
      <c r="F376" s="22" t="s">
        <v>121</v>
      </c>
      <c r="G376" s="57"/>
      <c r="I376" s="57" t="n">
        <f aca="false">'вед.2014'!M187</f>
        <v>50</v>
      </c>
      <c r="K376" s="57" t="n">
        <f aca="false">'вед.2014'!O187</f>
        <v>50</v>
      </c>
      <c r="M376" s="57" t="n">
        <f aca="false">'вед.2014'!Q187</f>
        <v>50</v>
      </c>
      <c r="O376" s="57" t="n">
        <f aca="false">'вед.2014'!S187</f>
        <v>50</v>
      </c>
      <c r="Q376" s="57" t="n">
        <f aca="false">'вед.2014'!U187</f>
        <v>50</v>
      </c>
      <c r="S376" s="57" t="n">
        <f aca="false">'вед.2014'!W187</f>
        <v>50</v>
      </c>
      <c r="U376" s="57" t="n">
        <f aca="false">'вед.2014'!Y187</f>
        <v>50</v>
      </c>
      <c r="W376" s="57" t="n">
        <f aca="false">'вед.2014'!AA187</f>
        <v>50</v>
      </c>
      <c r="Y376" s="57" t="n">
        <f aca="false">'вед.2014'!AC187</f>
        <v>50</v>
      </c>
    </row>
    <row r="377" customFormat="false" ht="30.75" hidden="false" customHeight="true" outlineLevel="0" collapsed="false">
      <c r="A377" s="68" t="s">
        <v>376</v>
      </c>
      <c r="B377" s="23" t="s">
        <v>377</v>
      </c>
      <c r="C377" s="25" t="s">
        <v>378</v>
      </c>
      <c r="D377" s="25" t="s">
        <v>114</v>
      </c>
      <c r="E377" s="25" t="s">
        <v>104</v>
      </c>
      <c r="F377" s="22"/>
      <c r="G377" s="53" t="n">
        <f aca="false">G378</f>
        <v>0</v>
      </c>
      <c r="I377" s="53" t="n">
        <f aca="false">I378</f>
        <v>800</v>
      </c>
      <c r="K377" s="53" t="n">
        <f aca="false">K378</f>
        <v>800</v>
      </c>
      <c r="M377" s="53" t="n">
        <f aca="false">M378</f>
        <v>800</v>
      </c>
      <c r="O377" s="53" t="n">
        <f aca="false">O378</f>
        <v>1800</v>
      </c>
      <c r="Q377" s="53" t="n">
        <f aca="false">Q378</f>
        <v>1800</v>
      </c>
      <c r="S377" s="53" t="n">
        <f aca="false">S378</f>
        <v>2150</v>
      </c>
      <c r="U377" s="53" t="n">
        <f aca="false">U378</f>
        <v>2150</v>
      </c>
      <c r="W377" s="53" t="n">
        <f aca="false">W378</f>
        <v>2150</v>
      </c>
      <c r="Y377" s="53" t="n">
        <f aca="false">Y378</f>
        <v>1940</v>
      </c>
    </row>
    <row r="378" customFormat="false" ht="15.75" hidden="false" customHeight="true" outlineLevel="0" collapsed="false">
      <c r="A378" s="68"/>
      <c r="B378" s="19" t="s">
        <v>208</v>
      </c>
      <c r="C378" s="22" t="s">
        <v>378</v>
      </c>
      <c r="D378" s="22" t="s">
        <v>114</v>
      </c>
      <c r="E378" s="22" t="s">
        <v>209</v>
      </c>
      <c r="F378" s="22"/>
      <c r="G378" s="57" t="n">
        <f aca="false">G379</f>
        <v>0</v>
      </c>
      <c r="I378" s="57" t="n">
        <f aca="false">I379</f>
        <v>800</v>
      </c>
      <c r="K378" s="57" t="n">
        <f aca="false">K379</f>
        <v>800</v>
      </c>
      <c r="M378" s="57" t="n">
        <f aca="false">M379</f>
        <v>800</v>
      </c>
      <c r="O378" s="57" t="n">
        <f aca="false">O379</f>
        <v>1800</v>
      </c>
      <c r="Q378" s="57" t="n">
        <f aca="false">Q379</f>
        <v>1800</v>
      </c>
      <c r="S378" s="57" t="n">
        <f aca="false">S379</f>
        <v>2150</v>
      </c>
      <c r="U378" s="57" t="n">
        <f aca="false">U379</f>
        <v>2150</v>
      </c>
      <c r="W378" s="57" t="n">
        <f aca="false">W379</f>
        <v>2150</v>
      </c>
      <c r="Y378" s="57" t="n">
        <f aca="false">Y379</f>
        <v>1940</v>
      </c>
    </row>
    <row r="379" customFormat="false" ht="30" hidden="false" customHeight="true" outlineLevel="0" collapsed="false">
      <c r="A379" s="68"/>
      <c r="B379" s="19" t="s">
        <v>120</v>
      </c>
      <c r="C379" s="22" t="s">
        <v>378</v>
      </c>
      <c r="D379" s="22" t="s">
        <v>114</v>
      </c>
      <c r="E379" s="22" t="s">
        <v>209</v>
      </c>
      <c r="F379" s="22" t="s">
        <v>121</v>
      </c>
      <c r="G379" s="57"/>
      <c r="I379" s="57" t="n">
        <f aca="false">'вед.2014'!M104</f>
        <v>800</v>
      </c>
      <c r="K379" s="57" t="n">
        <f aca="false">'вед.2014'!O104</f>
        <v>800</v>
      </c>
      <c r="M379" s="57" t="n">
        <f aca="false">'вед.2014'!Q104</f>
        <v>800</v>
      </c>
      <c r="O379" s="57" t="n">
        <f aca="false">'вед.2014'!S104</f>
        <v>1800</v>
      </c>
      <c r="Q379" s="57" t="n">
        <f aca="false">'вед.2014'!U104</f>
        <v>1800</v>
      </c>
      <c r="S379" s="57" t="n">
        <f aca="false">'вед.2014'!W104</f>
        <v>2150</v>
      </c>
      <c r="U379" s="57" t="n">
        <f aca="false">'вед.2014'!Y104</f>
        <v>2150</v>
      </c>
      <c r="W379" s="57" t="n">
        <f aca="false">'вед.2014'!AA104</f>
        <v>2150</v>
      </c>
      <c r="Y379" s="57" t="n">
        <f aca="false">'вед.2014'!AC104</f>
        <v>1940</v>
      </c>
    </row>
    <row r="380" customFormat="false" ht="61.5" hidden="false" customHeight="true" outlineLevel="0" collapsed="false">
      <c r="A380" s="68" t="s">
        <v>379</v>
      </c>
      <c r="B380" s="23" t="s">
        <v>380</v>
      </c>
      <c r="C380" s="25" t="s">
        <v>381</v>
      </c>
      <c r="D380" s="25" t="s">
        <v>114</v>
      </c>
      <c r="E380" s="25" t="s">
        <v>104</v>
      </c>
      <c r="F380" s="25"/>
      <c r="G380" s="53" t="n">
        <f aca="false">G381</f>
        <v>0</v>
      </c>
      <c r="I380" s="53" t="e">
        <f aca="false">I381</f>
        <v>#REF!</v>
      </c>
      <c r="K380" s="53" t="e">
        <f aca="false">K381</f>
        <v>#REF!</v>
      </c>
      <c r="M380" s="53" t="e">
        <f aca="false">M381</f>
        <v>#REF!</v>
      </c>
      <c r="O380" s="53" t="n">
        <f aca="false">O381</f>
        <v>0</v>
      </c>
      <c r="Q380" s="53" t="n">
        <f aca="false">Q381</f>
        <v>115</v>
      </c>
      <c r="S380" s="53" t="n">
        <f aca="false">S381</f>
        <v>115</v>
      </c>
      <c r="U380" s="53" t="n">
        <f aca="false">U381</f>
        <v>115</v>
      </c>
      <c r="W380" s="53" t="n">
        <f aca="false">W381</f>
        <v>115</v>
      </c>
      <c r="Y380" s="53" t="n">
        <f aca="false">Y381</f>
        <v>115</v>
      </c>
    </row>
    <row r="381" customFormat="false" ht="15.75" hidden="false" customHeight="true" outlineLevel="0" collapsed="false">
      <c r="A381" s="68"/>
      <c r="B381" s="19" t="s">
        <v>208</v>
      </c>
      <c r="C381" s="22" t="s">
        <v>381</v>
      </c>
      <c r="D381" s="22" t="s">
        <v>114</v>
      </c>
      <c r="E381" s="22" t="s">
        <v>209</v>
      </c>
      <c r="F381" s="22"/>
      <c r="G381" s="57" t="n">
        <f aca="false">G382</f>
        <v>0</v>
      </c>
      <c r="I381" s="57" t="e">
        <f aca="false">I382</f>
        <v>#REF!</v>
      </c>
      <c r="K381" s="57" t="e">
        <f aca="false">K382</f>
        <v>#REF!</v>
      </c>
      <c r="M381" s="57" t="e">
        <f aca="false">M382</f>
        <v>#REF!</v>
      </c>
      <c r="O381" s="57" t="n">
        <f aca="false">O382</f>
        <v>0</v>
      </c>
      <c r="Q381" s="57" t="n">
        <f aca="false">Q382</f>
        <v>115</v>
      </c>
      <c r="S381" s="57" t="n">
        <f aca="false">S382</f>
        <v>115</v>
      </c>
      <c r="U381" s="57" t="n">
        <f aca="false">U382</f>
        <v>115</v>
      </c>
      <c r="W381" s="57" t="n">
        <f aca="false">W382</f>
        <v>115</v>
      </c>
      <c r="Y381" s="57" t="n">
        <f aca="false">Y382</f>
        <v>115</v>
      </c>
    </row>
    <row r="382" customFormat="false" ht="15.75" hidden="false" customHeight="false" outlineLevel="0" collapsed="false">
      <c r="A382" s="68"/>
      <c r="B382" s="55" t="s">
        <v>173</v>
      </c>
      <c r="C382" s="22" t="s">
        <v>381</v>
      </c>
      <c r="D382" s="22" t="s">
        <v>114</v>
      </c>
      <c r="E382" s="22" t="s">
        <v>209</v>
      </c>
      <c r="F382" s="22" t="s">
        <v>174</v>
      </c>
      <c r="G382" s="57"/>
      <c r="I382" s="57" t="e">
        <f aca="false">#REF!</f>
        <v>#REF!</v>
      </c>
      <c r="K382" s="57" t="e">
        <f aca="false">#REF!</f>
        <v>#REF!</v>
      </c>
      <c r="M382" s="57" t="e">
        <f aca="false">#REF!</f>
        <v>#REF!</v>
      </c>
      <c r="O382" s="57"/>
      <c r="Q382" s="57" t="n">
        <f aca="false">'вед.2014'!U258</f>
        <v>115</v>
      </c>
      <c r="S382" s="57" t="n">
        <f aca="false">'вед.2014'!W258</f>
        <v>115</v>
      </c>
      <c r="U382" s="57" t="n">
        <f aca="false">'вед.2014'!Y258</f>
        <v>115</v>
      </c>
      <c r="W382" s="57" t="n">
        <f aca="false">'вед.2014'!AA258</f>
        <v>115</v>
      </c>
      <c r="Y382" s="57" t="n">
        <f aca="false">'вед.2014'!AC258</f>
        <v>115</v>
      </c>
    </row>
    <row r="383" customFormat="false" ht="64.5" hidden="false" customHeight="true" outlineLevel="0" collapsed="false">
      <c r="A383" s="68" t="s">
        <v>382</v>
      </c>
      <c r="B383" s="23" t="s">
        <v>383</v>
      </c>
      <c r="C383" s="25" t="s">
        <v>384</v>
      </c>
      <c r="D383" s="25" t="s">
        <v>114</v>
      </c>
      <c r="E383" s="25" t="s">
        <v>104</v>
      </c>
      <c r="F383" s="25"/>
      <c r="G383" s="53" t="n">
        <f aca="false">G384</f>
        <v>0</v>
      </c>
      <c r="I383" s="53" t="n">
        <f aca="false">I384</f>
        <v>450</v>
      </c>
      <c r="K383" s="53" t="n">
        <f aca="false">K384</f>
        <v>450</v>
      </c>
      <c r="M383" s="53" t="n">
        <f aca="false">M384</f>
        <v>450</v>
      </c>
      <c r="O383" s="53" t="n">
        <f aca="false">O384</f>
        <v>850</v>
      </c>
      <c r="Q383" s="53" t="n">
        <f aca="false">Q384</f>
        <v>850</v>
      </c>
      <c r="S383" s="53" t="n">
        <f aca="false">S384</f>
        <v>850</v>
      </c>
      <c r="U383" s="53" t="n">
        <f aca="false">U384</f>
        <v>1150</v>
      </c>
      <c r="W383" s="53" t="n">
        <f aca="false">W384</f>
        <v>1436.5</v>
      </c>
      <c r="Y383" s="53" t="n">
        <f aca="false">Y384</f>
        <v>1436.5</v>
      </c>
    </row>
    <row r="384" customFormat="false" ht="15" hidden="false" customHeight="true" outlineLevel="0" collapsed="false">
      <c r="A384" s="68"/>
      <c r="B384" s="19" t="s">
        <v>208</v>
      </c>
      <c r="C384" s="22" t="s">
        <v>384</v>
      </c>
      <c r="D384" s="22" t="s">
        <v>114</v>
      </c>
      <c r="E384" s="22" t="s">
        <v>209</v>
      </c>
      <c r="F384" s="22"/>
      <c r="G384" s="57" t="n">
        <f aca="false">G385</f>
        <v>0</v>
      </c>
      <c r="I384" s="57" t="n">
        <f aca="false">I385</f>
        <v>450</v>
      </c>
      <c r="K384" s="57" t="n">
        <f aca="false">K385</f>
        <v>450</v>
      </c>
      <c r="M384" s="57" t="n">
        <f aca="false">M385</f>
        <v>450</v>
      </c>
      <c r="O384" s="57" t="n">
        <f aca="false">O385</f>
        <v>850</v>
      </c>
      <c r="Q384" s="57" t="n">
        <f aca="false">Q385</f>
        <v>850</v>
      </c>
      <c r="S384" s="57" t="n">
        <f aca="false">S385</f>
        <v>850</v>
      </c>
      <c r="U384" s="57" t="n">
        <f aca="false">U385</f>
        <v>1150</v>
      </c>
      <c r="W384" s="57" t="n">
        <f aca="false">W385</f>
        <v>1436.5</v>
      </c>
      <c r="Y384" s="57" t="n">
        <f aca="false">Y385</f>
        <v>1436.5</v>
      </c>
    </row>
    <row r="385" customFormat="false" ht="31.5" hidden="false" customHeight="false" outlineLevel="0" collapsed="false">
      <c r="A385" s="68"/>
      <c r="B385" s="19" t="s">
        <v>120</v>
      </c>
      <c r="C385" s="22" t="s">
        <v>384</v>
      </c>
      <c r="D385" s="22" t="s">
        <v>114</v>
      </c>
      <c r="E385" s="22" t="s">
        <v>209</v>
      </c>
      <c r="F385" s="22" t="s">
        <v>121</v>
      </c>
      <c r="G385" s="57"/>
      <c r="I385" s="57" t="n">
        <f aca="false">'вед.2014'!M107</f>
        <v>450</v>
      </c>
      <c r="K385" s="57" t="n">
        <f aca="false">'вед.2014'!O107</f>
        <v>450</v>
      </c>
      <c r="M385" s="57" t="n">
        <f aca="false">'вед.2014'!Q107</f>
        <v>450</v>
      </c>
      <c r="O385" s="57" t="n">
        <f aca="false">'вед.2014'!S107</f>
        <v>850</v>
      </c>
      <c r="Q385" s="57" t="n">
        <f aca="false">'вед.2014'!U107</f>
        <v>850</v>
      </c>
      <c r="S385" s="57" t="n">
        <f aca="false">'вед.2014'!W107</f>
        <v>850</v>
      </c>
      <c r="U385" s="57" t="n">
        <f aca="false">'вед.2014'!Y107</f>
        <v>1150</v>
      </c>
      <c r="W385" s="57" t="n">
        <f aca="false">'вед.2014'!AA107</f>
        <v>1436.5</v>
      </c>
      <c r="Y385" s="57" t="n">
        <f aca="false">'вед.2014'!AC107</f>
        <v>1436.5</v>
      </c>
    </row>
    <row r="386" customFormat="false" ht="47.25" hidden="false" customHeight="true" outlineLevel="0" collapsed="false">
      <c r="A386" s="68" t="s">
        <v>385</v>
      </c>
      <c r="B386" s="23" t="s">
        <v>386</v>
      </c>
      <c r="C386" s="25" t="s">
        <v>387</v>
      </c>
      <c r="D386" s="25" t="s">
        <v>114</v>
      </c>
      <c r="E386" s="25" t="s">
        <v>104</v>
      </c>
      <c r="F386" s="25"/>
      <c r="G386" s="53" t="n">
        <f aca="false">G387</f>
        <v>0</v>
      </c>
      <c r="I386" s="53" t="n">
        <f aca="false">I387</f>
        <v>6956.1</v>
      </c>
      <c r="K386" s="53" t="n">
        <f aca="false">K387</f>
        <v>7106.1</v>
      </c>
      <c r="M386" s="53" t="n">
        <f aca="false">M387</f>
        <v>7106.2</v>
      </c>
      <c r="O386" s="53" t="n">
        <f aca="false">O387</f>
        <v>17348.2</v>
      </c>
      <c r="Q386" s="53" t="n">
        <f aca="false">Q387</f>
        <v>17063.2</v>
      </c>
      <c r="S386" s="53" t="n">
        <f aca="false">S387</f>
        <v>17063.2</v>
      </c>
      <c r="U386" s="53" t="n">
        <f aca="false">U387+U391+U389</f>
        <v>26014.1</v>
      </c>
      <c r="W386" s="53" t="n">
        <f aca="false">W387+W391+W389</f>
        <v>21332.8</v>
      </c>
      <c r="Y386" s="53" t="n">
        <f aca="false">Y387+Y391+Y389</f>
        <v>23832.8</v>
      </c>
    </row>
    <row r="387" customFormat="false" ht="15" hidden="false" customHeight="true" outlineLevel="0" collapsed="false">
      <c r="A387" s="68"/>
      <c r="B387" s="19" t="s">
        <v>208</v>
      </c>
      <c r="C387" s="22" t="s">
        <v>387</v>
      </c>
      <c r="D387" s="22" t="s">
        <v>114</v>
      </c>
      <c r="E387" s="22" t="s">
        <v>209</v>
      </c>
      <c r="F387" s="22"/>
      <c r="G387" s="57" t="n">
        <f aca="false">G388</f>
        <v>0</v>
      </c>
      <c r="I387" s="57" t="n">
        <f aca="false">I388</f>
        <v>6956.1</v>
      </c>
      <c r="K387" s="57" t="n">
        <f aca="false">K388</f>
        <v>7106.1</v>
      </c>
      <c r="M387" s="57" t="n">
        <f aca="false">M388</f>
        <v>7106.2</v>
      </c>
      <c r="O387" s="57" t="n">
        <f aca="false">O388</f>
        <v>17348.2</v>
      </c>
      <c r="Q387" s="57" t="n">
        <f aca="false">Q388</f>
        <v>17063.2</v>
      </c>
      <c r="S387" s="57" t="n">
        <f aca="false">S388</f>
        <v>17063.2</v>
      </c>
      <c r="U387" s="57" t="n">
        <f aca="false">U388</f>
        <v>14638.5</v>
      </c>
      <c r="W387" s="57" t="n">
        <f aca="false">W388</f>
        <v>9957.2</v>
      </c>
      <c r="Y387" s="57" t="n">
        <f aca="false">Y388</f>
        <v>9957.2</v>
      </c>
    </row>
    <row r="388" customFormat="false" ht="30.75" hidden="false" customHeight="true" outlineLevel="0" collapsed="false">
      <c r="A388" s="68"/>
      <c r="B388" s="19" t="s">
        <v>257</v>
      </c>
      <c r="C388" s="22" t="s">
        <v>387</v>
      </c>
      <c r="D388" s="22" t="s">
        <v>114</v>
      </c>
      <c r="E388" s="22" t="s">
        <v>209</v>
      </c>
      <c r="F388" s="22" t="s">
        <v>258</v>
      </c>
      <c r="G388" s="57"/>
      <c r="I388" s="57" t="n">
        <f aca="false">'вед.2014'!M192+'вед.2014'!M274+'вед.2014'!M179+'вед.2014'!M183</f>
        <v>6956.1</v>
      </c>
      <c r="K388" s="57" t="n">
        <f aca="false">'вед.2014'!O192+'вед.2014'!O274+'вед.2014'!O179+'вед.2014'!O183</f>
        <v>7106.1</v>
      </c>
      <c r="M388" s="57" t="n">
        <f aca="false">'вед.2014'!Q192+'вед.2014'!Q274+'вед.2014'!Q179+'вед.2014'!Q183+'вед.2014'!Q199</f>
        <v>7106.2</v>
      </c>
      <c r="O388" s="57" t="n">
        <f aca="false">'вед.2014'!S192+'вед.2014'!S274+'вед.2014'!S179+'вед.2014'!S183+'вед.2014'!S199+'вед.2014'!S217+'вед.2014'!S235</f>
        <v>17348.2</v>
      </c>
      <c r="Q388" s="57" t="n">
        <f aca="false">'вед.2014'!U192+'вед.2014'!U274+'вед.2014'!U179+'вед.2014'!U183+'вед.2014'!U199+'вед.2014'!U217+'вед.2014'!U235</f>
        <v>17063.2</v>
      </c>
      <c r="S388" s="57" t="n">
        <f aca="false">'вед.2014'!W192+'вед.2014'!W274+'вед.2014'!W179+'вед.2014'!W183+'вед.2014'!W199+'вед.2014'!W217+'вед.2014'!W235</f>
        <v>17063.2</v>
      </c>
      <c r="U388" s="57" t="n">
        <f aca="false">'вед.2014'!Y192+'вед.2014'!Y274+'вед.2014'!Y179+'вед.2014'!Y183+'вед.2014'!Y199+'вед.2014'!Y217+'вед.2014'!Y235</f>
        <v>14638.5</v>
      </c>
      <c r="W388" s="57" t="n">
        <f aca="false">'вед.2014'!AA192+'вед.2014'!AA274+'вед.2014'!AA179+'вед.2014'!AA183+'вед.2014'!AA199+'вед.2014'!AA217+'вед.2014'!AA235</f>
        <v>9957.2</v>
      </c>
      <c r="Y388" s="57" t="n">
        <f aca="false">'вед.2014'!AC192+'вед.2014'!AC274+'вед.2014'!AC179+'вед.2014'!AC183+'вед.2014'!AC199+'вед.2014'!AC217+'вед.2014'!AC235</f>
        <v>9957.2</v>
      </c>
    </row>
    <row r="389" customFormat="false" ht="95.25" hidden="false" customHeight="true" outlineLevel="0" collapsed="false">
      <c r="A389" s="68"/>
      <c r="B389" s="19" t="s">
        <v>388</v>
      </c>
      <c r="C389" s="22" t="s">
        <v>387</v>
      </c>
      <c r="D389" s="22" t="s">
        <v>114</v>
      </c>
      <c r="E389" s="22" t="s">
        <v>389</v>
      </c>
      <c r="F389" s="22"/>
      <c r="G389" s="57"/>
      <c r="I389" s="57"/>
      <c r="K389" s="57"/>
      <c r="M389" s="57"/>
      <c r="O389" s="57"/>
      <c r="Q389" s="57"/>
      <c r="S389" s="57"/>
      <c r="U389" s="57" t="n">
        <f aca="false">U390</f>
        <v>7300</v>
      </c>
      <c r="W389" s="57" t="n">
        <f aca="false">W390</f>
        <v>7300</v>
      </c>
      <c r="Y389" s="57" t="n">
        <f aca="false">Y390</f>
        <v>9800</v>
      </c>
    </row>
    <row r="390" customFormat="false" ht="30.75" hidden="false" customHeight="true" outlineLevel="0" collapsed="false">
      <c r="A390" s="68"/>
      <c r="B390" s="19" t="s">
        <v>257</v>
      </c>
      <c r="C390" s="22" t="s">
        <v>387</v>
      </c>
      <c r="D390" s="22" t="s">
        <v>114</v>
      </c>
      <c r="E390" s="22" t="s">
        <v>389</v>
      </c>
      <c r="F390" s="22" t="s">
        <v>258</v>
      </c>
      <c r="G390" s="57"/>
      <c r="I390" s="57"/>
      <c r="K390" s="57"/>
      <c r="M390" s="57"/>
      <c r="O390" s="57"/>
      <c r="Q390" s="57"/>
      <c r="S390" s="57"/>
      <c r="U390" s="57" t="n">
        <f aca="false">'вед.2014'!Y219</f>
        <v>7300</v>
      </c>
      <c r="W390" s="57" t="n">
        <f aca="false">'вед.2014'!AA219</f>
        <v>7300</v>
      </c>
      <c r="Y390" s="57" t="n">
        <f aca="false">'вед.2014'!AC219+'вед.2014'!AC237</f>
        <v>9800</v>
      </c>
    </row>
    <row r="391" customFormat="false" ht="30.75" hidden="false" customHeight="true" outlineLevel="0" collapsed="false">
      <c r="A391" s="68"/>
      <c r="B391" s="19" t="s">
        <v>390</v>
      </c>
      <c r="C391" s="22" t="s">
        <v>387</v>
      </c>
      <c r="D391" s="22" t="s">
        <v>107</v>
      </c>
      <c r="E391" s="22" t="s">
        <v>104</v>
      </c>
      <c r="F391" s="22"/>
      <c r="G391" s="57"/>
      <c r="I391" s="57"/>
      <c r="K391" s="57"/>
      <c r="M391" s="57"/>
      <c r="O391" s="57"/>
      <c r="Q391" s="57"/>
      <c r="S391" s="57"/>
      <c r="U391" s="57" t="n">
        <f aca="false">U392</f>
        <v>4075.6</v>
      </c>
      <c r="W391" s="57" t="n">
        <f aca="false">W392</f>
        <v>4075.6</v>
      </c>
      <c r="Y391" s="57" t="n">
        <f aca="false">Y392</f>
        <v>4075.6</v>
      </c>
    </row>
    <row r="392" customFormat="false" ht="30.75" hidden="false" customHeight="true" outlineLevel="0" collapsed="false">
      <c r="A392" s="68"/>
      <c r="B392" s="19" t="s">
        <v>391</v>
      </c>
      <c r="C392" s="22" t="s">
        <v>387</v>
      </c>
      <c r="D392" s="22" t="s">
        <v>107</v>
      </c>
      <c r="E392" s="22" t="s">
        <v>392</v>
      </c>
      <c r="F392" s="22"/>
      <c r="G392" s="57"/>
      <c r="I392" s="57"/>
      <c r="K392" s="57"/>
      <c r="M392" s="57"/>
      <c r="O392" s="57"/>
      <c r="Q392" s="57"/>
      <c r="S392" s="57"/>
      <c r="U392" s="57" t="n">
        <f aca="false">U393</f>
        <v>4075.6</v>
      </c>
      <c r="W392" s="57" t="n">
        <f aca="false">W393</f>
        <v>4075.6</v>
      </c>
      <c r="Y392" s="57" t="n">
        <f aca="false">Y393</f>
        <v>4075.6</v>
      </c>
    </row>
    <row r="393" customFormat="false" ht="30.75" hidden="false" customHeight="true" outlineLevel="0" collapsed="false">
      <c r="A393" s="68"/>
      <c r="B393" s="19" t="s">
        <v>257</v>
      </c>
      <c r="C393" s="22" t="s">
        <v>387</v>
      </c>
      <c r="D393" s="22" t="s">
        <v>107</v>
      </c>
      <c r="E393" s="22" t="s">
        <v>392</v>
      </c>
      <c r="F393" s="22" t="s">
        <v>258</v>
      </c>
      <c r="G393" s="57"/>
      <c r="I393" s="57"/>
      <c r="K393" s="57"/>
      <c r="M393" s="57"/>
      <c r="O393" s="57"/>
      <c r="Q393" s="57"/>
      <c r="S393" s="57"/>
      <c r="U393" s="57" t="n">
        <f aca="false">'вед.2014'!Y195</f>
        <v>4075.6</v>
      </c>
      <c r="W393" s="57" t="n">
        <f aca="false">'вед.2014'!AA195</f>
        <v>4075.6</v>
      </c>
      <c r="Y393" s="57" t="n">
        <f aca="false">'вед.2014'!AC195</f>
        <v>4075.6</v>
      </c>
    </row>
    <row r="394" customFormat="false" ht="64.5" hidden="false" customHeight="true" outlineLevel="0" collapsed="false">
      <c r="A394" s="68" t="s">
        <v>393</v>
      </c>
      <c r="B394" s="23" t="s">
        <v>394</v>
      </c>
      <c r="C394" s="25" t="s">
        <v>395</v>
      </c>
      <c r="D394" s="25" t="s">
        <v>114</v>
      </c>
      <c r="E394" s="25" t="s">
        <v>104</v>
      </c>
      <c r="F394" s="25"/>
      <c r="G394" s="53" t="n">
        <f aca="false">G395</f>
        <v>0</v>
      </c>
      <c r="I394" s="53" t="n">
        <f aca="false">I395</f>
        <v>250</v>
      </c>
      <c r="K394" s="53" t="n">
        <f aca="false">K395</f>
        <v>250</v>
      </c>
      <c r="M394" s="53" t="n">
        <f aca="false">M395</f>
        <v>200</v>
      </c>
      <c r="O394" s="53" t="n">
        <f aca="false">O395</f>
        <v>200</v>
      </c>
      <c r="Q394" s="53" t="n">
        <f aca="false">Q395</f>
        <v>200</v>
      </c>
      <c r="S394" s="53" t="n">
        <f aca="false">S395</f>
        <v>200</v>
      </c>
      <c r="U394" s="53" t="n">
        <f aca="false">U395</f>
        <v>700</v>
      </c>
      <c r="W394" s="53" t="n">
        <f aca="false">W395</f>
        <v>700</v>
      </c>
      <c r="Y394" s="53" t="n">
        <f aca="false">Y395</f>
        <v>1048</v>
      </c>
    </row>
    <row r="395" customFormat="false" ht="19.5" hidden="false" customHeight="true" outlineLevel="0" collapsed="false">
      <c r="A395" s="68"/>
      <c r="B395" s="19" t="s">
        <v>208</v>
      </c>
      <c r="C395" s="22" t="s">
        <v>395</v>
      </c>
      <c r="D395" s="22" t="s">
        <v>114</v>
      </c>
      <c r="E395" s="22" t="s">
        <v>209</v>
      </c>
      <c r="F395" s="22"/>
      <c r="G395" s="57" t="n">
        <f aca="false">G396</f>
        <v>0</v>
      </c>
      <c r="I395" s="57" t="n">
        <f aca="false">I396</f>
        <v>250</v>
      </c>
      <c r="K395" s="57" t="n">
        <f aca="false">K396</f>
        <v>250</v>
      </c>
      <c r="M395" s="57" t="n">
        <f aca="false">M396</f>
        <v>200</v>
      </c>
      <c r="O395" s="57" t="n">
        <f aca="false">O396</f>
        <v>200</v>
      </c>
      <c r="Q395" s="57" t="n">
        <f aca="false">Q396</f>
        <v>200</v>
      </c>
      <c r="S395" s="57" t="n">
        <f aca="false">S396</f>
        <v>200</v>
      </c>
      <c r="U395" s="57" t="n">
        <f aca="false">U396</f>
        <v>700</v>
      </c>
      <c r="W395" s="57" t="n">
        <f aca="false">W396</f>
        <v>700</v>
      </c>
      <c r="Y395" s="57" t="n">
        <f aca="false">Y396</f>
        <v>1048</v>
      </c>
    </row>
    <row r="396" customFormat="false" ht="30.75" hidden="false" customHeight="true" outlineLevel="0" collapsed="false">
      <c r="A396" s="68"/>
      <c r="B396" s="19" t="s">
        <v>120</v>
      </c>
      <c r="C396" s="22" t="s">
        <v>395</v>
      </c>
      <c r="D396" s="22" t="s">
        <v>114</v>
      </c>
      <c r="E396" s="22" t="s">
        <v>209</v>
      </c>
      <c r="F396" s="22" t="s">
        <v>121</v>
      </c>
      <c r="G396" s="57"/>
      <c r="I396" s="57" t="n">
        <f aca="false">'вед.2014'!M121</f>
        <v>250</v>
      </c>
      <c r="K396" s="57" t="n">
        <f aca="false">'вед.2014'!O121</f>
        <v>250</v>
      </c>
      <c r="M396" s="57" t="n">
        <f aca="false">'вед.2014'!Q121</f>
        <v>200</v>
      </c>
      <c r="O396" s="57" t="n">
        <f aca="false">'вед.2014'!S121</f>
        <v>200</v>
      </c>
      <c r="Q396" s="57" t="n">
        <f aca="false">'вед.2014'!U121</f>
        <v>200</v>
      </c>
      <c r="S396" s="57" t="n">
        <f aca="false">'вед.2014'!W121</f>
        <v>200</v>
      </c>
      <c r="U396" s="57" t="n">
        <f aca="false">'вед.2014'!Y110</f>
        <v>700</v>
      </c>
      <c r="W396" s="57" t="n">
        <f aca="false">'вед.2014'!AA110</f>
        <v>700</v>
      </c>
      <c r="Y396" s="57" t="n">
        <f aca="false">'вед.2014'!AC110</f>
        <v>1048</v>
      </c>
    </row>
    <row r="397" customFormat="false" ht="48.75" hidden="false" customHeight="true" outlineLevel="0" collapsed="false">
      <c r="A397" s="68" t="s">
        <v>396</v>
      </c>
      <c r="B397" s="23" t="s">
        <v>397</v>
      </c>
      <c r="C397" s="25" t="s">
        <v>398</v>
      </c>
      <c r="D397" s="25" t="s">
        <v>114</v>
      </c>
      <c r="E397" s="25" t="s">
        <v>104</v>
      </c>
      <c r="F397" s="25"/>
      <c r="G397" s="53"/>
      <c r="H397" s="67"/>
      <c r="I397" s="53"/>
      <c r="J397" s="67"/>
      <c r="K397" s="53"/>
      <c r="L397" s="67"/>
      <c r="M397" s="53"/>
      <c r="N397" s="67"/>
      <c r="O397" s="53"/>
      <c r="P397" s="67"/>
      <c r="Q397" s="53"/>
      <c r="R397" s="67"/>
      <c r="S397" s="53"/>
      <c r="T397" s="67"/>
      <c r="U397" s="53"/>
      <c r="V397" s="67"/>
      <c r="W397" s="53" t="n">
        <f aca="false">W398+W400</f>
        <v>100</v>
      </c>
      <c r="Y397" s="53" t="n">
        <f aca="false">Y398+Y400</f>
        <v>100</v>
      </c>
    </row>
    <row r="398" customFormat="false" ht="31.5" hidden="true" customHeight="true" outlineLevel="0" collapsed="false">
      <c r="A398" s="68"/>
      <c r="B398" s="19" t="s">
        <v>399</v>
      </c>
      <c r="C398" s="22" t="s">
        <v>398</v>
      </c>
      <c r="D398" s="22" t="s">
        <v>114</v>
      </c>
      <c r="E398" s="22" t="s">
        <v>400</v>
      </c>
      <c r="F398" s="22"/>
      <c r="G398" s="57"/>
      <c r="I398" s="57"/>
      <c r="K398" s="57"/>
      <c r="M398" s="57"/>
      <c r="O398" s="57"/>
      <c r="Q398" s="57"/>
      <c r="S398" s="57"/>
      <c r="U398" s="57"/>
      <c r="W398" s="57" t="n">
        <f aca="false">W399</f>
        <v>0</v>
      </c>
      <c r="Y398" s="57" t="n">
        <f aca="false">Y399</f>
        <v>0</v>
      </c>
    </row>
    <row r="399" customFormat="false" ht="34.5" hidden="true" customHeight="true" outlineLevel="0" collapsed="false">
      <c r="A399" s="68"/>
      <c r="B399" s="19" t="s">
        <v>126</v>
      </c>
      <c r="C399" s="22" t="s">
        <v>398</v>
      </c>
      <c r="D399" s="22" t="s">
        <v>114</v>
      </c>
      <c r="E399" s="22" t="s">
        <v>400</v>
      </c>
      <c r="F399" s="22" t="s">
        <v>127</v>
      </c>
      <c r="G399" s="57"/>
      <c r="I399" s="57"/>
      <c r="K399" s="57"/>
      <c r="M399" s="57"/>
      <c r="O399" s="57"/>
      <c r="Q399" s="57"/>
      <c r="S399" s="57"/>
      <c r="U399" s="57"/>
      <c r="W399" s="57" t="n">
        <f aca="false">'вед.2014'!AA203</f>
        <v>0</v>
      </c>
      <c r="Y399" s="57" t="n">
        <f aca="false">'вед.2014'!AC203</f>
        <v>0</v>
      </c>
    </row>
    <row r="400" customFormat="false" ht="34.5" hidden="false" customHeight="true" outlineLevel="0" collapsed="false">
      <c r="A400" s="68"/>
      <c r="B400" s="19" t="s">
        <v>399</v>
      </c>
      <c r="C400" s="22" t="s">
        <v>398</v>
      </c>
      <c r="D400" s="22" t="s">
        <v>114</v>
      </c>
      <c r="E400" s="22" t="s">
        <v>401</v>
      </c>
      <c r="F400" s="22"/>
      <c r="G400" s="57"/>
      <c r="I400" s="57"/>
      <c r="K400" s="57"/>
      <c r="M400" s="57"/>
      <c r="O400" s="57"/>
      <c r="Q400" s="57"/>
      <c r="S400" s="57"/>
      <c r="U400" s="57"/>
      <c r="W400" s="57" t="n">
        <f aca="false">W401</f>
        <v>100</v>
      </c>
      <c r="Y400" s="57" t="n">
        <f aca="false">Y401</f>
        <v>100</v>
      </c>
    </row>
    <row r="401" customFormat="false" ht="34.5" hidden="false" customHeight="true" outlineLevel="0" collapsed="false">
      <c r="A401" s="68"/>
      <c r="B401" s="19" t="s">
        <v>126</v>
      </c>
      <c r="C401" s="22" t="s">
        <v>398</v>
      </c>
      <c r="D401" s="22" t="s">
        <v>114</v>
      </c>
      <c r="E401" s="22" t="s">
        <v>401</v>
      </c>
      <c r="F401" s="22" t="s">
        <v>127</v>
      </c>
      <c r="G401" s="57"/>
      <c r="I401" s="57"/>
      <c r="K401" s="57"/>
      <c r="M401" s="57"/>
      <c r="O401" s="57"/>
      <c r="Q401" s="57"/>
      <c r="S401" s="57"/>
      <c r="U401" s="57"/>
      <c r="W401" s="57" t="n">
        <f aca="false">'вед.2014'!AA205</f>
        <v>100</v>
      </c>
      <c r="Y401" s="57" t="n">
        <f aca="false">'вед.2014'!AC205</f>
        <v>100</v>
      </c>
    </row>
    <row r="402" customFormat="false" ht="46.5" hidden="false" customHeight="true" outlineLevel="0" collapsed="false">
      <c r="A402" s="68" t="s">
        <v>402</v>
      </c>
      <c r="B402" s="23" t="s">
        <v>403</v>
      </c>
      <c r="C402" s="25" t="s">
        <v>404</v>
      </c>
      <c r="D402" s="25" t="s">
        <v>114</v>
      </c>
      <c r="E402" s="25" t="s">
        <v>104</v>
      </c>
      <c r="F402" s="25"/>
      <c r="G402" s="53"/>
      <c r="H402" s="67"/>
      <c r="I402" s="53"/>
      <c r="J402" s="67"/>
      <c r="K402" s="53"/>
      <c r="L402" s="67"/>
      <c r="M402" s="53"/>
      <c r="N402" s="67"/>
      <c r="O402" s="53"/>
      <c r="P402" s="67"/>
      <c r="Q402" s="53"/>
      <c r="R402" s="67"/>
      <c r="S402" s="53"/>
      <c r="T402" s="67"/>
      <c r="U402" s="53"/>
      <c r="V402" s="67"/>
      <c r="W402" s="53" t="n">
        <f aca="false">W403</f>
        <v>98.7</v>
      </c>
      <c r="Y402" s="53" t="n">
        <f aca="false">Y403</f>
        <v>98.7</v>
      </c>
    </row>
    <row r="403" customFormat="false" ht="22.5" hidden="false" customHeight="true" outlineLevel="0" collapsed="false">
      <c r="A403" s="68"/>
      <c r="B403" s="19" t="s">
        <v>208</v>
      </c>
      <c r="C403" s="22" t="s">
        <v>404</v>
      </c>
      <c r="D403" s="22" t="s">
        <v>114</v>
      </c>
      <c r="E403" s="22" t="s">
        <v>209</v>
      </c>
      <c r="F403" s="22"/>
      <c r="G403" s="57"/>
      <c r="I403" s="57"/>
      <c r="K403" s="57"/>
      <c r="M403" s="57"/>
      <c r="O403" s="57"/>
      <c r="Q403" s="57"/>
      <c r="S403" s="57"/>
      <c r="U403" s="57"/>
      <c r="W403" s="57" t="n">
        <f aca="false">W404</f>
        <v>98.7</v>
      </c>
      <c r="Y403" s="57" t="n">
        <f aca="false">Y404</f>
        <v>98.7</v>
      </c>
    </row>
    <row r="404" customFormat="false" ht="34.5" hidden="false" customHeight="true" outlineLevel="0" collapsed="false">
      <c r="A404" s="68"/>
      <c r="B404" s="19" t="s">
        <v>120</v>
      </c>
      <c r="C404" s="22" t="s">
        <v>404</v>
      </c>
      <c r="D404" s="22" t="s">
        <v>114</v>
      </c>
      <c r="E404" s="22" t="s">
        <v>209</v>
      </c>
      <c r="F404" s="22" t="s">
        <v>121</v>
      </c>
      <c r="G404" s="57"/>
      <c r="I404" s="57"/>
      <c r="K404" s="57"/>
      <c r="M404" s="57"/>
      <c r="O404" s="57"/>
      <c r="Q404" s="57"/>
      <c r="S404" s="57"/>
      <c r="U404" s="57"/>
      <c r="W404" s="57" t="n">
        <f aca="false">'вед.2014'!AA310</f>
        <v>98.7</v>
      </c>
      <c r="Y404" s="57" t="n">
        <f aca="false">'вед.2014'!AC310</f>
        <v>98.7</v>
      </c>
    </row>
    <row r="405" customFormat="false" ht="64.5" hidden="false" customHeight="true" outlineLevel="0" collapsed="false">
      <c r="A405" s="68" t="s">
        <v>405</v>
      </c>
      <c r="B405" s="23" t="s">
        <v>406</v>
      </c>
      <c r="C405" s="25" t="s">
        <v>407</v>
      </c>
      <c r="D405" s="25" t="s">
        <v>114</v>
      </c>
      <c r="E405" s="25" t="s">
        <v>104</v>
      </c>
      <c r="F405" s="22"/>
      <c r="G405" s="57"/>
      <c r="I405" s="57"/>
      <c r="K405" s="57"/>
      <c r="M405" s="57"/>
      <c r="O405" s="57"/>
      <c r="Q405" s="57"/>
      <c r="S405" s="57"/>
      <c r="U405" s="57"/>
      <c r="W405" s="57"/>
      <c r="Y405" s="53" t="n">
        <f aca="false">Y406</f>
        <v>250</v>
      </c>
    </row>
    <row r="406" customFormat="false" ht="19.5" hidden="false" customHeight="true" outlineLevel="0" collapsed="false">
      <c r="A406" s="68"/>
      <c r="B406" s="19" t="s">
        <v>208</v>
      </c>
      <c r="C406" s="22" t="s">
        <v>407</v>
      </c>
      <c r="D406" s="22" t="s">
        <v>114</v>
      </c>
      <c r="E406" s="22" t="s">
        <v>209</v>
      </c>
      <c r="F406" s="22"/>
      <c r="G406" s="57"/>
      <c r="I406" s="57"/>
      <c r="K406" s="57"/>
      <c r="M406" s="57"/>
      <c r="O406" s="57"/>
      <c r="Q406" s="57"/>
      <c r="S406" s="57"/>
      <c r="U406" s="57"/>
      <c r="W406" s="57"/>
      <c r="Y406" s="57" t="n">
        <f aca="false">Y407</f>
        <v>250</v>
      </c>
    </row>
    <row r="407" customFormat="false" ht="31.5" hidden="false" customHeight="true" outlineLevel="0" collapsed="false">
      <c r="A407" s="68"/>
      <c r="B407" s="19" t="s">
        <v>120</v>
      </c>
      <c r="C407" s="22" t="s">
        <v>407</v>
      </c>
      <c r="D407" s="22" t="s">
        <v>114</v>
      </c>
      <c r="E407" s="22" t="s">
        <v>209</v>
      </c>
      <c r="F407" s="22" t="s">
        <v>121</v>
      </c>
      <c r="G407" s="57"/>
      <c r="I407" s="57"/>
      <c r="K407" s="57"/>
      <c r="M407" s="57"/>
      <c r="O407" s="57"/>
      <c r="Q407" s="57"/>
      <c r="S407" s="57"/>
      <c r="U407" s="57"/>
      <c r="W407" s="57"/>
      <c r="Y407" s="57" t="n">
        <f aca="false">'вед.2014'!AC544</f>
        <v>250</v>
      </c>
    </row>
    <row r="408" customFormat="false" ht="31.5" hidden="false" customHeight="true" outlineLevel="0" collapsed="false">
      <c r="A408" s="68" t="s">
        <v>408</v>
      </c>
      <c r="B408" s="23" t="s">
        <v>409</v>
      </c>
      <c r="C408" s="25" t="s">
        <v>410</v>
      </c>
      <c r="D408" s="25" t="s">
        <v>114</v>
      </c>
      <c r="E408" s="25" t="s">
        <v>104</v>
      </c>
      <c r="F408" s="25"/>
      <c r="G408" s="53" t="n">
        <f aca="false">G409</f>
        <v>0</v>
      </c>
      <c r="I408" s="53" t="n">
        <f aca="false">I409</f>
        <v>162.5</v>
      </c>
      <c r="K408" s="53" t="n">
        <f aca="false">K409</f>
        <v>162.5</v>
      </c>
      <c r="M408" s="53" t="n">
        <f aca="false">M409</f>
        <v>162.5</v>
      </c>
      <c r="O408" s="53" t="n">
        <f aca="false">O409</f>
        <v>257.5</v>
      </c>
      <c r="Q408" s="53" t="n">
        <f aca="false">Q409</f>
        <v>257.5</v>
      </c>
      <c r="S408" s="53" t="n">
        <f aca="false">S409</f>
        <v>257.5</v>
      </c>
      <c r="U408" s="53" t="n">
        <f aca="false">U409</f>
        <v>257.5</v>
      </c>
      <c r="W408" s="53" t="n">
        <f aca="false">W409</f>
        <v>257.5</v>
      </c>
      <c r="Y408" s="53" t="n">
        <f aca="false">Y409</f>
        <v>257.5</v>
      </c>
    </row>
    <row r="409" customFormat="false" ht="46.5" hidden="false" customHeight="true" outlineLevel="0" collapsed="false">
      <c r="A409" s="68"/>
      <c r="B409" s="19" t="s">
        <v>411</v>
      </c>
      <c r="C409" s="22" t="s">
        <v>410</v>
      </c>
      <c r="D409" s="22" t="s">
        <v>114</v>
      </c>
      <c r="E409" s="22" t="s">
        <v>412</v>
      </c>
      <c r="F409" s="22"/>
      <c r="G409" s="57" t="n">
        <f aca="false">G410</f>
        <v>0</v>
      </c>
      <c r="I409" s="57" t="n">
        <f aca="false">I410+I411</f>
        <v>162.5</v>
      </c>
      <c r="K409" s="57" t="n">
        <f aca="false">K410+K411</f>
        <v>162.5</v>
      </c>
      <c r="M409" s="57" t="n">
        <f aca="false">M410+M411</f>
        <v>162.5</v>
      </c>
      <c r="O409" s="57" t="n">
        <f aca="false">O410+O411</f>
        <v>257.5</v>
      </c>
      <c r="Q409" s="57" t="n">
        <f aca="false">Q410+Q411</f>
        <v>257.5</v>
      </c>
      <c r="S409" s="57" t="n">
        <f aca="false">S410+S411</f>
        <v>257.5</v>
      </c>
      <c r="U409" s="57" t="n">
        <f aca="false">U410+U411</f>
        <v>257.5</v>
      </c>
      <c r="W409" s="57" t="n">
        <f aca="false">W410+W411</f>
        <v>257.5</v>
      </c>
      <c r="Y409" s="57" t="n">
        <f aca="false">Y410+Y411</f>
        <v>257.5</v>
      </c>
    </row>
    <row r="410" customFormat="false" ht="31.5" hidden="false" customHeight="false" outlineLevel="0" collapsed="false">
      <c r="A410" s="68"/>
      <c r="B410" s="19" t="s">
        <v>120</v>
      </c>
      <c r="C410" s="22" t="s">
        <v>410</v>
      </c>
      <c r="D410" s="22" t="s">
        <v>114</v>
      </c>
      <c r="E410" s="22" t="s">
        <v>412</v>
      </c>
      <c r="F410" s="22" t="s">
        <v>121</v>
      </c>
      <c r="G410" s="57"/>
      <c r="I410" s="57" t="n">
        <f aca="false">'вед.2014'!M478+'вед.2014'!M527+'вед.2014'!M567+'вед.2014'!M613</f>
        <v>137.5</v>
      </c>
      <c r="K410" s="57" t="n">
        <f aca="false">'вед.2014'!O478+'вед.2014'!O527+'вед.2014'!O567+'вед.2014'!O613</f>
        <v>137.5</v>
      </c>
      <c r="M410" s="57" t="n">
        <f aca="false">'вед.2014'!Q478+'вед.2014'!Q527+'вед.2014'!Q567+'вед.2014'!Q613</f>
        <v>137.5</v>
      </c>
      <c r="O410" s="57" t="n">
        <f aca="false">'вед.2014'!S478+'вед.2014'!S527+'вед.2014'!S567+'вед.2014'!S613</f>
        <v>212.5</v>
      </c>
      <c r="Q410" s="57" t="n">
        <f aca="false">'вед.2014'!U478+'вед.2014'!U527+'вед.2014'!U567+'вед.2014'!U613</f>
        <v>212.5</v>
      </c>
      <c r="S410" s="57" t="n">
        <f aca="false">'вед.2014'!W478+'вед.2014'!W527+'вед.2014'!W567+'вед.2014'!W613</f>
        <v>212.5</v>
      </c>
      <c r="U410" s="57" t="n">
        <f aca="false">'вед.2014'!Y478+'вед.2014'!Y527+'вед.2014'!Y567+'вед.2014'!Y613</f>
        <v>212.5</v>
      </c>
      <c r="W410" s="57" t="n">
        <f aca="false">'вед.2014'!AA478+'вед.2014'!AA527+'вед.2014'!AA567+'вед.2014'!AA613</f>
        <v>212.5</v>
      </c>
      <c r="Y410" s="57" t="n">
        <f aca="false">'вед.2014'!AC478+'вед.2014'!AC527+'вед.2014'!AC567+'вед.2014'!AC613</f>
        <v>212.5</v>
      </c>
    </row>
    <row r="411" customFormat="false" ht="31.5" hidden="false" customHeight="true" outlineLevel="0" collapsed="false">
      <c r="A411" s="68"/>
      <c r="B411" s="19" t="s">
        <v>126</v>
      </c>
      <c r="C411" s="22" t="s">
        <v>410</v>
      </c>
      <c r="D411" s="22" t="s">
        <v>114</v>
      </c>
      <c r="E411" s="22" t="s">
        <v>412</v>
      </c>
      <c r="F411" s="22" t="s">
        <v>127</v>
      </c>
      <c r="G411" s="57"/>
      <c r="I411" s="57" t="n">
        <f aca="false">'вед.2014'!M427</f>
        <v>25</v>
      </c>
      <c r="K411" s="57" t="n">
        <f aca="false">'вед.2014'!O427</f>
        <v>25</v>
      </c>
      <c r="M411" s="57" t="n">
        <f aca="false">'вед.2014'!Q427</f>
        <v>25</v>
      </c>
      <c r="O411" s="57" t="n">
        <f aca="false">'вед.2014'!S427</f>
        <v>45</v>
      </c>
      <c r="Q411" s="57" t="n">
        <f aca="false">'вед.2014'!U427</f>
        <v>45</v>
      </c>
      <c r="S411" s="57" t="n">
        <f aca="false">'вед.2014'!W427</f>
        <v>45</v>
      </c>
      <c r="U411" s="57" t="n">
        <f aca="false">'вед.2014'!Y427</f>
        <v>45</v>
      </c>
      <c r="W411" s="57" t="n">
        <f aca="false">'вед.2014'!AA427</f>
        <v>45</v>
      </c>
      <c r="Y411" s="57" t="n">
        <f aca="false">'вед.2014'!AC427</f>
        <v>45</v>
      </c>
    </row>
    <row r="412" customFormat="false" ht="15.75" hidden="false" customHeight="false" outlineLevel="0" collapsed="false">
      <c r="A412" s="68"/>
      <c r="B412" s="19"/>
      <c r="C412" s="22"/>
      <c r="D412" s="22"/>
      <c r="E412" s="22"/>
      <c r="F412" s="22"/>
      <c r="G412" s="57"/>
    </row>
    <row r="413" customFormat="false" ht="15.75" hidden="false" customHeight="false" outlineLevel="0" collapsed="false">
      <c r="A413" s="68"/>
      <c r="B413" s="19"/>
      <c r="C413" s="22"/>
      <c r="D413" s="22"/>
      <c r="E413" s="22"/>
      <c r="F413" s="22"/>
      <c r="G413" s="57"/>
    </row>
    <row r="414" customFormat="false" ht="15.75" hidden="false" customHeight="false" outlineLevel="0" collapsed="false">
      <c r="A414" s="69" t="s">
        <v>89</v>
      </c>
      <c r="C414" s="70"/>
      <c r="D414" s="70"/>
      <c r="E414" s="70"/>
      <c r="G414" s="57"/>
    </row>
    <row r="415" customFormat="false" ht="15.75" hidden="false" customHeight="false" outlineLevel="0" collapsed="false">
      <c r="A415" s="69" t="s">
        <v>90</v>
      </c>
      <c r="C415" s="70"/>
      <c r="D415" s="70"/>
      <c r="E415" s="70"/>
      <c r="G415" s="57"/>
    </row>
    <row r="416" customFormat="false" ht="15.75" hidden="false" customHeight="false" outlineLevel="0" collapsed="false">
      <c r="A416" s="69" t="s">
        <v>91</v>
      </c>
      <c r="D416" s="71"/>
      <c r="E416" s="64" t="s">
        <v>92</v>
      </c>
      <c r="F416" s="64"/>
      <c r="G416" s="64"/>
      <c r="H416" s="64"/>
      <c r="I416" s="64"/>
      <c r="J416" s="64"/>
      <c r="K416" s="64"/>
      <c r="L416" s="64"/>
      <c r="M416" s="64"/>
      <c r="N416" s="64"/>
      <c r="O416" s="64"/>
      <c r="P416" s="64"/>
      <c r="Q416" s="64"/>
      <c r="R416" s="64"/>
      <c r="S416" s="64"/>
      <c r="T416" s="64"/>
      <c r="U416" s="64"/>
      <c r="V416" s="64"/>
      <c r="W416" s="64"/>
      <c r="X416" s="64"/>
      <c r="Y416" s="64"/>
    </row>
    <row r="417" customFormat="false" ht="15.75" hidden="false" customHeight="false" outlineLevel="0" collapsed="false">
      <c r="G417" s="57"/>
    </row>
  </sheetData>
  <autoFilter ref="A21:G411"/>
  <mergeCells count="47">
    <mergeCell ref="B1:Y1"/>
    <mergeCell ref="B2:Y2"/>
    <mergeCell ref="B3:Y3"/>
    <mergeCell ref="B4:Y4"/>
    <mergeCell ref="B6:Y6"/>
    <mergeCell ref="B7:Y7"/>
    <mergeCell ref="B8:Y8"/>
    <mergeCell ref="B9:Y9"/>
    <mergeCell ref="B10:Y10"/>
    <mergeCell ref="B11:Y11"/>
    <mergeCell ref="B12:Y12"/>
    <mergeCell ref="A16:Y16"/>
    <mergeCell ref="F18:U18"/>
    <mergeCell ref="X18:Y18"/>
    <mergeCell ref="C19:E19"/>
    <mergeCell ref="C20:E20"/>
    <mergeCell ref="A22:A23"/>
    <mergeCell ref="A24:A27"/>
    <mergeCell ref="A28:A31"/>
    <mergeCell ref="A32:A61"/>
    <mergeCell ref="A62:A72"/>
    <mergeCell ref="A73:A81"/>
    <mergeCell ref="A82:A179"/>
    <mergeCell ref="A180:A203"/>
    <mergeCell ref="A204:A228"/>
    <mergeCell ref="A229:A244"/>
    <mergeCell ref="A245:A282"/>
    <mergeCell ref="A283:A288"/>
    <mergeCell ref="A289:A305"/>
    <mergeCell ref="A306:A328"/>
    <mergeCell ref="A329:A348"/>
    <mergeCell ref="A349:A355"/>
    <mergeCell ref="A356:A364"/>
    <mergeCell ref="A365:A367"/>
    <mergeCell ref="A368:A370"/>
    <mergeCell ref="A371:A373"/>
    <mergeCell ref="A374:A376"/>
    <mergeCell ref="A377:A379"/>
    <mergeCell ref="A380:A382"/>
    <mergeCell ref="A383:A385"/>
    <mergeCell ref="A386:A393"/>
    <mergeCell ref="A394:A396"/>
    <mergeCell ref="A397:A401"/>
    <mergeCell ref="A402:A404"/>
    <mergeCell ref="A405:A407"/>
    <mergeCell ref="A408:A411"/>
    <mergeCell ref="E416:Y416"/>
  </mergeCells>
  <printOptions headings="false" gridLines="false" gridLinesSet="true" horizontalCentered="true" verticalCentered="false"/>
  <pageMargins left="0.590277777777778" right="0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69"/>
  <sheetViews>
    <sheetView showFormulas="false" showGridLines="true" showRowColHeaders="true" showZeros="true" rightToLeft="false" tabSelected="false" showOutlineSymbols="true" defaultGridColor="true" view="normal" topLeftCell="A614" colorId="64" zoomScale="80" zoomScaleNormal="80" zoomScalePageLayoutView="100" workbookViewId="0">
      <selection pane="topLeft" activeCell="B7" activeCellId="0" sqref="B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4" width="4.14"/>
    <col collapsed="false" customWidth="true" hidden="false" outlineLevel="0" max="2" min="2" style="34" width="89.28"/>
    <col collapsed="false" customWidth="true" hidden="false" outlineLevel="0" max="3" min="3" style="34" width="4.99"/>
    <col collapsed="false" customWidth="true" hidden="false" outlineLevel="0" max="4" min="4" style="34" width="4.14"/>
    <col collapsed="false" customWidth="true" hidden="false" outlineLevel="0" max="6" min="5" style="34" width="4.28"/>
    <col collapsed="false" customWidth="true" hidden="false" outlineLevel="0" max="7" min="7" style="34" width="4.14"/>
    <col collapsed="false" customWidth="true" hidden="false" outlineLevel="0" max="8" min="8" style="34" width="6.99"/>
    <col collapsed="false" customWidth="true" hidden="false" outlineLevel="0" max="9" min="9" style="34" width="4.41"/>
    <col collapsed="false" customWidth="true" hidden="true" outlineLevel="0" max="10" min="10" style="34" width="12.7"/>
    <col collapsed="false" customWidth="true" hidden="true" outlineLevel="0" max="11" min="11" style="39" width="12.7"/>
    <col collapsed="false" customWidth="true" hidden="true" outlineLevel="0" max="12" min="12" style="34" width="0.13"/>
    <col collapsed="false" customWidth="true" hidden="true" outlineLevel="0" max="13" min="13" style="34" width="9.7"/>
    <col collapsed="false" customWidth="true" hidden="true" outlineLevel="0" max="14" min="14" style="34" width="15.41"/>
    <col collapsed="false" customWidth="true" hidden="true" outlineLevel="0" max="15" min="15" style="34" width="0.28"/>
    <col collapsed="false" customWidth="true" hidden="true" outlineLevel="0" max="16" min="16" style="34" width="9.28"/>
    <col collapsed="false" customWidth="true" hidden="true" outlineLevel="0" max="17" min="17" style="34" width="16.7"/>
    <col collapsed="false" customWidth="true" hidden="true" outlineLevel="0" max="18" min="18" style="34" width="11.85"/>
    <col collapsed="false" customWidth="true" hidden="true" outlineLevel="0" max="19" min="19" style="34" width="14.99"/>
    <col collapsed="false" customWidth="true" hidden="true" outlineLevel="0" max="20" min="20" style="34" width="11.42"/>
    <col collapsed="false" customWidth="true" hidden="true" outlineLevel="0" max="21" min="21" style="34" width="13.56"/>
    <col collapsed="false" customWidth="true" hidden="true" outlineLevel="0" max="22" min="22" style="34" width="10.13"/>
    <col collapsed="false" customWidth="true" hidden="true" outlineLevel="0" max="23" min="23" style="34" width="7.14"/>
    <col collapsed="false" customWidth="true" hidden="true" outlineLevel="0" max="24" min="24" style="34" width="10.56"/>
    <col collapsed="false" customWidth="true" hidden="true" outlineLevel="0" max="25" min="25" style="34" width="0.13"/>
    <col collapsed="false" customWidth="true" hidden="true" outlineLevel="0" max="26" min="26" style="34" width="11.99"/>
    <col collapsed="false" customWidth="true" hidden="true" outlineLevel="0" max="27" min="27" style="34" width="13.14"/>
    <col collapsed="false" customWidth="true" hidden="false" outlineLevel="0" max="28" min="28" style="34" width="8.14"/>
    <col collapsed="false" customWidth="true" hidden="false" outlineLevel="0" max="29" min="29" style="34" width="12.7"/>
    <col collapsed="false" customWidth="false" hidden="false" outlineLevel="0" max="257" min="30" style="34" width="8.85"/>
  </cols>
  <sheetData>
    <row r="1" customFormat="false" ht="15.75" hidden="false" customHeight="true" outlineLevel="0" collapsed="false">
      <c r="A1" s="72"/>
      <c r="B1" s="72"/>
      <c r="C1" s="72"/>
      <c r="D1" s="72"/>
      <c r="E1" s="19" t="s">
        <v>413</v>
      </c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</row>
    <row r="2" customFormat="false" ht="15.75" hidden="false" customHeight="true" outlineLevel="0" collapsed="false">
      <c r="A2" s="72"/>
      <c r="B2" s="72"/>
      <c r="C2" s="72"/>
      <c r="D2" s="72"/>
      <c r="E2" s="19" t="s">
        <v>414</v>
      </c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</row>
    <row r="3" customFormat="false" ht="15.75" hidden="false" customHeight="true" outlineLevel="0" collapsed="false">
      <c r="A3" s="72"/>
      <c r="B3" s="72"/>
      <c r="C3" s="72"/>
      <c r="D3" s="72"/>
      <c r="E3" s="19" t="s">
        <v>91</v>
      </c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</row>
    <row r="4" customFormat="false" ht="15.75" hidden="false" customHeight="true" outlineLevel="0" collapsed="false">
      <c r="A4" s="72"/>
      <c r="B4" s="72"/>
      <c r="C4" s="72"/>
      <c r="D4" s="72"/>
      <c r="E4" s="19" t="s">
        <v>415</v>
      </c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</row>
    <row r="5" customFormat="false" ht="15.75" hidden="false" customHeight="true" outlineLevel="0" collapsed="false">
      <c r="A5" s="72"/>
      <c r="B5" s="72"/>
      <c r="C5" s="72"/>
      <c r="D5" s="72"/>
      <c r="E5" s="35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  <c r="W5" s="73"/>
      <c r="X5" s="35"/>
      <c r="Y5" s="35"/>
      <c r="Z5" s="35"/>
      <c r="AA5" s="35"/>
      <c r="AB5" s="35"/>
      <c r="AC5" s="35"/>
    </row>
    <row r="6" customFormat="false" ht="15.75" hidden="false" customHeight="true" outlineLevel="0" collapsed="false">
      <c r="A6" s="72"/>
      <c r="B6" s="72"/>
      <c r="C6" s="72"/>
      <c r="D6" s="72"/>
      <c r="E6" s="19" t="s">
        <v>416</v>
      </c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</row>
    <row r="7" customFormat="false" ht="15.75" hidden="false" customHeight="true" outlineLevel="0" collapsed="false">
      <c r="A7" s="72"/>
      <c r="B7" s="72"/>
      <c r="C7" s="72"/>
      <c r="D7" s="72"/>
      <c r="E7" s="19" t="s">
        <v>414</v>
      </c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</row>
    <row r="8" customFormat="false" ht="15.75" hidden="false" customHeight="true" outlineLevel="0" collapsed="false">
      <c r="A8" s="72"/>
      <c r="B8" s="72"/>
      <c r="C8" s="72"/>
      <c r="D8" s="72"/>
      <c r="E8" s="19" t="s">
        <v>91</v>
      </c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</row>
    <row r="9" customFormat="false" ht="15.75" hidden="false" customHeight="true" outlineLevel="0" collapsed="false">
      <c r="A9" s="72"/>
      <c r="B9" s="72"/>
      <c r="C9" s="72"/>
      <c r="D9" s="72"/>
      <c r="E9" s="19" t="s">
        <v>417</v>
      </c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</row>
    <row r="10" customFormat="false" ht="15.75" hidden="false" customHeight="true" outlineLevel="0" collapsed="false">
      <c r="A10" s="72"/>
      <c r="B10" s="72"/>
      <c r="C10" s="72"/>
      <c r="D10" s="72"/>
      <c r="E10" s="19" t="s">
        <v>418</v>
      </c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</row>
    <row r="11" customFormat="false" ht="16.5" hidden="false" customHeight="true" outlineLevel="0" collapsed="false">
      <c r="A11" s="72"/>
      <c r="B11" s="72"/>
      <c r="C11" s="72"/>
      <c r="D11" s="72"/>
      <c r="E11" s="19" t="s">
        <v>91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</row>
    <row r="12" customFormat="false" ht="15.75" hidden="false" customHeight="true" outlineLevel="0" collapsed="false">
      <c r="A12" s="72"/>
      <c r="B12" s="72"/>
      <c r="C12" s="72"/>
      <c r="D12" s="72"/>
      <c r="E12" s="19" t="s">
        <v>419</v>
      </c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</row>
    <row r="13" customFormat="false" ht="15.75" hidden="false" customHeight="false" outlineLevel="0" collapsed="false">
      <c r="A13" s="72"/>
      <c r="B13" s="72"/>
      <c r="C13" s="72"/>
      <c r="D13" s="72"/>
      <c r="E13" s="73"/>
      <c r="F13" s="73"/>
      <c r="G13" s="73"/>
      <c r="H13" s="73"/>
      <c r="I13" s="73"/>
      <c r="J13" s="73"/>
      <c r="K13" s="73"/>
      <c r="L13" s="73"/>
      <c r="M13" s="73"/>
      <c r="N13" s="74"/>
      <c r="O13" s="74"/>
      <c r="P13" s="74"/>
      <c r="Q13" s="74"/>
      <c r="R13" s="74"/>
      <c r="S13" s="74"/>
      <c r="T13" s="74"/>
      <c r="U13" s="74"/>
      <c r="V13" s="72"/>
      <c r="W13" s="72"/>
    </row>
    <row r="14" customFormat="false" ht="15.75" hidden="false" customHeight="false" outlineLevel="0" collapsed="false">
      <c r="A14" s="72"/>
      <c r="B14" s="72"/>
      <c r="C14" s="72"/>
      <c r="D14" s="72"/>
      <c r="E14" s="73"/>
      <c r="F14" s="73"/>
      <c r="G14" s="73"/>
      <c r="H14" s="73"/>
      <c r="I14" s="73"/>
      <c r="J14" s="73"/>
      <c r="K14" s="73"/>
      <c r="L14" s="73"/>
      <c r="M14" s="73"/>
      <c r="N14" s="74"/>
      <c r="O14" s="74"/>
      <c r="P14" s="74"/>
      <c r="Q14" s="74"/>
      <c r="R14" s="74"/>
      <c r="S14" s="74"/>
      <c r="T14" s="74"/>
      <c r="U14" s="74"/>
      <c r="V14" s="72"/>
      <c r="W14" s="72"/>
    </row>
    <row r="15" customFormat="false" ht="15.75" hidden="false" customHeight="false" outlineLevel="0" collapsed="false">
      <c r="A15" s="72"/>
      <c r="B15" s="72"/>
      <c r="C15" s="72"/>
      <c r="D15" s="72"/>
      <c r="E15" s="73"/>
      <c r="F15" s="73"/>
      <c r="G15" s="73"/>
      <c r="H15" s="73"/>
      <c r="I15" s="73"/>
      <c r="J15" s="73"/>
      <c r="K15" s="73"/>
      <c r="L15" s="73"/>
      <c r="M15" s="73"/>
      <c r="N15" s="74"/>
      <c r="O15" s="74"/>
      <c r="P15" s="74"/>
      <c r="Q15" s="74"/>
      <c r="R15" s="74"/>
      <c r="S15" s="74"/>
      <c r="T15" s="74"/>
      <c r="U15" s="74"/>
      <c r="V15" s="72"/>
      <c r="W15" s="72"/>
    </row>
    <row r="16" customFormat="false" ht="21.75" hidden="false" customHeight="true" outlineLevel="0" collapsed="false">
      <c r="A16" s="40" t="s">
        <v>420</v>
      </c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</row>
    <row r="17" customFormat="false" ht="11.25" hidden="false" customHeight="true" outlineLevel="0" collapsed="false"/>
    <row r="18" customFormat="false" ht="15.75" hidden="false" customHeight="false" outlineLevel="0" collapsed="false">
      <c r="A18" s="52"/>
      <c r="B18" s="52"/>
      <c r="C18" s="52"/>
      <c r="D18" s="52"/>
      <c r="E18" s="52"/>
      <c r="F18" s="52"/>
      <c r="G18" s="52"/>
      <c r="H18" s="52"/>
      <c r="I18" s="52"/>
      <c r="J18" s="52"/>
      <c r="AB18" s="64" t="s">
        <v>421</v>
      </c>
      <c r="AC18" s="64"/>
    </row>
    <row r="19" customFormat="false" ht="9.7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</row>
    <row r="20" customFormat="false" ht="15.75" hidden="false" customHeight="false" outlineLevel="0" collapsed="false">
      <c r="J20" s="15"/>
      <c r="P20" s="75"/>
      <c r="Q20" s="75"/>
      <c r="V20" s="75"/>
      <c r="W20" s="75"/>
      <c r="X20" s="75"/>
      <c r="Y20" s="75"/>
      <c r="AB20" s="75" t="s">
        <v>10</v>
      </c>
      <c r="AC20" s="75"/>
    </row>
    <row r="21" customFormat="false" ht="15.75" hidden="false" customHeight="true" outlineLevel="0" collapsed="false">
      <c r="A21" s="7" t="s">
        <v>11</v>
      </c>
      <c r="B21" s="7" t="s">
        <v>99</v>
      </c>
      <c r="C21" s="7" t="s">
        <v>422</v>
      </c>
      <c r="D21" s="7" t="s">
        <v>423</v>
      </c>
      <c r="E21" s="7" t="s">
        <v>14</v>
      </c>
      <c r="F21" s="7" t="s">
        <v>100</v>
      </c>
      <c r="G21" s="7"/>
      <c r="H21" s="7"/>
      <c r="I21" s="7" t="s">
        <v>101</v>
      </c>
      <c r="J21" s="76" t="s">
        <v>424</v>
      </c>
      <c r="K21" s="76"/>
      <c r="L21" s="76" t="s">
        <v>424</v>
      </c>
      <c r="M21" s="76"/>
      <c r="N21" s="76" t="s">
        <v>424</v>
      </c>
      <c r="O21" s="76"/>
      <c r="P21" s="76" t="s">
        <v>424</v>
      </c>
      <c r="Q21" s="76"/>
      <c r="R21" s="76" t="s">
        <v>424</v>
      </c>
      <c r="S21" s="76"/>
      <c r="T21" s="76" t="s">
        <v>424</v>
      </c>
      <c r="U21" s="76"/>
      <c r="V21" s="76" t="s">
        <v>424</v>
      </c>
      <c r="W21" s="76"/>
      <c r="X21" s="76" t="s">
        <v>424</v>
      </c>
      <c r="Y21" s="76"/>
      <c r="Z21" s="76" t="s">
        <v>424</v>
      </c>
      <c r="AA21" s="76"/>
      <c r="AB21" s="76" t="s">
        <v>424</v>
      </c>
      <c r="AC21" s="76"/>
    </row>
    <row r="22" customFormat="false" ht="32.25" hidden="false" customHeight="tru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 t="s">
        <v>425</v>
      </c>
      <c r="K22" s="77" t="s">
        <v>426</v>
      </c>
      <c r="L22" s="7" t="s">
        <v>425</v>
      </c>
      <c r="M22" s="77" t="s">
        <v>426</v>
      </c>
      <c r="N22" s="7" t="s">
        <v>425</v>
      </c>
      <c r="O22" s="77" t="s">
        <v>426</v>
      </c>
      <c r="P22" s="7" t="s">
        <v>425</v>
      </c>
      <c r="Q22" s="77" t="s">
        <v>426</v>
      </c>
      <c r="R22" s="7" t="s">
        <v>425</v>
      </c>
      <c r="S22" s="77" t="s">
        <v>426</v>
      </c>
      <c r="T22" s="7" t="s">
        <v>425</v>
      </c>
      <c r="U22" s="77" t="s">
        <v>426</v>
      </c>
      <c r="V22" s="7" t="s">
        <v>425</v>
      </c>
      <c r="W22" s="77" t="s">
        <v>426</v>
      </c>
      <c r="X22" s="7" t="s">
        <v>425</v>
      </c>
      <c r="Y22" s="77" t="s">
        <v>426</v>
      </c>
      <c r="Z22" s="7" t="s">
        <v>425</v>
      </c>
      <c r="AA22" s="77" t="s">
        <v>426</v>
      </c>
      <c r="AB22" s="7" t="s">
        <v>425</v>
      </c>
      <c r="AC22" s="77" t="s">
        <v>426</v>
      </c>
    </row>
    <row r="23" customFormat="false" ht="15.75" hidden="false" customHeight="true" outlineLevel="0" collapsed="false">
      <c r="A23" s="78" t="n">
        <v>1</v>
      </c>
      <c r="B23" s="79" t="n">
        <v>2</v>
      </c>
      <c r="C23" s="79" t="n">
        <v>3</v>
      </c>
      <c r="D23" s="79" t="n">
        <v>4</v>
      </c>
      <c r="E23" s="79" t="n">
        <v>5</v>
      </c>
      <c r="F23" s="79" t="n">
        <v>6</v>
      </c>
      <c r="G23" s="79"/>
      <c r="H23" s="79"/>
      <c r="I23" s="79" t="n">
        <v>7</v>
      </c>
      <c r="J23" s="79" t="n">
        <v>8</v>
      </c>
      <c r="K23" s="80" t="n">
        <v>9</v>
      </c>
      <c r="L23" s="79" t="n">
        <v>8</v>
      </c>
      <c r="M23" s="80" t="n">
        <v>9</v>
      </c>
      <c r="N23" s="79" t="n">
        <v>8</v>
      </c>
      <c r="O23" s="81" t="n">
        <v>9</v>
      </c>
      <c r="P23" s="79" t="n">
        <v>8</v>
      </c>
      <c r="Q23" s="81" t="n">
        <v>9</v>
      </c>
      <c r="R23" s="79" t="n">
        <v>8</v>
      </c>
      <c r="S23" s="81" t="n">
        <v>9</v>
      </c>
      <c r="T23" s="79" t="n">
        <v>8</v>
      </c>
      <c r="U23" s="81" t="n">
        <v>9</v>
      </c>
      <c r="V23" s="79" t="n">
        <v>8</v>
      </c>
      <c r="W23" s="81" t="n">
        <v>8</v>
      </c>
      <c r="X23" s="79" t="n">
        <v>9</v>
      </c>
      <c r="Y23" s="81" t="n">
        <v>9</v>
      </c>
      <c r="Z23" s="79" t="n">
        <v>8</v>
      </c>
      <c r="AA23" s="81" t="n">
        <v>9</v>
      </c>
      <c r="AB23" s="79" t="n">
        <v>8</v>
      </c>
      <c r="AC23" s="81" t="n">
        <v>9</v>
      </c>
    </row>
    <row r="24" customFormat="false" ht="15.75" hidden="false" customHeight="false" outlineLevel="0" collapsed="false">
      <c r="A24" s="82"/>
      <c r="B24" s="82"/>
      <c r="C24" s="82"/>
      <c r="D24" s="82"/>
      <c r="E24" s="82"/>
      <c r="F24" s="82"/>
      <c r="G24" s="82"/>
      <c r="H24" s="82"/>
      <c r="I24" s="82"/>
      <c r="J24" s="82"/>
      <c r="K24" s="64"/>
    </row>
    <row r="25" customFormat="false" ht="15.75" hidden="false" customHeight="false" outlineLevel="0" collapsed="false">
      <c r="A25" s="16"/>
      <c r="B25" s="11" t="s">
        <v>16</v>
      </c>
      <c r="C25" s="11"/>
      <c r="D25" s="11"/>
      <c r="E25" s="11"/>
      <c r="F25" s="16"/>
      <c r="G25" s="16"/>
      <c r="H25" s="16"/>
      <c r="I25" s="16"/>
      <c r="J25" s="49" t="n">
        <f aca="false">J27+J280+J295+J311+J442+J490+J545+J568</f>
        <v>1430450.7</v>
      </c>
      <c r="K25" s="49" t="n">
        <f aca="false">J25</f>
        <v>1430450.7</v>
      </c>
      <c r="L25" s="49" t="n">
        <f aca="false">L27+L280+L295+L311+L442+L490+L545+L568</f>
        <v>37320.8</v>
      </c>
      <c r="M25" s="83" t="n">
        <f aca="false">K25+L25</f>
        <v>1467771.5</v>
      </c>
      <c r="N25" s="49" t="n">
        <f aca="false">N27+N280+N295+N311+N442+N490+N545+N568</f>
        <v>0</v>
      </c>
      <c r="O25" s="83" t="n">
        <f aca="false">M25+N25</f>
        <v>1467771.5</v>
      </c>
      <c r="P25" s="49" t="n">
        <f aca="false">P27+P280+P295+P311+P442+P490+P545+P568</f>
        <v>-31156.5</v>
      </c>
      <c r="Q25" s="83" t="n">
        <f aca="false">O25+P25</f>
        <v>1436615</v>
      </c>
      <c r="R25" s="49" t="n">
        <f aca="false">R27+R280+R295+R311+R442+R490+R545+R568</f>
        <v>60933.1</v>
      </c>
      <c r="S25" s="83" t="n">
        <f aca="false">Q25+R25</f>
        <v>1497548.1</v>
      </c>
      <c r="T25" s="49" t="n">
        <f aca="false">T27+T280+T295+T311+T442+T490+T545+T568</f>
        <v>935.8</v>
      </c>
      <c r="U25" s="83" t="n">
        <f aca="false">S25+T25</f>
        <v>1498483.9</v>
      </c>
      <c r="V25" s="49" t="n">
        <f aca="false">V27+V280+V295+V311+V442+V490+V545+V568</f>
        <v>62523.1</v>
      </c>
      <c r="W25" s="83" t="n">
        <f aca="false">W27+W280+W295+W311+W442+W490+W545+W568</f>
        <v>1561007</v>
      </c>
      <c r="X25" s="49" t="n">
        <f aca="false">X27+X280+X295+X311+X442+X490+X545+X568</f>
        <v>42898.5</v>
      </c>
      <c r="Y25" s="83" t="n">
        <f aca="false">W25+X25</f>
        <v>1603905.5</v>
      </c>
      <c r="Z25" s="49" t="n">
        <f aca="false">Z27+Z280+Z295+Z311+Z442+Z490+Z545+Z568</f>
        <v>24300.3</v>
      </c>
      <c r="AA25" s="83" t="n">
        <f aca="false">Y25+Z25</f>
        <v>1628205.8</v>
      </c>
      <c r="AB25" s="49" t="n">
        <f aca="false">AB27+AB280+AB295+AB311+AB442+AB490+AB545+AB568</f>
        <v>5008</v>
      </c>
      <c r="AC25" s="83" t="n">
        <f aca="false">AA25+AB25</f>
        <v>1633213.8</v>
      </c>
    </row>
    <row r="26" customFormat="false" ht="15.75" hidden="false" customHeight="false" outlineLevel="0" collapsed="false">
      <c r="A26" s="16"/>
      <c r="B26" s="14" t="s">
        <v>102</v>
      </c>
      <c r="C26" s="14"/>
      <c r="D26" s="14"/>
      <c r="E26" s="14"/>
      <c r="F26" s="84"/>
      <c r="G26" s="84"/>
      <c r="H26" s="84"/>
      <c r="I26" s="84"/>
      <c r="J26" s="85"/>
      <c r="K26" s="86"/>
      <c r="L26" s="85"/>
      <c r="M26" s="87"/>
      <c r="N26" s="85"/>
      <c r="O26" s="87"/>
      <c r="P26" s="85"/>
      <c r="Q26" s="87"/>
      <c r="R26" s="85"/>
      <c r="S26" s="87"/>
      <c r="T26" s="85"/>
      <c r="U26" s="87"/>
      <c r="V26" s="85"/>
      <c r="W26" s="87"/>
      <c r="X26" s="85"/>
      <c r="Y26" s="87"/>
      <c r="Z26" s="85"/>
      <c r="AA26" s="87"/>
      <c r="AB26" s="85"/>
      <c r="AC26" s="87"/>
    </row>
    <row r="27" customFormat="false" ht="15.75" hidden="false" customHeight="true" outlineLevel="0" collapsed="false">
      <c r="A27" s="16" t="s">
        <v>18</v>
      </c>
      <c r="B27" s="88" t="s">
        <v>427</v>
      </c>
      <c r="C27" s="10" t="n">
        <v>902</v>
      </c>
      <c r="D27" s="89"/>
      <c r="E27" s="89"/>
      <c r="F27" s="16"/>
      <c r="G27" s="16"/>
      <c r="H27" s="16"/>
      <c r="I27" s="16"/>
      <c r="J27" s="83" t="n">
        <f aca="false">J28+J111+J127+J172+J206+J275</f>
        <v>275286.1</v>
      </c>
      <c r="K27" s="49" t="n">
        <f aca="false">J27</f>
        <v>275286.1</v>
      </c>
      <c r="L27" s="83" t="n">
        <f aca="false">L28+L111+L127+L172+L206+L275+L188+L259+L270</f>
        <v>18353.2</v>
      </c>
      <c r="M27" s="83" t="n">
        <f aca="false">K27+L27</f>
        <v>293639.3</v>
      </c>
      <c r="N27" s="83" t="n">
        <f aca="false">N28+N111+N127+N172+N206+N275+N188+N259+N270</f>
        <v>150</v>
      </c>
      <c r="O27" s="83" t="n">
        <f aca="false">M27+N27</f>
        <v>293789.3</v>
      </c>
      <c r="P27" s="83" t="n">
        <f aca="false">P28+P111+P127+P172+P206+P275+P188+P259+P270</f>
        <v>-34720.4</v>
      </c>
      <c r="Q27" s="83" t="n">
        <f aca="false">O27+P27</f>
        <v>259068.9</v>
      </c>
      <c r="R27" s="83" t="n">
        <f aca="false">R28+R111+R127+R172+R206+R275+R188+R259+R270</f>
        <v>17673.7</v>
      </c>
      <c r="S27" s="83" t="n">
        <f aca="false">Q27+R27</f>
        <v>276742.6</v>
      </c>
      <c r="T27" s="83" t="n">
        <f aca="false">T28+T111+T127+T172+T206+T275+T188+T259+T270</f>
        <v>145.2</v>
      </c>
      <c r="U27" s="83" t="n">
        <f aca="false">S27+T27</f>
        <v>276887.8</v>
      </c>
      <c r="V27" s="83" t="n">
        <f aca="false">V28+V111+V127+V172+V206+V275+V188+V259+V270</f>
        <v>1255</v>
      </c>
      <c r="W27" s="83" t="n">
        <f aca="false">U27+V27</f>
        <v>278142.8</v>
      </c>
      <c r="X27" s="83" t="n">
        <f aca="false">X28+X111+X127+X172+X206+X275+X188+X259+X270</f>
        <v>15401.1</v>
      </c>
      <c r="Y27" s="83" t="n">
        <f aca="false">W27+X27</f>
        <v>293543.9</v>
      </c>
      <c r="Z27" s="83" t="n">
        <f aca="false">Z28+Z111+Z127+Z172+Z206+Z275+Z188+Z259+Z270</f>
        <v>-3655.5</v>
      </c>
      <c r="AA27" s="83" t="n">
        <f aca="false">Y27+Z27</f>
        <v>289888.4</v>
      </c>
      <c r="AB27" s="83" t="n">
        <f aca="false">AB28+AB111+AB127+AB172+AB206+AB275+AB188+AB259+AB270</f>
        <v>2436</v>
      </c>
      <c r="AC27" s="49" t="n">
        <f aca="false">AA27+AB27</f>
        <v>292324.4</v>
      </c>
    </row>
    <row r="28" customFormat="false" ht="15.75" hidden="false" customHeight="false" outlineLevel="0" collapsed="false">
      <c r="A28" s="16"/>
      <c r="B28" s="90" t="s">
        <v>19</v>
      </c>
      <c r="C28" s="37" t="n">
        <v>902</v>
      </c>
      <c r="D28" s="61" t="s">
        <v>20</v>
      </c>
      <c r="E28" s="49"/>
      <c r="F28" s="84"/>
      <c r="G28" s="84"/>
      <c r="H28" s="84"/>
      <c r="I28" s="84"/>
      <c r="J28" s="85" t="n">
        <f aca="false">J29+J34+J39+J73+J68+J64</f>
        <v>113411.6</v>
      </c>
      <c r="K28" s="86" t="n">
        <f aca="false">J28</f>
        <v>113411.6</v>
      </c>
      <c r="L28" s="85" t="n">
        <f aca="false">L29+L34+L39+L73+L68+L64</f>
        <v>6490.8</v>
      </c>
      <c r="M28" s="85" t="n">
        <f aca="false">K28+L28</f>
        <v>119902.4</v>
      </c>
      <c r="N28" s="85" t="n">
        <f aca="false">N29+N34+N39+N73+N68+N64</f>
        <v>0</v>
      </c>
      <c r="O28" s="85" t="n">
        <f aca="false">M28+N28</f>
        <v>119902.4</v>
      </c>
      <c r="P28" s="85" t="n">
        <f aca="false">P29+P34+P39+P73+P68+P64</f>
        <v>-0.1</v>
      </c>
      <c r="Q28" s="85" t="n">
        <f aca="false">O28+P28</f>
        <v>119902.3</v>
      </c>
      <c r="R28" s="85" t="n">
        <f aca="false">R29+R34+R39+R73+R68+R64</f>
        <v>6613.8</v>
      </c>
      <c r="S28" s="85" t="n">
        <f aca="false">Q28+R28</f>
        <v>126516.1</v>
      </c>
      <c r="T28" s="85" t="n">
        <f aca="false">T29+T34+T39+T73+T68+T64</f>
        <v>315.2</v>
      </c>
      <c r="U28" s="85" t="n">
        <f aca="false">S28+T28</f>
        <v>126831.3</v>
      </c>
      <c r="V28" s="85" t="n">
        <f aca="false">V29+V34+V39+V73+V68+V64</f>
        <v>1195</v>
      </c>
      <c r="W28" s="85" t="n">
        <f aca="false">U28+V28</f>
        <v>128026.3</v>
      </c>
      <c r="X28" s="85" t="n">
        <f aca="false">X29+X34+X39+X73+X68+X64+X59</f>
        <v>4686.5</v>
      </c>
      <c r="Y28" s="85" t="n">
        <f aca="false">W28+X28</f>
        <v>132712.8</v>
      </c>
      <c r="Z28" s="85" t="n">
        <f aca="false">Z29+Z34+Z39+Z73+Z68+Z64+Z59</f>
        <v>740</v>
      </c>
      <c r="AA28" s="85" t="n">
        <f aca="false">Y28+Z28</f>
        <v>133452.8</v>
      </c>
      <c r="AB28" s="85" t="n">
        <f aca="false">AB29+AB34+AB39+AB73+AB68+AB64+AB59</f>
        <v>198</v>
      </c>
      <c r="AC28" s="85" t="n">
        <f aca="false">AA28+AB28</f>
        <v>133650.8</v>
      </c>
    </row>
    <row r="29" customFormat="false" ht="31.5" hidden="false" customHeight="false" outlineLevel="0" collapsed="false">
      <c r="A29" s="16"/>
      <c r="B29" s="19" t="s">
        <v>22</v>
      </c>
      <c r="C29" s="3" t="n">
        <v>902</v>
      </c>
      <c r="D29" s="22" t="s">
        <v>20</v>
      </c>
      <c r="E29" s="22" t="s">
        <v>23</v>
      </c>
      <c r="F29" s="84"/>
      <c r="G29" s="84"/>
      <c r="H29" s="84"/>
      <c r="I29" s="84"/>
      <c r="J29" s="85" t="n">
        <f aca="false">J30</f>
        <v>1762.1</v>
      </c>
      <c r="K29" s="86" t="n">
        <f aca="false">J29</f>
        <v>1762.1</v>
      </c>
      <c r="L29" s="85" t="n">
        <f aca="false">L30</f>
        <v>0</v>
      </c>
      <c r="M29" s="85" t="n">
        <f aca="false">K29+L29</f>
        <v>1762.1</v>
      </c>
      <c r="N29" s="85" t="n">
        <f aca="false">N30</f>
        <v>0</v>
      </c>
      <c r="O29" s="85" t="n">
        <f aca="false">M29+N29</f>
        <v>1762.1</v>
      </c>
      <c r="P29" s="85" t="n">
        <f aca="false">P30</f>
        <v>0</v>
      </c>
      <c r="Q29" s="85" t="n">
        <f aca="false">O29+P29</f>
        <v>1762.1</v>
      </c>
      <c r="R29" s="85" t="n">
        <f aca="false">R30</f>
        <v>0</v>
      </c>
      <c r="S29" s="85" t="n">
        <f aca="false">Q29+R29</f>
        <v>1762.1</v>
      </c>
      <c r="T29" s="85" t="n">
        <f aca="false">T30</f>
        <v>0</v>
      </c>
      <c r="U29" s="85" t="n">
        <f aca="false">S29+T29</f>
        <v>1762.1</v>
      </c>
      <c r="V29" s="85" t="n">
        <f aca="false">V30</f>
        <v>0</v>
      </c>
      <c r="W29" s="85" t="n">
        <f aca="false">U29+V29</f>
        <v>1762.1</v>
      </c>
      <c r="X29" s="85" t="n">
        <f aca="false">X30</f>
        <v>0</v>
      </c>
      <c r="Y29" s="85" t="n">
        <f aca="false">W29+X29</f>
        <v>1762.1</v>
      </c>
      <c r="Z29" s="85" t="n">
        <f aca="false">Z30</f>
        <v>160</v>
      </c>
      <c r="AA29" s="85" t="n">
        <f aca="false">Y29+Z29</f>
        <v>1922.1</v>
      </c>
      <c r="AB29" s="85" t="n">
        <f aca="false">AB30</f>
        <v>0</v>
      </c>
      <c r="AC29" s="85" t="n">
        <f aca="false">AA29+AB29</f>
        <v>1922.1</v>
      </c>
    </row>
    <row r="30" customFormat="false" ht="16.5" hidden="false" customHeight="true" outlineLevel="0" collapsed="false">
      <c r="A30" s="16"/>
      <c r="B30" s="55" t="s">
        <v>103</v>
      </c>
      <c r="C30" s="3" t="n">
        <v>902</v>
      </c>
      <c r="D30" s="22" t="s">
        <v>20</v>
      </c>
      <c r="E30" s="22" t="s">
        <v>23</v>
      </c>
      <c r="F30" s="22" t="n">
        <v>50</v>
      </c>
      <c r="G30" s="22" t="n">
        <v>0</v>
      </c>
      <c r="H30" s="22" t="s">
        <v>104</v>
      </c>
      <c r="I30" s="86"/>
      <c r="J30" s="86" t="n">
        <f aca="false">J31</f>
        <v>1762.1</v>
      </c>
      <c r="K30" s="86" t="n">
        <f aca="false">J30</f>
        <v>1762.1</v>
      </c>
      <c r="L30" s="86" t="n">
        <f aca="false">L31</f>
        <v>0</v>
      </c>
      <c r="M30" s="85" t="n">
        <f aca="false">K30+L30</f>
        <v>1762.1</v>
      </c>
      <c r="N30" s="86" t="n">
        <f aca="false">N31</f>
        <v>0</v>
      </c>
      <c r="O30" s="85" t="n">
        <f aca="false">M30+N30</f>
        <v>1762.1</v>
      </c>
      <c r="P30" s="86" t="n">
        <f aca="false">P31</f>
        <v>0</v>
      </c>
      <c r="Q30" s="85" t="n">
        <f aca="false">O30+P30</f>
        <v>1762.1</v>
      </c>
      <c r="R30" s="86" t="n">
        <f aca="false">R31</f>
        <v>0</v>
      </c>
      <c r="S30" s="85" t="n">
        <f aca="false">Q30+R30</f>
        <v>1762.1</v>
      </c>
      <c r="T30" s="86" t="n">
        <f aca="false">T31</f>
        <v>0</v>
      </c>
      <c r="U30" s="85" t="n">
        <f aca="false">S30+T30</f>
        <v>1762.1</v>
      </c>
      <c r="V30" s="86" t="n">
        <f aca="false">V31</f>
        <v>0</v>
      </c>
      <c r="W30" s="85" t="n">
        <f aca="false">U30+V30</f>
        <v>1762.1</v>
      </c>
      <c r="X30" s="86" t="n">
        <f aca="false">X31</f>
        <v>0</v>
      </c>
      <c r="Y30" s="85" t="n">
        <f aca="false">W30+X30</f>
        <v>1762.1</v>
      </c>
      <c r="Z30" s="86" t="n">
        <f aca="false">Z31</f>
        <v>160</v>
      </c>
      <c r="AA30" s="85" t="n">
        <f aca="false">Y30+Z30</f>
        <v>1922.1</v>
      </c>
      <c r="AB30" s="86" t="n">
        <f aca="false">AB31</f>
        <v>0</v>
      </c>
      <c r="AC30" s="85" t="n">
        <f aca="false">AA30+AB30</f>
        <v>1922.1</v>
      </c>
    </row>
    <row r="31" customFormat="false" ht="15.75" hidden="false" customHeight="false" outlineLevel="0" collapsed="false">
      <c r="A31" s="16"/>
      <c r="B31" s="19" t="s">
        <v>105</v>
      </c>
      <c r="C31" s="3" t="n">
        <v>902</v>
      </c>
      <c r="D31" s="22" t="s">
        <v>20</v>
      </c>
      <c r="E31" s="22" t="s">
        <v>23</v>
      </c>
      <c r="F31" s="22" t="s">
        <v>106</v>
      </c>
      <c r="G31" s="22" t="s">
        <v>107</v>
      </c>
      <c r="H31" s="22" t="s">
        <v>104</v>
      </c>
      <c r="I31" s="22"/>
      <c r="J31" s="32" t="n">
        <f aca="false">J32</f>
        <v>1762.1</v>
      </c>
      <c r="K31" s="86" t="n">
        <f aca="false">J31</f>
        <v>1762.1</v>
      </c>
      <c r="L31" s="32" t="n">
        <f aca="false">L32</f>
        <v>0</v>
      </c>
      <c r="M31" s="85" t="n">
        <f aca="false">K31+L31</f>
        <v>1762.1</v>
      </c>
      <c r="N31" s="32" t="n">
        <f aca="false">N32</f>
        <v>0</v>
      </c>
      <c r="O31" s="85" t="n">
        <f aca="false">M31+N31</f>
        <v>1762.1</v>
      </c>
      <c r="P31" s="32" t="n">
        <f aca="false">P32</f>
        <v>0</v>
      </c>
      <c r="Q31" s="85" t="n">
        <f aca="false">O31+P31</f>
        <v>1762.1</v>
      </c>
      <c r="R31" s="32" t="n">
        <f aca="false">R32</f>
        <v>0</v>
      </c>
      <c r="S31" s="85" t="n">
        <f aca="false">Q31+R31</f>
        <v>1762.1</v>
      </c>
      <c r="T31" s="32" t="n">
        <f aca="false">T32</f>
        <v>0</v>
      </c>
      <c r="U31" s="85" t="n">
        <f aca="false">S31+T31</f>
        <v>1762.1</v>
      </c>
      <c r="V31" s="32" t="n">
        <f aca="false">V32</f>
        <v>0</v>
      </c>
      <c r="W31" s="85" t="n">
        <f aca="false">U31+V31</f>
        <v>1762.1</v>
      </c>
      <c r="X31" s="32" t="n">
        <f aca="false">X32</f>
        <v>0</v>
      </c>
      <c r="Y31" s="85" t="n">
        <f aca="false">W31+X31</f>
        <v>1762.1</v>
      </c>
      <c r="Z31" s="32" t="n">
        <f aca="false">Z32</f>
        <v>160</v>
      </c>
      <c r="AA31" s="85" t="n">
        <f aca="false">Y31+Z31</f>
        <v>1922.1</v>
      </c>
      <c r="AB31" s="32" t="n">
        <f aca="false">AB32</f>
        <v>0</v>
      </c>
      <c r="AC31" s="85" t="n">
        <f aca="false">AA31+AB31</f>
        <v>1922.1</v>
      </c>
    </row>
    <row r="32" customFormat="false" ht="15.75" hidden="false" customHeight="false" outlineLevel="0" collapsed="false">
      <c r="A32" s="16"/>
      <c r="B32" s="55" t="s">
        <v>108</v>
      </c>
      <c r="C32" s="3" t="n">
        <v>902</v>
      </c>
      <c r="D32" s="22" t="s">
        <v>20</v>
      </c>
      <c r="E32" s="22" t="s">
        <v>23</v>
      </c>
      <c r="F32" s="22" t="s">
        <v>106</v>
      </c>
      <c r="G32" s="22" t="s">
        <v>107</v>
      </c>
      <c r="H32" s="22" t="s">
        <v>109</v>
      </c>
      <c r="I32" s="22"/>
      <c r="J32" s="32" t="n">
        <f aca="false">J33</f>
        <v>1762.1</v>
      </c>
      <c r="K32" s="86" t="n">
        <f aca="false">J32</f>
        <v>1762.1</v>
      </c>
      <c r="L32" s="32" t="n">
        <f aca="false">L33</f>
        <v>0</v>
      </c>
      <c r="M32" s="85" t="n">
        <f aca="false">K32+L32</f>
        <v>1762.1</v>
      </c>
      <c r="N32" s="32" t="n">
        <f aca="false">N33</f>
        <v>0</v>
      </c>
      <c r="O32" s="85" t="n">
        <f aca="false">M32+N32</f>
        <v>1762.1</v>
      </c>
      <c r="P32" s="32" t="n">
        <f aca="false">P33</f>
        <v>0</v>
      </c>
      <c r="Q32" s="85" t="n">
        <f aca="false">O32+P32</f>
        <v>1762.1</v>
      </c>
      <c r="R32" s="32" t="n">
        <f aca="false">R33</f>
        <v>0</v>
      </c>
      <c r="S32" s="85" t="n">
        <f aca="false">Q32+R32</f>
        <v>1762.1</v>
      </c>
      <c r="T32" s="32" t="n">
        <f aca="false">T33</f>
        <v>0</v>
      </c>
      <c r="U32" s="85" t="n">
        <f aca="false">S32+T32</f>
        <v>1762.1</v>
      </c>
      <c r="V32" s="32" t="n">
        <f aca="false">V33</f>
        <v>0</v>
      </c>
      <c r="W32" s="85" t="n">
        <f aca="false">U32+V32</f>
        <v>1762.1</v>
      </c>
      <c r="X32" s="32" t="n">
        <f aca="false">X33</f>
        <v>0</v>
      </c>
      <c r="Y32" s="85" t="n">
        <f aca="false">W32+X32</f>
        <v>1762.1</v>
      </c>
      <c r="Z32" s="32" t="n">
        <f aca="false">Z33</f>
        <v>160</v>
      </c>
      <c r="AA32" s="85" t="n">
        <f aca="false">Y32+Z32</f>
        <v>1922.1</v>
      </c>
      <c r="AB32" s="32" t="n">
        <f aca="false">AB33</f>
        <v>0</v>
      </c>
      <c r="AC32" s="85" t="n">
        <f aca="false">AA32+AB32</f>
        <v>1922.1</v>
      </c>
    </row>
    <row r="33" customFormat="false" ht="47.25" hidden="false" customHeight="false" outlineLevel="0" collapsed="false">
      <c r="A33" s="16"/>
      <c r="B33" s="19" t="s">
        <v>110</v>
      </c>
      <c r="C33" s="3" t="n">
        <v>902</v>
      </c>
      <c r="D33" s="22" t="s">
        <v>20</v>
      </c>
      <c r="E33" s="22" t="s">
        <v>23</v>
      </c>
      <c r="F33" s="22" t="s">
        <v>106</v>
      </c>
      <c r="G33" s="22" t="s">
        <v>107</v>
      </c>
      <c r="H33" s="22" t="s">
        <v>109</v>
      </c>
      <c r="I33" s="22" t="s">
        <v>111</v>
      </c>
      <c r="J33" s="32" t="n">
        <v>1762.1</v>
      </c>
      <c r="K33" s="86" t="n">
        <f aca="false">J33</f>
        <v>1762.1</v>
      </c>
      <c r="L33" s="32"/>
      <c r="M33" s="85" t="n">
        <f aca="false">K33+L33</f>
        <v>1762.1</v>
      </c>
      <c r="N33" s="32"/>
      <c r="O33" s="85" t="n">
        <f aca="false">M33+N33</f>
        <v>1762.1</v>
      </c>
      <c r="P33" s="32"/>
      <c r="Q33" s="85" t="n">
        <f aca="false">O33+P33</f>
        <v>1762.1</v>
      </c>
      <c r="R33" s="32"/>
      <c r="S33" s="85" t="n">
        <f aca="false">Q33+R33</f>
        <v>1762.1</v>
      </c>
      <c r="T33" s="32"/>
      <c r="U33" s="85" t="n">
        <f aca="false">S33+T33</f>
        <v>1762.1</v>
      </c>
      <c r="V33" s="32"/>
      <c r="W33" s="85" t="n">
        <f aca="false">U33+V33</f>
        <v>1762.1</v>
      </c>
      <c r="X33" s="32"/>
      <c r="Y33" s="85" t="n">
        <f aca="false">W33+X33</f>
        <v>1762.1</v>
      </c>
      <c r="Z33" s="32" t="n">
        <v>160</v>
      </c>
      <c r="AA33" s="85" t="n">
        <f aca="false">Y33+Z33</f>
        <v>1922.1</v>
      </c>
      <c r="AB33" s="32"/>
      <c r="AC33" s="85" t="n">
        <f aca="false">AA33+AB33</f>
        <v>1922.1</v>
      </c>
    </row>
    <row r="34" customFormat="false" ht="30.75" hidden="false" customHeight="true" outlineLevel="0" collapsed="false">
      <c r="A34" s="16"/>
      <c r="B34" s="19" t="s">
        <v>24</v>
      </c>
      <c r="C34" s="3" t="n">
        <v>902</v>
      </c>
      <c r="D34" s="22" t="s">
        <v>20</v>
      </c>
      <c r="E34" s="22" t="s">
        <v>25</v>
      </c>
      <c r="F34" s="22"/>
      <c r="G34" s="22"/>
      <c r="H34" s="22"/>
      <c r="I34" s="22"/>
      <c r="J34" s="32" t="n">
        <f aca="false">J35</f>
        <v>1255.1</v>
      </c>
      <c r="K34" s="86" t="n">
        <f aca="false">J34</f>
        <v>1255.1</v>
      </c>
      <c r="L34" s="32" t="n">
        <f aca="false">L35</f>
        <v>0</v>
      </c>
      <c r="M34" s="85" t="n">
        <f aca="false">K34+L34</f>
        <v>1255.1</v>
      </c>
      <c r="N34" s="32" t="n">
        <f aca="false">N35</f>
        <v>0</v>
      </c>
      <c r="O34" s="85" t="n">
        <f aca="false">M34+N34</f>
        <v>1255.1</v>
      </c>
      <c r="P34" s="32" t="n">
        <f aca="false">P35</f>
        <v>0</v>
      </c>
      <c r="Q34" s="85" t="n">
        <f aca="false">O34+P34</f>
        <v>1255.1</v>
      </c>
      <c r="R34" s="32" t="n">
        <f aca="false">R35</f>
        <v>0</v>
      </c>
      <c r="S34" s="85" t="n">
        <f aca="false">Q34+R34</f>
        <v>1255.1</v>
      </c>
      <c r="T34" s="32" t="n">
        <f aca="false">T35</f>
        <v>0</v>
      </c>
      <c r="U34" s="85" t="n">
        <f aca="false">S34+T34</f>
        <v>1255.1</v>
      </c>
      <c r="V34" s="32" t="n">
        <f aca="false">V35</f>
        <v>0</v>
      </c>
      <c r="W34" s="85" t="n">
        <f aca="false">U34+V34</f>
        <v>1255.1</v>
      </c>
      <c r="X34" s="32" t="n">
        <f aca="false">X35</f>
        <v>0</v>
      </c>
      <c r="Y34" s="85" t="n">
        <f aca="false">W34+X34</f>
        <v>1255.1</v>
      </c>
      <c r="Z34" s="32" t="n">
        <f aca="false">Z35</f>
        <v>0</v>
      </c>
      <c r="AA34" s="85" t="n">
        <f aca="false">Y34+Z34</f>
        <v>1255.1</v>
      </c>
      <c r="AB34" s="32" t="n">
        <f aca="false">AB35</f>
        <v>0</v>
      </c>
      <c r="AC34" s="85" t="n">
        <f aca="false">AA34+AB34</f>
        <v>1255.1</v>
      </c>
    </row>
    <row r="35" customFormat="false" ht="16.5" hidden="false" customHeight="true" outlineLevel="0" collapsed="false">
      <c r="A35" s="16"/>
      <c r="B35" s="55" t="s">
        <v>112</v>
      </c>
      <c r="C35" s="3" t="n">
        <v>902</v>
      </c>
      <c r="D35" s="22" t="s">
        <v>20</v>
      </c>
      <c r="E35" s="22" t="s">
        <v>25</v>
      </c>
      <c r="F35" s="22" t="s">
        <v>113</v>
      </c>
      <c r="G35" s="22" t="n">
        <v>0</v>
      </c>
      <c r="H35" s="22" t="s">
        <v>104</v>
      </c>
      <c r="I35" s="22"/>
      <c r="J35" s="32" t="n">
        <f aca="false">J36</f>
        <v>1255.1</v>
      </c>
      <c r="K35" s="86" t="n">
        <f aca="false">J35</f>
        <v>1255.1</v>
      </c>
      <c r="L35" s="32" t="n">
        <f aca="false">L36</f>
        <v>0</v>
      </c>
      <c r="M35" s="85" t="n">
        <f aca="false">K35+L35</f>
        <v>1255.1</v>
      </c>
      <c r="N35" s="32" t="n">
        <f aca="false">N36</f>
        <v>0</v>
      </c>
      <c r="O35" s="85" t="n">
        <f aca="false">M35+N35</f>
        <v>1255.1</v>
      </c>
      <c r="P35" s="32" t="n">
        <f aca="false">P36</f>
        <v>0</v>
      </c>
      <c r="Q35" s="85" t="n">
        <f aca="false">O35+P35</f>
        <v>1255.1</v>
      </c>
      <c r="R35" s="32" t="n">
        <f aca="false">R36</f>
        <v>0</v>
      </c>
      <c r="S35" s="85" t="n">
        <f aca="false">Q35+R35</f>
        <v>1255.1</v>
      </c>
      <c r="T35" s="32" t="n">
        <f aca="false">T36</f>
        <v>0</v>
      </c>
      <c r="U35" s="85" t="n">
        <f aca="false">S35+T35</f>
        <v>1255.1</v>
      </c>
      <c r="V35" s="32" t="n">
        <f aca="false">V36</f>
        <v>0</v>
      </c>
      <c r="W35" s="85" t="n">
        <f aca="false">U35+V35</f>
        <v>1255.1</v>
      </c>
      <c r="X35" s="32" t="n">
        <f aca="false">X36</f>
        <v>0</v>
      </c>
      <c r="Y35" s="85" t="n">
        <f aca="false">W35+X35</f>
        <v>1255.1</v>
      </c>
      <c r="Z35" s="32" t="n">
        <f aca="false">Z36</f>
        <v>0</v>
      </c>
      <c r="AA35" s="85" t="n">
        <f aca="false">Y35+Z35</f>
        <v>1255.1</v>
      </c>
      <c r="AB35" s="32" t="n">
        <f aca="false">AB36</f>
        <v>0</v>
      </c>
      <c r="AC35" s="85" t="n">
        <f aca="false">AA35+AB35</f>
        <v>1255.1</v>
      </c>
    </row>
    <row r="36" customFormat="false" ht="15.75" hidden="false" customHeight="true" outlineLevel="0" collapsed="false">
      <c r="A36" s="16"/>
      <c r="B36" s="19" t="s">
        <v>116</v>
      </c>
      <c r="C36" s="3" t="n">
        <v>902</v>
      </c>
      <c r="D36" s="22" t="s">
        <v>20</v>
      </c>
      <c r="E36" s="22" t="s">
        <v>25</v>
      </c>
      <c r="F36" s="22" t="s">
        <v>113</v>
      </c>
      <c r="G36" s="22" t="s">
        <v>107</v>
      </c>
      <c r="H36" s="22" t="s">
        <v>104</v>
      </c>
      <c r="I36" s="22"/>
      <c r="J36" s="32" t="n">
        <f aca="false">J38</f>
        <v>1255.1</v>
      </c>
      <c r="K36" s="86" t="n">
        <f aca="false">J36</f>
        <v>1255.1</v>
      </c>
      <c r="L36" s="32" t="n">
        <f aca="false">L38</f>
        <v>0</v>
      </c>
      <c r="M36" s="85" t="n">
        <f aca="false">K36+L36</f>
        <v>1255.1</v>
      </c>
      <c r="N36" s="32" t="n">
        <f aca="false">N38</f>
        <v>0</v>
      </c>
      <c r="O36" s="85" t="n">
        <f aca="false">M36+N36</f>
        <v>1255.1</v>
      </c>
      <c r="P36" s="32" t="n">
        <f aca="false">P38</f>
        <v>0</v>
      </c>
      <c r="Q36" s="85" t="n">
        <f aca="false">O36+P36</f>
        <v>1255.1</v>
      </c>
      <c r="R36" s="32" t="n">
        <f aca="false">R38</f>
        <v>0</v>
      </c>
      <c r="S36" s="85" t="n">
        <f aca="false">Q36+R36</f>
        <v>1255.1</v>
      </c>
      <c r="T36" s="32" t="n">
        <f aca="false">T38</f>
        <v>0</v>
      </c>
      <c r="U36" s="85" t="n">
        <f aca="false">S36+T36</f>
        <v>1255.1</v>
      </c>
      <c r="V36" s="32" t="n">
        <f aca="false">V38</f>
        <v>0</v>
      </c>
      <c r="W36" s="85" t="n">
        <f aca="false">U36+V36</f>
        <v>1255.1</v>
      </c>
      <c r="X36" s="32" t="n">
        <f aca="false">X38</f>
        <v>0</v>
      </c>
      <c r="Y36" s="85" t="n">
        <f aca="false">W36+X36</f>
        <v>1255.1</v>
      </c>
      <c r="Z36" s="32" t="n">
        <f aca="false">Z38</f>
        <v>0</v>
      </c>
      <c r="AA36" s="85" t="n">
        <f aca="false">Y36+Z36</f>
        <v>1255.1</v>
      </c>
      <c r="AB36" s="32" t="n">
        <f aca="false">AB38</f>
        <v>0</v>
      </c>
      <c r="AC36" s="85" t="n">
        <f aca="false">AA36+AB36</f>
        <v>1255.1</v>
      </c>
    </row>
    <row r="37" customFormat="false" ht="15.75" hidden="false" customHeight="true" outlineLevel="0" collapsed="false">
      <c r="A37" s="16"/>
      <c r="B37" s="55" t="s">
        <v>108</v>
      </c>
      <c r="C37" s="3" t="n">
        <v>902</v>
      </c>
      <c r="D37" s="22" t="s">
        <v>20</v>
      </c>
      <c r="E37" s="22" t="s">
        <v>25</v>
      </c>
      <c r="F37" s="22" t="s">
        <v>113</v>
      </c>
      <c r="G37" s="22" t="s">
        <v>107</v>
      </c>
      <c r="H37" s="22" t="s">
        <v>109</v>
      </c>
      <c r="I37" s="22"/>
      <c r="J37" s="32"/>
      <c r="K37" s="86"/>
      <c r="L37" s="32"/>
      <c r="M37" s="85"/>
      <c r="N37" s="32"/>
      <c r="O37" s="85" t="n">
        <f aca="false">O38</f>
        <v>1255.1</v>
      </c>
      <c r="P37" s="32"/>
      <c r="Q37" s="85" t="n">
        <f aca="false">Q38</f>
        <v>1255.1</v>
      </c>
      <c r="R37" s="32"/>
      <c r="S37" s="85" t="n">
        <f aca="false">S38</f>
        <v>1255.1</v>
      </c>
      <c r="T37" s="32"/>
      <c r="U37" s="85" t="n">
        <f aca="false">U38</f>
        <v>1255.1</v>
      </c>
      <c r="V37" s="32"/>
      <c r="W37" s="85" t="n">
        <f aca="false">W38</f>
        <v>1255.1</v>
      </c>
      <c r="X37" s="32"/>
      <c r="Y37" s="85" t="n">
        <f aca="false">Y38</f>
        <v>1255.1</v>
      </c>
      <c r="Z37" s="32"/>
      <c r="AA37" s="85" t="n">
        <f aca="false">AA38</f>
        <v>1255.1</v>
      </c>
      <c r="AB37" s="32"/>
      <c r="AC37" s="85" t="n">
        <f aca="false">AC38</f>
        <v>1255.1</v>
      </c>
    </row>
    <row r="38" customFormat="false" ht="47.25" hidden="false" customHeight="false" outlineLevel="0" collapsed="false">
      <c r="A38" s="16"/>
      <c r="B38" s="19" t="s">
        <v>110</v>
      </c>
      <c r="C38" s="3" t="n">
        <v>902</v>
      </c>
      <c r="D38" s="22" t="s">
        <v>20</v>
      </c>
      <c r="E38" s="22" t="s">
        <v>25</v>
      </c>
      <c r="F38" s="22" t="s">
        <v>113</v>
      </c>
      <c r="G38" s="22" t="s">
        <v>107</v>
      </c>
      <c r="H38" s="22" t="s">
        <v>109</v>
      </c>
      <c r="I38" s="22" t="s">
        <v>111</v>
      </c>
      <c r="J38" s="85" t="n">
        <v>1255.1</v>
      </c>
      <c r="K38" s="86" t="n">
        <f aca="false">J38</f>
        <v>1255.1</v>
      </c>
      <c r="L38" s="85"/>
      <c r="M38" s="85" t="n">
        <f aca="false">K38+L38</f>
        <v>1255.1</v>
      </c>
      <c r="N38" s="85"/>
      <c r="O38" s="85" t="n">
        <f aca="false">M38+N38</f>
        <v>1255.1</v>
      </c>
      <c r="P38" s="85"/>
      <c r="Q38" s="85" t="n">
        <f aca="false">O38+P38</f>
        <v>1255.1</v>
      </c>
      <c r="R38" s="85"/>
      <c r="S38" s="85" t="n">
        <f aca="false">Q38+R38</f>
        <v>1255.1</v>
      </c>
      <c r="T38" s="85"/>
      <c r="U38" s="85" t="n">
        <f aca="false">S38+T38</f>
        <v>1255.1</v>
      </c>
      <c r="V38" s="85"/>
      <c r="W38" s="85" t="n">
        <f aca="false">U38+V38</f>
        <v>1255.1</v>
      </c>
      <c r="X38" s="85"/>
      <c r="Y38" s="85" t="n">
        <f aca="false">W38+X38</f>
        <v>1255.1</v>
      </c>
      <c r="Z38" s="85"/>
      <c r="AA38" s="85" t="n">
        <f aca="false">Y38+Z38</f>
        <v>1255.1</v>
      </c>
      <c r="AB38" s="85"/>
      <c r="AC38" s="85" t="n">
        <f aca="false">AA38+AB38</f>
        <v>1255.1</v>
      </c>
    </row>
    <row r="39" customFormat="false" ht="32.25" hidden="false" customHeight="true" outlineLevel="0" collapsed="false">
      <c r="A39" s="16"/>
      <c r="B39" s="19" t="s">
        <v>26</v>
      </c>
      <c r="C39" s="3" t="n">
        <v>902</v>
      </c>
      <c r="D39" s="22" t="s">
        <v>20</v>
      </c>
      <c r="E39" s="22" t="s">
        <v>27</v>
      </c>
      <c r="F39" s="22"/>
      <c r="G39" s="22"/>
      <c r="H39" s="22"/>
      <c r="I39" s="22"/>
      <c r="J39" s="85" t="n">
        <f aca="false">J40+J54</f>
        <v>79573.8</v>
      </c>
      <c r="K39" s="86" t="n">
        <f aca="false">J39</f>
        <v>79573.8</v>
      </c>
      <c r="L39" s="85" t="n">
        <f aca="false">L40+L54</f>
        <v>5090.8</v>
      </c>
      <c r="M39" s="85" t="n">
        <f aca="false">K39+L39</f>
        <v>84664.6</v>
      </c>
      <c r="N39" s="85" t="n">
        <f aca="false">N40+N54</f>
        <v>0</v>
      </c>
      <c r="O39" s="85" t="n">
        <f aca="false">M39+N39</f>
        <v>84664.6</v>
      </c>
      <c r="P39" s="85" t="n">
        <f aca="false">P40+P54</f>
        <v>-0.1</v>
      </c>
      <c r="Q39" s="85" t="n">
        <f aca="false">O39+P39</f>
        <v>84664.5</v>
      </c>
      <c r="R39" s="85" t="n">
        <f aca="false">R40+R54</f>
        <v>902.2</v>
      </c>
      <c r="S39" s="85" t="n">
        <f aca="false">Q39+R39</f>
        <v>85566.7</v>
      </c>
      <c r="T39" s="85" t="n">
        <f aca="false">T40+T54</f>
        <v>90</v>
      </c>
      <c r="U39" s="85" t="n">
        <f aca="false">S39+T39</f>
        <v>85656.7</v>
      </c>
      <c r="V39" s="85" t="n">
        <f aca="false">V40+V54</f>
        <v>835</v>
      </c>
      <c r="W39" s="85" t="n">
        <f aca="false">U39+V39</f>
        <v>86491.7</v>
      </c>
      <c r="X39" s="85" t="n">
        <f aca="false">X40+X54</f>
        <v>1944.5</v>
      </c>
      <c r="Y39" s="85" t="n">
        <f aca="false">W39+X39</f>
        <v>88436.2</v>
      </c>
      <c r="Z39" s="85" t="n">
        <f aca="false">Z40+Z54</f>
        <v>-160</v>
      </c>
      <c r="AA39" s="85" t="n">
        <f aca="false">Y39+Z39</f>
        <v>88276.2</v>
      </c>
      <c r="AB39" s="85" t="n">
        <f aca="false">AB40+AB54</f>
        <v>0</v>
      </c>
      <c r="AC39" s="85" t="n">
        <f aca="false">AA39+AB39</f>
        <v>88276.2</v>
      </c>
    </row>
    <row r="40" customFormat="false" ht="15.75" hidden="false" customHeight="false" outlineLevel="0" collapsed="false">
      <c r="A40" s="16"/>
      <c r="B40" s="19" t="s">
        <v>117</v>
      </c>
      <c r="C40" s="3" t="n">
        <v>902</v>
      </c>
      <c r="D40" s="22" t="s">
        <v>20</v>
      </c>
      <c r="E40" s="22" t="s">
        <v>27</v>
      </c>
      <c r="F40" s="22" t="s">
        <v>118</v>
      </c>
      <c r="G40" s="22" t="s">
        <v>114</v>
      </c>
      <c r="H40" s="22" t="s">
        <v>104</v>
      </c>
      <c r="I40" s="22"/>
      <c r="J40" s="32" t="n">
        <f aca="false">J41+J46+J50</f>
        <v>78563.4</v>
      </c>
      <c r="K40" s="86" t="n">
        <f aca="false">J40</f>
        <v>78563.4</v>
      </c>
      <c r="L40" s="32" t="n">
        <f aca="false">L41+L46+L50</f>
        <v>5090.8</v>
      </c>
      <c r="M40" s="85" t="n">
        <f aca="false">K40+L40</f>
        <v>83654.2</v>
      </c>
      <c r="N40" s="32" t="n">
        <f aca="false">N41+N46+N50</f>
        <v>0</v>
      </c>
      <c r="O40" s="85" t="n">
        <f aca="false">M40+N40</f>
        <v>83654.2</v>
      </c>
      <c r="P40" s="32" t="n">
        <f aca="false">P41+P46+P50</f>
        <v>-0.1</v>
      </c>
      <c r="Q40" s="85" t="n">
        <f aca="false">O40+P40</f>
        <v>83654.1</v>
      </c>
      <c r="R40" s="32" t="n">
        <f aca="false">R41+R46+R50</f>
        <v>902.2</v>
      </c>
      <c r="S40" s="85" t="n">
        <f aca="false">Q40+R40</f>
        <v>84556.3</v>
      </c>
      <c r="T40" s="32" t="n">
        <f aca="false">T41+T46+T50</f>
        <v>90</v>
      </c>
      <c r="U40" s="85" t="n">
        <f aca="false">S40+T40</f>
        <v>84646.3</v>
      </c>
      <c r="V40" s="32" t="n">
        <f aca="false">V41+V46+V50</f>
        <v>835</v>
      </c>
      <c r="W40" s="85" t="n">
        <f aca="false">U40+V40</f>
        <v>85481.3</v>
      </c>
      <c r="X40" s="32" t="n">
        <f aca="false">X41+X46+X50</f>
        <v>1944.5</v>
      </c>
      <c r="Y40" s="85" t="n">
        <f aca="false">W40+X40</f>
        <v>87425.8</v>
      </c>
      <c r="Z40" s="32" t="n">
        <f aca="false">Z41+Z46+Z50</f>
        <v>-160</v>
      </c>
      <c r="AA40" s="85" t="n">
        <f aca="false">Y40+Z40</f>
        <v>87265.8</v>
      </c>
      <c r="AB40" s="32" t="n">
        <f aca="false">AB41+AB46+AB50</f>
        <v>0</v>
      </c>
      <c r="AC40" s="85" t="n">
        <f aca="false">AA40+AB40</f>
        <v>87265.8</v>
      </c>
    </row>
    <row r="41" customFormat="false" ht="15.75" hidden="false" customHeight="false" outlineLevel="0" collapsed="false">
      <c r="A41" s="16"/>
      <c r="B41" s="19" t="s">
        <v>119</v>
      </c>
      <c r="C41" s="3" t="n">
        <v>902</v>
      </c>
      <c r="D41" s="22" t="s">
        <v>20</v>
      </c>
      <c r="E41" s="22" t="s">
        <v>27</v>
      </c>
      <c r="F41" s="22" t="s">
        <v>118</v>
      </c>
      <c r="G41" s="22" t="s">
        <v>107</v>
      </c>
      <c r="H41" s="22" t="s">
        <v>104</v>
      </c>
      <c r="I41" s="22"/>
      <c r="J41" s="32" t="n">
        <f aca="false">J42</f>
        <v>75951.8</v>
      </c>
      <c r="K41" s="86" t="n">
        <f aca="false">J41</f>
        <v>75951.8</v>
      </c>
      <c r="L41" s="32" t="n">
        <f aca="false">L42</f>
        <v>5090.8</v>
      </c>
      <c r="M41" s="85" t="n">
        <f aca="false">K41+L41</f>
        <v>81042.6</v>
      </c>
      <c r="N41" s="32" t="n">
        <f aca="false">N42</f>
        <v>0</v>
      </c>
      <c r="O41" s="85" t="n">
        <f aca="false">M41+N41</f>
        <v>81042.6</v>
      </c>
      <c r="P41" s="32" t="n">
        <f aca="false">P42</f>
        <v>-0.1</v>
      </c>
      <c r="Q41" s="85" t="n">
        <f aca="false">O41+P41</f>
        <v>81042.5</v>
      </c>
      <c r="R41" s="32" t="n">
        <f aca="false">R42</f>
        <v>902.2</v>
      </c>
      <c r="S41" s="85" t="n">
        <f aca="false">Q41+R41</f>
        <v>81944.7</v>
      </c>
      <c r="T41" s="32" t="n">
        <f aca="false">T42</f>
        <v>90</v>
      </c>
      <c r="U41" s="85" t="n">
        <f aca="false">S41+T41</f>
        <v>82034.7</v>
      </c>
      <c r="V41" s="32" t="n">
        <f aca="false">V42</f>
        <v>835</v>
      </c>
      <c r="W41" s="85" t="n">
        <f aca="false">U41+V41</f>
        <v>82869.7</v>
      </c>
      <c r="X41" s="32" t="n">
        <f aca="false">X42</f>
        <v>1944.5</v>
      </c>
      <c r="Y41" s="85" t="n">
        <f aca="false">W41+X41</f>
        <v>84814.2</v>
      </c>
      <c r="Z41" s="32" t="n">
        <f aca="false">Z42</f>
        <v>-160</v>
      </c>
      <c r="AA41" s="85" t="n">
        <f aca="false">Y41+Z41</f>
        <v>84654.2</v>
      </c>
      <c r="AB41" s="32" t="n">
        <f aca="false">AB42</f>
        <v>0</v>
      </c>
      <c r="AC41" s="85" t="n">
        <f aca="false">AA41+AB41</f>
        <v>84654.2</v>
      </c>
    </row>
    <row r="42" customFormat="false" ht="15.75" hidden="false" customHeight="false" outlineLevel="0" collapsed="false">
      <c r="A42" s="16"/>
      <c r="B42" s="55" t="s">
        <v>108</v>
      </c>
      <c r="C42" s="3" t="n">
        <v>902</v>
      </c>
      <c r="D42" s="22" t="s">
        <v>20</v>
      </c>
      <c r="E42" s="22" t="s">
        <v>27</v>
      </c>
      <c r="F42" s="22" t="s">
        <v>118</v>
      </c>
      <c r="G42" s="22" t="s">
        <v>107</v>
      </c>
      <c r="H42" s="22" t="s">
        <v>109</v>
      </c>
      <c r="I42" s="22"/>
      <c r="J42" s="85" t="n">
        <f aca="false">J43+J44+J45</f>
        <v>75951.8</v>
      </c>
      <c r="K42" s="86" t="n">
        <f aca="false">J42</f>
        <v>75951.8</v>
      </c>
      <c r="L42" s="85" t="n">
        <f aca="false">L43+L44+L45</f>
        <v>5090.8</v>
      </c>
      <c r="M42" s="85" t="n">
        <f aca="false">K42+L42</f>
        <v>81042.6</v>
      </c>
      <c r="N42" s="85" t="n">
        <f aca="false">N43+N44+N45</f>
        <v>0</v>
      </c>
      <c r="O42" s="85" t="n">
        <f aca="false">M42+N42</f>
        <v>81042.6</v>
      </c>
      <c r="P42" s="85" t="n">
        <f aca="false">P43+P44+P45</f>
        <v>-0.1</v>
      </c>
      <c r="Q42" s="85" t="n">
        <f aca="false">O42+P42</f>
        <v>81042.5</v>
      </c>
      <c r="R42" s="85" t="n">
        <f aca="false">R43+R44+R45</f>
        <v>902.2</v>
      </c>
      <c r="S42" s="85" t="n">
        <f aca="false">Q42+R42</f>
        <v>81944.7</v>
      </c>
      <c r="T42" s="85" t="n">
        <f aca="false">T43+T44+T45</f>
        <v>90</v>
      </c>
      <c r="U42" s="85" t="n">
        <f aca="false">S42+T42</f>
        <v>82034.7</v>
      </c>
      <c r="V42" s="85" t="n">
        <f aca="false">V43+V44+V45</f>
        <v>835</v>
      </c>
      <c r="W42" s="85" t="n">
        <f aca="false">U42+V42</f>
        <v>82869.7</v>
      </c>
      <c r="X42" s="85" t="n">
        <f aca="false">X43+X44+X45</f>
        <v>1944.5</v>
      </c>
      <c r="Y42" s="85" t="n">
        <f aca="false">W42+X42</f>
        <v>84814.2</v>
      </c>
      <c r="Z42" s="85" t="n">
        <f aca="false">Z43+Z44+Z45</f>
        <v>-160</v>
      </c>
      <c r="AA42" s="85" t="n">
        <f aca="false">Y42+Z42</f>
        <v>84654.2</v>
      </c>
      <c r="AB42" s="85" t="n">
        <f aca="false">AB43+AB44+AB45</f>
        <v>0</v>
      </c>
      <c r="AC42" s="85" t="n">
        <f aca="false">AA42+AB42</f>
        <v>84654.2</v>
      </c>
    </row>
    <row r="43" customFormat="false" ht="47.25" hidden="false" customHeight="false" outlineLevel="0" collapsed="false">
      <c r="A43" s="16"/>
      <c r="B43" s="19" t="s">
        <v>110</v>
      </c>
      <c r="C43" s="3" t="n">
        <v>902</v>
      </c>
      <c r="D43" s="22" t="s">
        <v>20</v>
      </c>
      <c r="E43" s="22" t="s">
        <v>27</v>
      </c>
      <c r="F43" s="22" t="s">
        <v>118</v>
      </c>
      <c r="G43" s="22" t="s">
        <v>107</v>
      </c>
      <c r="H43" s="22" t="s">
        <v>109</v>
      </c>
      <c r="I43" s="22" t="s">
        <v>111</v>
      </c>
      <c r="J43" s="85" t="n">
        <v>67797.7</v>
      </c>
      <c r="K43" s="86" t="n">
        <f aca="false">J43</f>
        <v>67797.7</v>
      </c>
      <c r="L43" s="85" t="n">
        <v>4580.5</v>
      </c>
      <c r="M43" s="85" t="n">
        <f aca="false">K43+L43</f>
        <v>72378.2</v>
      </c>
      <c r="N43" s="85" t="n">
        <v>-240</v>
      </c>
      <c r="O43" s="85" t="n">
        <f aca="false">M43+N43</f>
        <v>72138.2</v>
      </c>
      <c r="P43" s="85"/>
      <c r="Q43" s="85" t="n">
        <f aca="false">O43+P43</f>
        <v>72138.2</v>
      </c>
      <c r="R43" s="85" t="n">
        <v>0.3</v>
      </c>
      <c r="S43" s="85" t="n">
        <f aca="false">Q43+R43</f>
        <v>72138.5</v>
      </c>
      <c r="T43" s="85"/>
      <c r="U43" s="85" t="n">
        <f aca="false">S43+T43</f>
        <v>72138.5</v>
      </c>
      <c r="V43" s="85"/>
      <c r="W43" s="85" t="n">
        <f aca="false">U43+V43</f>
        <v>72138.5</v>
      </c>
      <c r="X43" s="85" t="n">
        <v>290</v>
      </c>
      <c r="Y43" s="85" t="n">
        <f aca="false">W43+X43</f>
        <v>72428.5</v>
      </c>
      <c r="Z43" s="85"/>
      <c r="AA43" s="85" t="n">
        <f aca="false">Y43+Z43</f>
        <v>72428.5</v>
      </c>
      <c r="AB43" s="85"/>
      <c r="AC43" s="85" t="n">
        <f aca="false">AA43+AB43</f>
        <v>72428.5</v>
      </c>
    </row>
    <row r="44" customFormat="false" ht="15.75" hidden="false" customHeight="false" outlineLevel="0" collapsed="false">
      <c r="A44" s="16"/>
      <c r="B44" s="19" t="s">
        <v>120</v>
      </c>
      <c r="C44" s="3" t="n">
        <v>902</v>
      </c>
      <c r="D44" s="22" t="s">
        <v>20</v>
      </c>
      <c r="E44" s="22" t="s">
        <v>27</v>
      </c>
      <c r="F44" s="22" t="s">
        <v>118</v>
      </c>
      <c r="G44" s="22" t="s">
        <v>107</v>
      </c>
      <c r="H44" s="22" t="s">
        <v>109</v>
      </c>
      <c r="I44" s="22" t="s">
        <v>121</v>
      </c>
      <c r="J44" s="85" t="n">
        <v>7537.1</v>
      </c>
      <c r="K44" s="86" t="n">
        <f aca="false">J44</f>
        <v>7537.1</v>
      </c>
      <c r="L44" s="85" t="n">
        <v>510.3</v>
      </c>
      <c r="M44" s="85" t="n">
        <f aca="false">K44+L44</f>
        <v>8047.4</v>
      </c>
      <c r="N44" s="85" t="n">
        <v>240</v>
      </c>
      <c r="O44" s="85" t="n">
        <f aca="false">M44+N44</f>
        <v>8287.4</v>
      </c>
      <c r="P44" s="85" t="n">
        <v>-0.1</v>
      </c>
      <c r="Q44" s="85" t="n">
        <f aca="false">O44+P44</f>
        <v>8287.3</v>
      </c>
      <c r="R44" s="85" t="n">
        <v>901.9</v>
      </c>
      <c r="S44" s="85" t="n">
        <f aca="false">Q44+R44</f>
        <v>9189.2</v>
      </c>
      <c r="T44" s="85" t="n">
        <v>90</v>
      </c>
      <c r="U44" s="85" t="n">
        <f aca="false">S44+T44</f>
        <v>9279.2</v>
      </c>
      <c r="V44" s="85" t="n">
        <v>835</v>
      </c>
      <c r="W44" s="85" t="n">
        <f aca="false">U44+V44</f>
        <v>10114.2</v>
      </c>
      <c r="X44" s="85" t="n">
        <v>1654.5</v>
      </c>
      <c r="Y44" s="85" t="n">
        <f aca="false">W44+X44</f>
        <v>11768.7</v>
      </c>
      <c r="Z44" s="85" t="n">
        <v>-160</v>
      </c>
      <c r="AA44" s="85" t="n">
        <f aca="false">Y44+Z44</f>
        <v>11608.7</v>
      </c>
      <c r="AB44" s="85"/>
      <c r="AC44" s="85" t="n">
        <f aca="false">AA44+AB44</f>
        <v>11608.7</v>
      </c>
    </row>
    <row r="45" customFormat="false" ht="15.75" hidden="false" customHeight="false" outlineLevel="0" collapsed="false">
      <c r="A45" s="16"/>
      <c r="B45" s="19" t="s">
        <v>122</v>
      </c>
      <c r="C45" s="3" t="n">
        <v>902</v>
      </c>
      <c r="D45" s="22" t="s">
        <v>20</v>
      </c>
      <c r="E45" s="22" t="s">
        <v>27</v>
      </c>
      <c r="F45" s="22" t="s">
        <v>118</v>
      </c>
      <c r="G45" s="22" t="s">
        <v>107</v>
      </c>
      <c r="H45" s="22" t="s">
        <v>109</v>
      </c>
      <c r="I45" s="22" t="s">
        <v>123</v>
      </c>
      <c r="J45" s="85" t="n">
        <v>617</v>
      </c>
      <c r="K45" s="86" t="n">
        <f aca="false">J45</f>
        <v>617</v>
      </c>
      <c r="L45" s="85"/>
      <c r="M45" s="85" t="n">
        <f aca="false">K45+L45</f>
        <v>617</v>
      </c>
      <c r="N45" s="85"/>
      <c r="O45" s="85" t="n">
        <f aca="false">M45+N45</f>
        <v>617</v>
      </c>
      <c r="P45" s="85"/>
      <c r="Q45" s="85" t="n">
        <f aca="false">O45+P45</f>
        <v>617</v>
      </c>
      <c r="R45" s="85"/>
      <c r="S45" s="85" t="n">
        <f aca="false">Q45+R45</f>
        <v>617</v>
      </c>
      <c r="T45" s="85"/>
      <c r="U45" s="85" t="n">
        <f aca="false">S45+T45</f>
        <v>617</v>
      </c>
      <c r="V45" s="85"/>
      <c r="W45" s="85" t="n">
        <f aca="false">U45+V45</f>
        <v>617</v>
      </c>
      <c r="X45" s="85"/>
      <c r="Y45" s="85" t="n">
        <f aca="false">W45+X45</f>
        <v>617</v>
      </c>
      <c r="Z45" s="85"/>
      <c r="AA45" s="85" t="n">
        <f aca="false">Y45+Z45</f>
        <v>617</v>
      </c>
      <c r="AB45" s="85"/>
      <c r="AC45" s="85" t="n">
        <f aca="false">AA45+AB45</f>
        <v>617</v>
      </c>
    </row>
    <row r="46" customFormat="false" ht="15.75" hidden="false" customHeight="false" outlineLevel="0" collapsed="false">
      <c r="A46" s="16"/>
      <c r="B46" s="62" t="s">
        <v>128</v>
      </c>
      <c r="C46" s="3" t="n">
        <v>902</v>
      </c>
      <c r="D46" s="22" t="s">
        <v>20</v>
      </c>
      <c r="E46" s="22" t="s">
        <v>27</v>
      </c>
      <c r="F46" s="22" t="s">
        <v>118</v>
      </c>
      <c r="G46" s="22" t="s">
        <v>129</v>
      </c>
      <c r="H46" s="22" t="s">
        <v>104</v>
      </c>
      <c r="I46" s="22"/>
      <c r="J46" s="85" t="n">
        <f aca="false">J47</f>
        <v>506.2</v>
      </c>
      <c r="K46" s="86" t="n">
        <f aca="false">J46</f>
        <v>506.2</v>
      </c>
      <c r="L46" s="85" t="n">
        <f aca="false">L47</f>
        <v>0</v>
      </c>
      <c r="M46" s="85" t="n">
        <f aca="false">K46+L46</f>
        <v>506.2</v>
      </c>
      <c r="N46" s="85" t="n">
        <f aca="false">N47</f>
        <v>0</v>
      </c>
      <c r="O46" s="85" t="n">
        <f aca="false">M46+N46</f>
        <v>506.2</v>
      </c>
      <c r="P46" s="85" t="n">
        <f aca="false">P47</f>
        <v>0</v>
      </c>
      <c r="Q46" s="85" t="n">
        <f aca="false">O46+P46</f>
        <v>506.2</v>
      </c>
      <c r="R46" s="85" t="n">
        <f aca="false">R47</f>
        <v>0</v>
      </c>
      <c r="S46" s="85" t="n">
        <f aca="false">Q46+R46</f>
        <v>506.2</v>
      </c>
      <c r="T46" s="85" t="n">
        <f aca="false">T47</f>
        <v>0</v>
      </c>
      <c r="U46" s="85" t="n">
        <f aca="false">S46+T46</f>
        <v>506.2</v>
      </c>
      <c r="V46" s="85" t="n">
        <f aca="false">V47</f>
        <v>0</v>
      </c>
      <c r="W46" s="85" t="n">
        <f aca="false">U46+V46</f>
        <v>506.2</v>
      </c>
      <c r="X46" s="85" t="n">
        <f aca="false">X47</f>
        <v>0</v>
      </c>
      <c r="Y46" s="85" t="n">
        <f aca="false">W46+X46</f>
        <v>506.2</v>
      </c>
      <c r="Z46" s="85" t="n">
        <f aca="false">Z47</f>
        <v>0</v>
      </c>
      <c r="AA46" s="85" t="n">
        <f aca="false">Y46+Z46</f>
        <v>506.2</v>
      </c>
      <c r="AB46" s="85" t="n">
        <f aca="false">AB47</f>
        <v>0</v>
      </c>
      <c r="AC46" s="85" t="n">
        <f aca="false">AA46+AB46</f>
        <v>506.2</v>
      </c>
    </row>
    <row r="47" customFormat="false" ht="31.5" hidden="false" customHeight="false" outlineLevel="0" collapsed="false">
      <c r="A47" s="16"/>
      <c r="B47" s="62" t="s">
        <v>130</v>
      </c>
      <c r="C47" s="3" t="n">
        <v>902</v>
      </c>
      <c r="D47" s="22" t="s">
        <v>20</v>
      </c>
      <c r="E47" s="22" t="s">
        <v>27</v>
      </c>
      <c r="F47" s="22" t="s">
        <v>118</v>
      </c>
      <c r="G47" s="22" t="s">
        <v>129</v>
      </c>
      <c r="H47" s="22" t="s">
        <v>131</v>
      </c>
      <c r="I47" s="22"/>
      <c r="J47" s="91" t="n">
        <f aca="false">J48</f>
        <v>506.2</v>
      </c>
      <c r="K47" s="86" t="n">
        <f aca="false">J47</f>
        <v>506.2</v>
      </c>
      <c r="L47" s="91" t="n">
        <f aca="false">L48+L49</f>
        <v>0</v>
      </c>
      <c r="M47" s="85" t="n">
        <f aca="false">K47+L47</f>
        <v>506.2</v>
      </c>
      <c r="N47" s="91" t="n">
        <f aca="false">N48+N49</f>
        <v>0</v>
      </c>
      <c r="O47" s="85" t="n">
        <f aca="false">M47+N47</f>
        <v>506.2</v>
      </c>
      <c r="P47" s="91" t="n">
        <f aca="false">P48+P49</f>
        <v>0</v>
      </c>
      <c r="Q47" s="85" t="n">
        <f aca="false">O47+P47</f>
        <v>506.2</v>
      </c>
      <c r="R47" s="91" t="n">
        <f aca="false">R48+R49</f>
        <v>0</v>
      </c>
      <c r="S47" s="85" t="n">
        <f aca="false">Q47+R47</f>
        <v>506.2</v>
      </c>
      <c r="T47" s="91" t="n">
        <f aca="false">T48+T49</f>
        <v>0</v>
      </c>
      <c r="U47" s="85" t="n">
        <f aca="false">S47+T47</f>
        <v>506.2</v>
      </c>
      <c r="V47" s="91" t="n">
        <f aca="false">V48+V49</f>
        <v>0</v>
      </c>
      <c r="W47" s="85" t="n">
        <f aca="false">U47+V47</f>
        <v>506.2</v>
      </c>
      <c r="X47" s="91" t="n">
        <f aca="false">X48+X49</f>
        <v>0</v>
      </c>
      <c r="Y47" s="85" t="n">
        <f aca="false">W47+X47</f>
        <v>506.2</v>
      </c>
      <c r="Z47" s="91" t="n">
        <f aca="false">Z48+Z49</f>
        <v>0</v>
      </c>
      <c r="AA47" s="85" t="n">
        <f aca="false">Y47+Z47</f>
        <v>506.2</v>
      </c>
      <c r="AB47" s="91" t="n">
        <f aca="false">AB48+AB49</f>
        <v>0</v>
      </c>
      <c r="AC47" s="85" t="n">
        <f aca="false">AA47+AB47</f>
        <v>506.2</v>
      </c>
    </row>
    <row r="48" customFormat="false" ht="47.25" hidden="false" customHeight="false" outlineLevel="0" collapsed="false">
      <c r="A48" s="16"/>
      <c r="B48" s="19" t="s">
        <v>110</v>
      </c>
      <c r="C48" s="3" t="n">
        <v>902</v>
      </c>
      <c r="D48" s="22" t="s">
        <v>20</v>
      </c>
      <c r="E48" s="22" t="s">
        <v>27</v>
      </c>
      <c r="F48" s="22" t="s">
        <v>118</v>
      </c>
      <c r="G48" s="22" t="s">
        <v>129</v>
      </c>
      <c r="H48" s="22" t="s">
        <v>131</v>
      </c>
      <c r="I48" s="22" t="s">
        <v>111</v>
      </c>
      <c r="J48" s="91" t="n">
        <v>506.2</v>
      </c>
      <c r="K48" s="86" t="n">
        <f aca="false">J48</f>
        <v>506.2</v>
      </c>
      <c r="L48" s="91" t="n">
        <v>-19.1</v>
      </c>
      <c r="M48" s="85" t="n">
        <f aca="false">K48+L48</f>
        <v>487.1</v>
      </c>
      <c r="N48" s="91"/>
      <c r="O48" s="85" t="n">
        <f aca="false">M48+N48</f>
        <v>487.1</v>
      </c>
      <c r="P48" s="91"/>
      <c r="Q48" s="85" t="n">
        <f aca="false">O48+P48</f>
        <v>487.1</v>
      </c>
      <c r="R48" s="91"/>
      <c r="S48" s="85" t="n">
        <f aca="false">Q48+R48</f>
        <v>487.1</v>
      </c>
      <c r="T48" s="91"/>
      <c r="U48" s="85" t="n">
        <f aca="false">S48+T48</f>
        <v>487.1</v>
      </c>
      <c r="V48" s="91"/>
      <c r="W48" s="85" t="n">
        <f aca="false">U48+V48</f>
        <v>487.1</v>
      </c>
      <c r="X48" s="91"/>
      <c r="Y48" s="85" t="n">
        <f aca="false">W48+X48</f>
        <v>487.1</v>
      </c>
      <c r="Z48" s="91"/>
      <c r="AA48" s="85" t="n">
        <f aca="false">Y48+Z48</f>
        <v>487.1</v>
      </c>
      <c r="AB48" s="91"/>
      <c r="AC48" s="85" t="n">
        <f aca="false">AA48+AB48</f>
        <v>487.1</v>
      </c>
    </row>
    <row r="49" customFormat="false" ht="16.5" hidden="false" customHeight="true" outlineLevel="0" collapsed="false">
      <c r="A49" s="16"/>
      <c r="B49" s="19" t="s">
        <v>120</v>
      </c>
      <c r="C49" s="3" t="n">
        <v>902</v>
      </c>
      <c r="D49" s="22" t="s">
        <v>20</v>
      </c>
      <c r="E49" s="22" t="s">
        <v>27</v>
      </c>
      <c r="F49" s="22" t="s">
        <v>118</v>
      </c>
      <c r="G49" s="22" t="s">
        <v>129</v>
      </c>
      <c r="H49" s="22" t="s">
        <v>131</v>
      </c>
      <c r="I49" s="22" t="s">
        <v>121</v>
      </c>
      <c r="J49" s="91"/>
      <c r="K49" s="86"/>
      <c r="L49" s="91" t="n">
        <v>19.1</v>
      </c>
      <c r="M49" s="85" t="n">
        <f aca="false">K49+L49</f>
        <v>19.1</v>
      </c>
      <c r="N49" s="91"/>
      <c r="O49" s="85" t="n">
        <f aca="false">M49+N49</f>
        <v>19.1</v>
      </c>
      <c r="P49" s="91"/>
      <c r="Q49" s="85" t="n">
        <f aca="false">O49+P49</f>
        <v>19.1</v>
      </c>
      <c r="R49" s="91"/>
      <c r="S49" s="85" t="n">
        <f aca="false">Q49+R49</f>
        <v>19.1</v>
      </c>
      <c r="T49" s="91"/>
      <c r="U49" s="85" t="n">
        <f aca="false">S49+T49</f>
        <v>19.1</v>
      </c>
      <c r="V49" s="91"/>
      <c r="W49" s="85" t="n">
        <f aca="false">U49+V49</f>
        <v>19.1</v>
      </c>
      <c r="X49" s="91"/>
      <c r="Y49" s="85" t="n">
        <f aca="false">W49+X49</f>
        <v>19.1</v>
      </c>
      <c r="Z49" s="91"/>
      <c r="AA49" s="85" t="n">
        <f aca="false">Y49+Z49</f>
        <v>19.1</v>
      </c>
      <c r="AB49" s="91"/>
      <c r="AC49" s="85" t="n">
        <f aca="false">AA49+AB49</f>
        <v>19.1</v>
      </c>
    </row>
    <row r="50" customFormat="false" ht="15.75" hidden="false" customHeight="false" outlineLevel="0" collapsed="false">
      <c r="A50" s="16"/>
      <c r="B50" s="62" t="s">
        <v>132</v>
      </c>
      <c r="C50" s="3" t="n">
        <v>902</v>
      </c>
      <c r="D50" s="22" t="s">
        <v>20</v>
      </c>
      <c r="E50" s="22" t="s">
        <v>27</v>
      </c>
      <c r="F50" s="22" t="s">
        <v>118</v>
      </c>
      <c r="G50" s="22" t="s">
        <v>133</v>
      </c>
      <c r="H50" s="22" t="s">
        <v>104</v>
      </c>
      <c r="I50" s="22"/>
      <c r="J50" s="91" t="n">
        <f aca="false">J51</f>
        <v>2105.4</v>
      </c>
      <c r="K50" s="86" t="n">
        <f aca="false">J50</f>
        <v>2105.4</v>
      </c>
      <c r="L50" s="91" t="n">
        <f aca="false">L51</f>
        <v>0</v>
      </c>
      <c r="M50" s="85" t="n">
        <f aca="false">K50+L50</f>
        <v>2105.4</v>
      </c>
      <c r="N50" s="91" t="n">
        <f aca="false">N51</f>
        <v>0</v>
      </c>
      <c r="O50" s="85" t="n">
        <f aca="false">M50+N50</f>
        <v>2105.4</v>
      </c>
      <c r="P50" s="91" t="n">
        <f aca="false">P51</f>
        <v>0</v>
      </c>
      <c r="Q50" s="85" t="n">
        <f aca="false">O50+P50</f>
        <v>2105.4</v>
      </c>
      <c r="R50" s="91" t="n">
        <f aca="false">R51</f>
        <v>0</v>
      </c>
      <c r="S50" s="85" t="n">
        <f aca="false">Q50+R50</f>
        <v>2105.4</v>
      </c>
      <c r="T50" s="91" t="n">
        <f aca="false">T51</f>
        <v>0</v>
      </c>
      <c r="U50" s="85" t="n">
        <f aca="false">S50+T50</f>
        <v>2105.4</v>
      </c>
      <c r="V50" s="91" t="n">
        <f aca="false">V51</f>
        <v>0</v>
      </c>
      <c r="W50" s="85" t="n">
        <f aca="false">U50+V50</f>
        <v>2105.4</v>
      </c>
      <c r="X50" s="91" t="n">
        <f aca="false">X51</f>
        <v>0</v>
      </c>
      <c r="Y50" s="85" t="n">
        <f aca="false">W50+X50</f>
        <v>2105.4</v>
      </c>
      <c r="Z50" s="91" t="n">
        <f aca="false">Z51</f>
        <v>0</v>
      </c>
      <c r="AA50" s="85" t="n">
        <f aca="false">Y50+Z50</f>
        <v>2105.4</v>
      </c>
      <c r="AB50" s="91" t="n">
        <f aca="false">AB51</f>
        <v>0</v>
      </c>
      <c r="AC50" s="85" t="n">
        <f aca="false">AA50+AB50</f>
        <v>2105.4</v>
      </c>
    </row>
    <row r="51" customFormat="false" ht="31.5" hidden="false" customHeight="true" outlineLevel="0" collapsed="false">
      <c r="A51" s="16"/>
      <c r="B51" s="62" t="s">
        <v>134</v>
      </c>
      <c r="C51" s="3" t="n">
        <v>902</v>
      </c>
      <c r="D51" s="22" t="s">
        <v>20</v>
      </c>
      <c r="E51" s="22" t="s">
        <v>27</v>
      </c>
      <c r="F51" s="22" t="s">
        <v>118</v>
      </c>
      <c r="G51" s="22" t="s">
        <v>133</v>
      </c>
      <c r="H51" s="22" t="s">
        <v>135</v>
      </c>
      <c r="I51" s="22"/>
      <c r="J51" s="32" t="n">
        <f aca="false">J52</f>
        <v>2105.4</v>
      </c>
      <c r="K51" s="86" t="n">
        <f aca="false">J51</f>
        <v>2105.4</v>
      </c>
      <c r="L51" s="32" t="n">
        <f aca="false">L52+L53</f>
        <v>0</v>
      </c>
      <c r="M51" s="85" t="n">
        <f aca="false">K51+L51</f>
        <v>2105.4</v>
      </c>
      <c r="N51" s="32" t="n">
        <f aca="false">N52+N53</f>
        <v>0</v>
      </c>
      <c r="O51" s="85" t="n">
        <f aca="false">M51+N51</f>
        <v>2105.4</v>
      </c>
      <c r="P51" s="32" t="n">
        <f aca="false">P52+P53</f>
        <v>0</v>
      </c>
      <c r="Q51" s="85" t="n">
        <f aca="false">O51+P51</f>
        <v>2105.4</v>
      </c>
      <c r="R51" s="32" t="n">
        <f aca="false">R52+R53</f>
        <v>0</v>
      </c>
      <c r="S51" s="85" t="n">
        <f aca="false">Q51+R51</f>
        <v>2105.4</v>
      </c>
      <c r="T51" s="32" t="n">
        <f aca="false">T52+T53</f>
        <v>0</v>
      </c>
      <c r="U51" s="85" t="n">
        <f aca="false">S51+T51</f>
        <v>2105.4</v>
      </c>
      <c r="V51" s="32" t="n">
        <f aca="false">V52+V53</f>
        <v>0</v>
      </c>
      <c r="W51" s="85" t="n">
        <f aca="false">U51+V51</f>
        <v>2105.4</v>
      </c>
      <c r="X51" s="32" t="n">
        <f aca="false">X52+X53</f>
        <v>0</v>
      </c>
      <c r="Y51" s="85" t="n">
        <f aca="false">W51+X51</f>
        <v>2105.4</v>
      </c>
      <c r="Z51" s="32" t="n">
        <f aca="false">Z52+Z53</f>
        <v>0</v>
      </c>
      <c r="AA51" s="85" t="n">
        <f aca="false">Y51+Z51</f>
        <v>2105.4</v>
      </c>
      <c r="AB51" s="32" t="n">
        <f aca="false">AB52+AB53</f>
        <v>0</v>
      </c>
      <c r="AC51" s="85" t="n">
        <f aca="false">AA51+AB51</f>
        <v>2105.4</v>
      </c>
    </row>
    <row r="52" customFormat="false" ht="47.25" hidden="false" customHeight="false" outlineLevel="0" collapsed="false">
      <c r="A52" s="16"/>
      <c r="B52" s="19" t="s">
        <v>110</v>
      </c>
      <c r="C52" s="3" t="n">
        <v>902</v>
      </c>
      <c r="D52" s="22" t="s">
        <v>20</v>
      </c>
      <c r="E52" s="22" t="s">
        <v>27</v>
      </c>
      <c r="F52" s="22" t="s">
        <v>118</v>
      </c>
      <c r="G52" s="22" t="s">
        <v>133</v>
      </c>
      <c r="H52" s="22" t="s">
        <v>135</v>
      </c>
      <c r="I52" s="22" t="s">
        <v>111</v>
      </c>
      <c r="J52" s="32" t="n">
        <v>2105.4</v>
      </c>
      <c r="K52" s="86" t="n">
        <f aca="false">J52</f>
        <v>2105.4</v>
      </c>
      <c r="L52" s="32" t="n">
        <v>-58.5</v>
      </c>
      <c r="M52" s="85" t="n">
        <f aca="false">K52+L52</f>
        <v>2046.9</v>
      </c>
      <c r="N52" s="32"/>
      <c r="O52" s="85" t="n">
        <f aca="false">M52+N52</f>
        <v>2046.9</v>
      </c>
      <c r="P52" s="32"/>
      <c r="Q52" s="85" t="n">
        <f aca="false">O52+P52</f>
        <v>2046.9</v>
      </c>
      <c r="R52" s="32"/>
      <c r="S52" s="85" t="n">
        <f aca="false">Q52+R52</f>
        <v>2046.9</v>
      </c>
      <c r="T52" s="32"/>
      <c r="U52" s="85" t="n">
        <f aca="false">S52+T52</f>
        <v>2046.9</v>
      </c>
      <c r="V52" s="32"/>
      <c r="W52" s="85" t="n">
        <f aca="false">U52+V52</f>
        <v>2046.9</v>
      </c>
      <c r="X52" s="32"/>
      <c r="Y52" s="85" t="n">
        <f aca="false">W52+X52</f>
        <v>2046.9</v>
      </c>
      <c r="Z52" s="32"/>
      <c r="AA52" s="85" t="n">
        <f aca="false">Y52+Z52</f>
        <v>2046.9</v>
      </c>
      <c r="AB52" s="32" t="n">
        <v>-20.4</v>
      </c>
      <c r="AC52" s="85" t="n">
        <f aca="false">AA52+AB52</f>
        <v>2026.5</v>
      </c>
    </row>
    <row r="53" customFormat="false" ht="15.75" hidden="false" customHeight="false" outlineLevel="0" collapsed="false">
      <c r="A53" s="16"/>
      <c r="B53" s="19" t="s">
        <v>120</v>
      </c>
      <c r="C53" s="3" t="n">
        <v>902</v>
      </c>
      <c r="D53" s="22" t="s">
        <v>20</v>
      </c>
      <c r="E53" s="22" t="s">
        <v>27</v>
      </c>
      <c r="F53" s="22" t="s">
        <v>118</v>
      </c>
      <c r="G53" s="22" t="s">
        <v>133</v>
      </c>
      <c r="H53" s="22" t="s">
        <v>135</v>
      </c>
      <c r="I53" s="22" t="s">
        <v>121</v>
      </c>
      <c r="J53" s="32"/>
      <c r="K53" s="86"/>
      <c r="L53" s="32" t="n">
        <v>58.5</v>
      </c>
      <c r="M53" s="85" t="n">
        <f aca="false">K53+L53</f>
        <v>58.5</v>
      </c>
      <c r="N53" s="32"/>
      <c r="O53" s="85" t="n">
        <f aca="false">M53+N53</f>
        <v>58.5</v>
      </c>
      <c r="P53" s="32"/>
      <c r="Q53" s="85" t="n">
        <f aca="false">O53+P53</f>
        <v>58.5</v>
      </c>
      <c r="R53" s="32"/>
      <c r="S53" s="85" t="n">
        <f aca="false">Q53+R53</f>
        <v>58.5</v>
      </c>
      <c r="T53" s="32"/>
      <c r="U53" s="85" t="n">
        <f aca="false">S53+T53</f>
        <v>58.5</v>
      </c>
      <c r="V53" s="32"/>
      <c r="W53" s="85" t="n">
        <f aca="false">U53+V53</f>
        <v>58.5</v>
      </c>
      <c r="X53" s="32"/>
      <c r="Y53" s="85" t="n">
        <f aca="false">W53+X53</f>
        <v>58.5</v>
      </c>
      <c r="Z53" s="32"/>
      <c r="AA53" s="85" t="n">
        <f aca="false">Y53+Z53</f>
        <v>58.5</v>
      </c>
      <c r="AB53" s="32" t="n">
        <v>20.4</v>
      </c>
      <c r="AC53" s="85" t="n">
        <f aca="false">AA53+AB53</f>
        <v>78.9</v>
      </c>
    </row>
    <row r="54" customFormat="false" ht="31.5" hidden="false" customHeight="false" outlineLevel="0" collapsed="false">
      <c r="A54" s="16"/>
      <c r="B54" s="19" t="s">
        <v>308</v>
      </c>
      <c r="C54" s="64" t="n">
        <v>902</v>
      </c>
      <c r="D54" s="22" t="s">
        <v>20</v>
      </c>
      <c r="E54" s="22" t="s">
        <v>27</v>
      </c>
      <c r="F54" s="22" t="s">
        <v>309</v>
      </c>
      <c r="G54" s="22" t="s">
        <v>114</v>
      </c>
      <c r="H54" s="22" t="s">
        <v>104</v>
      </c>
      <c r="I54" s="22"/>
      <c r="J54" s="91" t="n">
        <f aca="false">J55</f>
        <v>1010.4</v>
      </c>
      <c r="K54" s="86" t="n">
        <f aca="false">J54</f>
        <v>1010.4</v>
      </c>
      <c r="L54" s="91" t="n">
        <f aca="false">L55</f>
        <v>0</v>
      </c>
      <c r="M54" s="85" t="n">
        <f aca="false">K54+L54</f>
        <v>1010.4</v>
      </c>
      <c r="N54" s="91" t="n">
        <f aca="false">N55</f>
        <v>0</v>
      </c>
      <c r="O54" s="85" t="n">
        <f aca="false">M54+N54</f>
        <v>1010.4</v>
      </c>
      <c r="P54" s="91" t="n">
        <f aca="false">P55</f>
        <v>0</v>
      </c>
      <c r="Q54" s="85" t="n">
        <f aca="false">O54+P54</f>
        <v>1010.4</v>
      </c>
      <c r="R54" s="91" t="n">
        <f aca="false">R55</f>
        <v>0</v>
      </c>
      <c r="S54" s="85" t="n">
        <f aca="false">Q54+R54</f>
        <v>1010.4</v>
      </c>
      <c r="T54" s="91" t="n">
        <f aca="false">T55</f>
        <v>0</v>
      </c>
      <c r="U54" s="85" t="n">
        <f aca="false">S54+T54</f>
        <v>1010.4</v>
      </c>
      <c r="V54" s="91" t="n">
        <f aca="false">V55</f>
        <v>0</v>
      </c>
      <c r="W54" s="85" t="n">
        <f aca="false">U54+V54</f>
        <v>1010.4</v>
      </c>
      <c r="X54" s="91" t="n">
        <f aca="false">X55</f>
        <v>0</v>
      </c>
      <c r="Y54" s="85" t="n">
        <f aca="false">W54+X54</f>
        <v>1010.4</v>
      </c>
      <c r="Z54" s="91" t="n">
        <f aca="false">Z55</f>
        <v>0</v>
      </c>
      <c r="AA54" s="85" t="n">
        <f aca="false">Y54+Z54</f>
        <v>1010.4</v>
      </c>
      <c r="AB54" s="91" t="n">
        <f aca="false">AB55</f>
        <v>0</v>
      </c>
      <c r="AC54" s="85" t="n">
        <f aca="false">AA54+AB54</f>
        <v>1010.4</v>
      </c>
    </row>
    <row r="55" customFormat="false" ht="15.75" hidden="false" customHeight="false" outlineLevel="0" collapsed="false">
      <c r="A55" s="16"/>
      <c r="B55" s="55" t="s">
        <v>428</v>
      </c>
      <c r="C55" s="64" t="n">
        <v>902</v>
      </c>
      <c r="D55" s="22" t="s">
        <v>20</v>
      </c>
      <c r="E55" s="22" t="s">
        <v>27</v>
      </c>
      <c r="F55" s="22" t="s">
        <v>309</v>
      </c>
      <c r="G55" s="22" t="s">
        <v>107</v>
      </c>
      <c r="H55" s="22" t="s">
        <v>104</v>
      </c>
      <c r="I55" s="22"/>
      <c r="J55" s="91" t="n">
        <f aca="false">J56</f>
        <v>1010.4</v>
      </c>
      <c r="K55" s="86" t="n">
        <f aca="false">J55</f>
        <v>1010.4</v>
      </c>
      <c r="L55" s="91" t="n">
        <f aca="false">L56</f>
        <v>0</v>
      </c>
      <c r="M55" s="85" t="n">
        <f aca="false">K55+L55</f>
        <v>1010.4</v>
      </c>
      <c r="N55" s="91" t="n">
        <f aca="false">N56</f>
        <v>0</v>
      </c>
      <c r="O55" s="85" t="n">
        <f aca="false">M55+N55</f>
        <v>1010.4</v>
      </c>
      <c r="P55" s="91" t="n">
        <f aca="false">P56</f>
        <v>0</v>
      </c>
      <c r="Q55" s="85" t="n">
        <f aca="false">O55+P55</f>
        <v>1010.4</v>
      </c>
      <c r="R55" s="91" t="n">
        <f aca="false">R56</f>
        <v>0</v>
      </c>
      <c r="S55" s="85" t="n">
        <f aca="false">Q55+R55</f>
        <v>1010.4</v>
      </c>
      <c r="T55" s="91" t="n">
        <f aca="false">T56</f>
        <v>0</v>
      </c>
      <c r="U55" s="85" t="n">
        <f aca="false">S55+T55</f>
        <v>1010.4</v>
      </c>
      <c r="V55" s="91" t="n">
        <f aca="false">V56</f>
        <v>0</v>
      </c>
      <c r="W55" s="85" t="n">
        <f aca="false">U55+V55</f>
        <v>1010.4</v>
      </c>
      <c r="X55" s="91" t="n">
        <f aca="false">X56</f>
        <v>0</v>
      </c>
      <c r="Y55" s="85" t="n">
        <f aca="false">W55+X55</f>
        <v>1010.4</v>
      </c>
      <c r="Z55" s="91" t="n">
        <f aca="false">Z56</f>
        <v>0</v>
      </c>
      <c r="AA55" s="85" t="n">
        <f aca="false">Y55+Z55</f>
        <v>1010.4</v>
      </c>
      <c r="AB55" s="91" t="n">
        <f aca="false">AB56</f>
        <v>0</v>
      </c>
      <c r="AC55" s="85" t="n">
        <f aca="false">AA55+AB55</f>
        <v>1010.4</v>
      </c>
    </row>
    <row r="56" customFormat="false" ht="31.5" hidden="false" customHeight="false" outlineLevel="0" collapsed="false">
      <c r="A56" s="16"/>
      <c r="B56" s="19" t="s">
        <v>317</v>
      </c>
      <c r="C56" s="64" t="n">
        <v>902</v>
      </c>
      <c r="D56" s="22" t="s">
        <v>20</v>
      </c>
      <c r="E56" s="22" t="s">
        <v>27</v>
      </c>
      <c r="F56" s="22" t="s">
        <v>309</v>
      </c>
      <c r="G56" s="22" t="s">
        <v>107</v>
      </c>
      <c r="H56" s="22" t="s">
        <v>318</v>
      </c>
      <c r="I56" s="22"/>
      <c r="J56" s="91" t="n">
        <f aca="false">J57</f>
        <v>1010.4</v>
      </c>
      <c r="K56" s="86" t="n">
        <f aca="false">J56</f>
        <v>1010.4</v>
      </c>
      <c r="L56" s="91" t="n">
        <f aca="false">L57+L58</f>
        <v>0</v>
      </c>
      <c r="M56" s="85" t="n">
        <f aca="false">K56+L56</f>
        <v>1010.4</v>
      </c>
      <c r="N56" s="91" t="n">
        <f aca="false">N57+N58</f>
        <v>0</v>
      </c>
      <c r="O56" s="85" t="n">
        <f aca="false">M56+N56</f>
        <v>1010.4</v>
      </c>
      <c r="P56" s="91" t="n">
        <f aca="false">P57+P58</f>
        <v>0</v>
      </c>
      <c r="Q56" s="85" t="n">
        <f aca="false">O56+P56</f>
        <v>1010.4</v>
      </c>
      <c r="R56" s="91" t="n">
        <f aca="false">R57+R58</f>
        <v>0</v>
      </c>
      <c r="S56" s="85" t="n">
        <f aca="false">Q56+R56</f>
        <v>1010.4</v>
      </c>
      <c r="T56" s="91" t="n">
        <f aca="false">T57+T58</f>
        <v>0</v>
      </c>
      <c r="U56" s="85" t="n">
        <f aca="false">S56+T56</f>
        <v>1010.4</v>
      </c>
      <c r="V56" s="91" t="n">
        <f aca="false">V57+V58</f>
        <v>0</v>
      </c>
      <c r="W56" s="85" t="n">
        <f aca="false">U56+V56</f>
        <v>1010.4</v>
      </c>
      <c r="X56" s="91" t="n">
        <f aca="false">X57+X58</f>
        <v>0</v>
      </c>
      <c r="Y56" s="85" t="n">
        <f aca="false">W56+X56</f>
        <v>1010.4</v>
      </c>
      <c r="Z56" s="91" t="n">
        <f aca="false">Z57+Z58</f>
        <v>0</v>
      </c>
      <c r="AA56" s="85" t="n">
        <f aca="false">Y56+Z56</f>
        <v>1010.4</v>
      </c>
      <c r="AB56" s="91" t="n">
        <f aca="false">AB57+AB58</f>
        <v>0</v>
      </c>
      <c r="AC56" s="85" t="n">
        <f aca="false">AA56+AB56</f>
        <v>1010.4</v>
      </c>
    </row>
    <row r="57" customFormat="false" ht="47.25" hidden="false" customHeight="false" outlineLevel="0" collapsed="false">
      <c r="A57" s="16"/>
      <c r="B57" s="19" t="s">
        <v>110</v>
      </c>
      <c r="C57" s="37" t="n">
        <v>902</v>
      </c>
      <c r="D57" s="22" t="s">
        <v>20</v>
      </c>
      <c r="E57" s="22" t="s">
        <v>27</v>
      </c>
      <c r="F57" s="20" t="s">
        <v>309</v>
      </c>
      <c r="G57" s="20" t="s">
        <v>107</v>
      </c>
      <c r="H57" s="20" t="s">
        <v>318</v>
      </c>
      <c r="I57" s="20" t="s">
        <v>111</v>
      </c>
      <c r="J57" s="91" t="n">
        <v>1010.4</v>
      </c>
      <c r="K57" s="86" t="n">
        <f aca="false">J57</f>
        <v>1010.4</v>
      </c>
      <c r="L57" s="91" t="n">
        <v>-35.8</v>
      </c>
      <c r="M57" s="85" t="n">
        <f aca="false">K57+L57</f>
        <v>974.6</v>
      </c>
      <c r="N57" s="91"/>
      <c r="O57" s="85" t="n">
        <f aca="false">M57+N57</f>
        <v>974.6</v>
      </c>
      <c r="P57" s="91"/>
      <c r="Q57" s="85" t="n">
        <f aca="false">O57+P57</f>
        <v>974.6</v>
      </c>
      <c r="R57" s="91"/>
      <c r="S57" s="85" t="n">
        <f aca="false">Q57+R57</f>
        <v>974.6</v>
      </c>
      <c r="T57" s="91"/>
      <c r="U57" s="85" t="n">
        <f aca="false">S57+T57</f>
        <v>974.6</v>
      </c>
      <c r="V57" s="91"/>
      <c r="W57" s="85" t="n">
        <f aca="false">U57+V57</f>
        <v>974.6</v>
      </c>
      <c r="X57" s="91"/>
      <c r="Y57" s="85" t="n">
        <f aca="false">W57+X57</f>
        <v>974.6</v>
      </c>
      <c r="Z57" s="91"/>
      <c r="AA57" s="85" t="n">
        <f aca="false">Y57+Z57</f>
        <v>974.6</v>
      </c>
      <c r="AB57" s="91"/>
      <c r="AC57" s="85" t="n">
        <f aca="false">AA57+AB57</f>
        <v>974.6</v>
      </c>
    </row>
    <row r="58" customFormat="false" ht="15.75" hidden="false" customHeight="false" outlineLevel="0" collapsed="false">
      <c r="A58" s="16"/>
      <c r="B58" s="19" t="s">
        <v>120</v>
      </c>
      <c r="C58" s="37" t="n">
        <v>902</v>
      </c>
      <c r="D58" s="22" t="s">
        <v>20</v>
      </c>
      <c r="E58" s="22" t="s">
        <v>27</v>
      </c>
      <c r="F58" s="20" t="s">
        <v>309</v>
      </c>
      <c r="G58" s="20" t="s">
        <v>107</v>
      </c>
      <c r="H58" s="20" t="s">
        <v>318</v>
      </c>
      <c r="I58" s="20" t="s">
        <v>121</v>
      </c>
      <c r="J58" s="91"/>
      <c r="K58" s="86"/>
      <c r="L58" s="91" t="n">
        <v>35.8</v>
      </c>
      <c r="M58" s="85" t="n">
        <f aca="false">K58+L58</f>
        <v>35.8</v>
      </c>
      <c r="N58" s="91"/>
      <c r="O58" s="85" t="n">
        <f aca="false">M58+N58</f>
        <v>35.8</v>
      </c>
      <c r="P58" s="91"/>
      <c r="Q58" s="85" t="n">
        <f aca="false">O58+P58</f>
        <v>35.8</v>
      </c>
      <c r="R58" s="91"/>
      <c r="S58" s="85" t="n">
        <f aca="false">Q58+R58</f>
        <v>35.8</v>
      </c>
      <c r="T58" s="91"/>
      <c r="U58" s="85" t="n">
        <f aca="false">S58+T58</f>
        <v>35.8</v>
      </c>
      <c r="V58" s="91"/>
      <c r="W58" s="85" t="n">
        <f aca="false">U58+V58</f>
        <v>35.8</v>
      </c>
      <c r="X58" s="91"/>
      <c r="Y58" s="85" t="n">
        <f aca="false">W58+X58</f>
        <v>35.8</v>
      </c>
      <c r="Z58" s="91"/>
      <c r="AA58" s="85" t="n">
        <f aca="false">Y58+Z58</f>
        <v>35.8</v>
      </c>
      <c r="AB58" s="91"/>
      <c r="AC58" s="85" t="n">
        <f aca="false">AA58+AB58</f>
        <v>35.8</v>
      </c>
    </row>
    <row r="59" customFormat="false" ht="15.75" hidden="false" customHeight="false" outlineLevel="0" collapsed="false">
      <c r="A59" s="16"/>
      <c r="B59" s="19" t="s">
        <v>28</v>
      </c>
      <c r="C59" s="37" t="n">
        <v>902</v>
      </c>
      <c r="D59" s="22" t="s">
        <v>20</v>
      </c>
      <c r="E59" s="22" t="s">
        <v>29</v>
      </c>
      <c r="F59" s="20"/>
      <c r="G59" s="20"/>
      <c r="H59" s="20"/>
      <c r="I59" s="20"/>
      <c r="J59" s="91"/>
      <c r="K59" s="86"/>
      <c r="L59" s="91"/>
      <c r="M59" s="85"/>
      <c r="N59" s="91"/>
      <c r="O59" s="85"/>
      <c r="P59" s="91"/>
      <c r="Q59" s="85"/>
      <c r="R59" s="91"/>
      <c r="S59" s="85"/>
      <c r="T59" s="91"/>
      <c r="U59" s="85"/>
      <c r="V59" s="91"/>
      <c r="W59" s="85"/>
      <c r="X59" s="91" t="n">
        <f aca="false">X60</f>
        <v>42.2</v>
      </c>
      <c r="Y59" s="85" t="n">
        <f aca="false">W59+X59</f>
        <v>42.2</v>
      </c>
      <c r="Z59" s="91" t="n">
        <f aca="false">Z60</f>
        <v>0</v>
      </c>
      <c r="AA59" s="85" t="n">
        <f aca="false">Y59+Z59</f>
        <v>42.2</v>
      </c>
      <c r="AB59" s="91" t="n">
        <f aca="false">AB60</f>
        <v>0</v>
      </c>
      <c r="AC59" s="85" t="n">
        <f aca="false">AA59+AB59</f>
        <v>42.2</v>
      </c>
    </row>
    <row r="60" customFormat="false" ht="15.75" hidden="false" customHeight="false" outlineLevel="0" collapsed="false">
      <c r="A60" s="16"/>
      <c r="B60" s="19" t="s">
        <v>117</v>
      </c>
      <c r="C60" s="37" t="n">
        <v>902</v>
      </c>
      <c r="D60" s="22" t="s">
        <v>20</v>
      </c>
      <c r="E60" s="22" t="s">
        <v>29</v>
      </c>
      <c r="F60" s="20" t="s">
        <v>118</v>
      </c>
      <c r="G60" s="20" t="s">
        <v>114</v>
      </c>
      <c r="H60" s="20" t="s">
        <v>104</v>
      </c>
      <c r="I60" s="20"/>
      <c r="J60" s="91"/>
      <c r="K60" s="86"/>
      <c r="L60" s="91"/>
      <c r="M60" s="85"/>
      <c r="N60" s="91"/>
      <c r="O60" s="85"/>
      <c r="P60" s="91"/>
      <c r="Q60" s="85"/>
      <c r="R60" s="91"/>
      <c r="S60" s="85"/>
      <c r="T60" s="91"/>
      <c r="U60" s="85"/>
      <c r="V60" s="91"/>
      <c r="W60" s="85"/>
      <c r="X60" s="91" t="n">
        <f aca="false">X61</f>
        <v>42.2</v>
      </c>
      <c r="Y60" s="85" t="n">
        <f aca="false">W60+X60</f>
        <v>42.2</v>
      </c>
      <c r="Z60" s="91" t="n">
        <f aca="false">Z61</f>
        <v>0</v>
      </c>
      <c r="AA60" s="85" t="n">
        <f aca="false">Y60+Z60</f>
        <v>42.2</v>
      </c>
      <c r="AB60" s="91" t="n">
        <f aca="false">AB61</f>
        <v>0</v>
      </c>
      <c r="AC60" s="85" t="n">
        <f aca="false">AA60+AB60</f>
        <v>42.2</v>
      </c>
    </row>
    <row r="61" customFormat="false" ht="15.75" hidden="false" customHeight="false" outlineLevel="0" collapsed="false">
      <c r="A61" s="16"/>
      <c r="B61" s="19" t="s">
        <v>146</v>
      </c>
      <c r="C61" s="37" t="n">
        <v>902</v>
      </c>
      <c r="D61" s="22" t="s">
        <v>20</v>
      </c>
      <c r="E61" s="22" t="s">
        <v>29</v>
      </c>
      <c r="F61" s="20" t="s">
        <v>118</v>
      </c>
      <c r="G61" s="20" t="s">
        <v>147</v>
      </c>
      <c r="H61" s="20" t="s">
        <v>104</v>
      </c>
      <c r="I61" s="20"/>
      <c r="J61" s="91"/>
      <c r="K61" s="86"/>
      <c r="L61" s="91"/>
      <c r="M61" s="85"/>
      <c r="N61" s="91"/>
      <c r="O61" s="85"/>
      <c r="P61" s="91"/>
      <c r="Q61" s="85"/>
      <c r="R61" s="91"/>
      <c r="S61" s="85"/>
      <c r="T61" s="91"/>
      <c r="U61" s="85"/>
      <c r="V61" s="91"/>
      <c r="W61" s="85"/>
      <c r="X61" s="91" t="n">
        <f aca="false">X62</f>
        <v>42.2</v>
      </c>
      <c r="Y61" s="85" t="n">
        <f aca="false">W61+X61</f>
        <v>42.2</v>
      </c>
      <c r="Z61" s="91" t="n">
        <f aca="false">Z62</f>
        <v>0</v>
      </c>
      <c r="AA61" s="85" t="n">
        <f aca="false">Y61+Z61</f>
        <v>42.2</v>
      </c>
      <c r="AB61" s="91" t="n">
        <f aca="false">AB62</f>
        <v>0</v>
      </c>
      <c r="AC61" s="85" t="n">
        <f aca="false">AA61+AB61</f>
        <v>42.2</v>
      </c>
    </row>
    <row r="62" customFormat="false" ht="30" hidden="false" customHeight="true" outlineLevel="0" collapsed="false">
      <c r="A62" s="16"/>
      <c r="B62" s="19" t="s">
        <v>148</v>
      </c>
      <c r="C62" s="37" t="n">
        <v>902</v>
      </c>
      <c r="D62" s="22" t="s">
        <v>20</v>
      </c>
      <c r="E62" s="22" t="s">
        <v>29</v>
      </c>
      <c r="F62" s="20" t="s">
        <v>118</v>
      </c>
      <c r="G62" s="20" t="s">
        <v>147</v>
      </c>
      <c r="H62" s="20" t="s">
        <v>149</v>
      </c>
      <c r="I62" s="20"/>
      <c r="J62" s="91"/>
      <c r="K62" s="86"/>
      <c r="L62" s="91"/>
      <c r="M62" s="85"/>
      <c r="N62" s="91"/>
      <c r="O62" s="85"/>
      <c r="P62" s="91"/>
      <c r="Q62" s="85"/>
      <c r="R62" s="91"/>
      <c r="S62" s="85"/>
      <c r="T62" s="91"/>
      <c r="U62" s="85"/>
      <c r="V62" s="91"/>
      <c r="W62" s="85"/>
      <c r="X62" s="91" t="n">
        <f aca="false">X63</f>
        <v>42.2</v>
      </c>
      <c r="Y62" s="85" t="n">
        <f aca="false">W62+X62</f>
        <v>42.2</v>
      </c>
      <c r="Z62" s="91" t="n">
        <f aca="false">Z63</f>
        <v>0</v>
      </c>
      <c r="AA62" s="85" t="n">
        <f aca="false">Y62+Z62</f>
        <v>42.2</v>
      </c>
      <c r="AB62" s="91" t="n">
        <f aca="false">AB63</f>
        <v>0</v>
      </c>
      <c r="AC62" s="85" t="n">
        <f aca="false">AA62+AB62</f>
        <v>42.2</v>
      </c>
    </row>
    <row r="63" customFormat="false" ht="15.75" hidden="false" customHeight="false" outlineLevel="0" collapsed="false">
      <c r="A63" s="16"/>
      <c r="B63" s="19" t="s">
        <v>120</v>
      </c>
      <c r="C63" s="64" t="n">
        <v>902</v>
      </c>
      <c r="D63" s="22" t="s">
        <v>20</v>
      </c>
      <c r="E63" s="22" t="s">
        <v>29</v>
      </c>
      <c r="F63" s="22" t="s">
        <v>118</v>
      </c>
      <c r="G63" s="22" t="s">
        <v>147</v>
      </c>
      <c r="H63" s="22" t="s">
        <v>149</v>
      </c>
      <c r="I63" s="22" t="s">
        <v>121</v>
      </c>
      <c r="J63" s="91"/>
      <c r="K63" s="86"/>
      <c r="L63" s="91"/>
      <c r="M63" s="85"/>
      <c r="N63" s="91"/>
      <c r="O63" s="85"/>
      <c r="P63" s="91"/>
      <c r="Q63" s="85"/>
      <c r="R63" s="91"/>
      <c r="S63" s="85"/>
      <c r="T63" s="91"/>
      <c r="U63" s="85"/>
      <c r="V63" s="91"/>
      <c r="W63" s="85"/>
      <c r="X63" s="91" t="n">
        <v>42.2</v>
      </c>
      <c r="Y63" s="85" t="n">
        <f aca="false">W63+X63</f>
        <v>42.2</v>
      </c>
      <c r="Z63" s="91"/>
      <c r="AA63" s="85" t="n">
        <f aca="false">Y63+Z63</f>
        <v>42.2</v>
      </c>
      <c r="AB63" s="91"/>
      <c r="AC63" s="85" t="n">
        <f aca="false">AA63+AB63</f>
        <v>42.2</v>
      </c>
    </row>
    <row r="64" customFormat="false" ht="15.75" hidden="false" customHeight="false" outlineLevel="0" collapsed="false">
      <c r="A64" s="16"/>
      <c r="B64" s="19" t="s">
        <v>32</v>
      </c>
      <c r="C64" s="37" t="n">
        <v>902</v>
      </c>
      <c r="D64" s="22" t="s">
        <v>20</v>
      </c>
      <c r="E64" s="22" t="s">
        <v>33</v>
      </c>
      <c r="F64" s="20"/>
      <c r="G64" s="20"/>
      <c r="H64" s="20"/>
      <c r="I64" s="20"/>
      <c r="J64" s="91" t="n">
        <f aca="false">J65</f>
        <v>3000</v>
      </c>
      <c r="K64" s="86" t="n">
        <f aca="false">J64</f>
        <v>3000</v>
      </c>
      <c r="L64" s="91" t="n">
        <f aca="false">L65</f>
        <v>0</v>
      </c>
      <c r="M64" s="85" t="n">
        <f aca="false">K64+L64</f>
        <v>3000</v>
      </c>
      <c r="N64" s="91" t="n">
        <f aca="false">N65</f>
        <v>0</v>
      </c>
      <c r="O64" s="85" t="n">
        <f aca="false">M64+N64</f>
        <v>3000</v>
      </c>
      <c r="P64" s="91" t="n">
        <f aca="false">P65</f>
        <v>0</v>
      </c>
      <c r="Q64" s="85" t="n">
        <f aca="false">O64+P64</f>
        <v>3000</v>
      </c>
      <c r="R64" s="91" t="n">
        <f aca="false">R65</f>
        <v>0</v>
      </c>
      <c r="S64" s="85" t="n">
        <f aca="false">Q64+R64</f>
        <v>3000</v>
      </c>
      <c r="T64" s="91" t="n">
        <f aca="false">T65</f>
        <v>0</v>
      </c>
      <c r="U64" s="85" t="n">
        <f aca="false">S64+T64</f>
        <v>3000</v>
      </c>
      <c r="V64" s="91" t="n">
        <f aca="false">V65</f>
        <v>0</v>
      </c>
      <c r="W64" s="85" t="n">
        <f aca="false">U64+V64</f>
        <v>3000</v>
      </c>
      <c r="X64" s="91" t="n">
        <f aca="false">X65</f>
        <v>0</v>
      </c>
      <c r="Y64" s="85" t="n">
        <f aca="false">W64+X64</f>
        <v>3000</v>
      </c>
      <c r="Z64" s="91" t="n">
        <f aca="false">Z65</f>
        <v>0</v>
      </c>
      <c r="AA64" s="85" t="n">
        <f aca="false">Y64+Z64</f>
        <v>3000</v>
      </c>
      <c r="AB64" s="91" t="n">
        <f aca="false">AB65</f>
        <v>0</v>
      </c>
      <c r="AC64" s="85" t="n">
        <f aca="false">AA64+AB64</f>
        <v>3000</v>
      </c>
    </row>
    <row r="65" customFormat="false" ht="15.75" hidden="false" customHeight="false" outlineLevel="0" collapsed="false">
      <c r="A65" s="16"/>
      <c r="B65" s="19" t="s">
        <v>366</v>
      </c>
      <c r="C65" s="37" t="n">
        <v>902</v>
      </c>
      <c r="D65" s="22" t="s">
        <v>20</v>
      </c>
      <c r="E65" s="22" t="s">
        <v>33</v>
      </c>
      <c r="F65" s="22" t="s">
        <v>367</v>
      </c>
      <c r="G65" s="22" t="s">
        <v>114</v>
      </c>
      <c r="H65" s="22" t="s">
        <v>104</v>
      </c>
      <c r="I65" s="20"/>
      <c r="J65" s="91" t="n">
        <f aca="false">J66</f>
        <v>3000</v>
      </c>
      <c r="K65" s="86" t="n">
        <f aca="false">J65</f>
        <v>3000</v>
      </c>
      <c r="L65" s="91" t="n">
        <f aca="false">L66</f>
        <v>0</v>
      </c>
      <c r="M65" s="85" t="n">
        <f aca="false">K65+L65</f>
        <v>3000</v>
      </c>
      <c r="N65" s="91" t="n">
        <f aca="false">N66</f>
        <v>0</v>
      </c>
      <c r="O65" s="85" t="n">
        <f aca="false">M65+N65</f>
        <v>3000</v>
      </c>
      <c r="P65" s="91" t="n">
        <f aca="false">P66</f>
        <v>0</v>
      </c>
      <c r="Q65" s="85" t="n">
        <f aca="false">O65+P65</f>
        <v>3000</v>
      </c>
      <c r="R65" s="91" t="n">
        <f aca="false">R66</f>
        <v>0</v>
      </c>
      <c r="S65" s="85" t="n">
        <f aca="false">Q65+R65</f>
        <v>3000</v>
      </c>
      <c r="T65" s="91" t="n">
        <f aca="false">T66</f>
        <v>0</v>
      </c>
      <c r="U65" s="85" t="n">
        <f aca="false">S65+T65</f>
        <v>3000</v>
      </c>
      <c r="V65" s="91" t="n">
        <f aca="false">V66</f>
        <v>0</v>
      </c>
      <c r="W65" s="85" t="n">
        <f aca="false">U65+V65</f>
        <v>3000</v>
      </c>
      <c r="X65" s="91" t="n">
        <f aca="false">X66</f>
        <v>0</v>
      </c>
      <c r="Y65" s="85" t="n">
        <f aca="false">W65+X65</f>
        <v>3000</v>
      </c>
      <c r="Z65" s="91" t="n">
        <f aca="false">Z66</f>
        <v>0</v>
      </c>
      <c r="AA65" s="85" t="n">
        <f aca="false">Y65+Z65</f>
        <v>3000</v>
      </c>
      <c r="AB65" s="91" t="n">
        <f aca="false">AB66</f>
        <v>0</v>
      </c>
      <c r="AC65" s="85" t="n">
        <f aca="false">AA65+AB65</f>
        <v>3000</v>
      </c>
    </row>
    <row r="66" customFormat="false" ht="15.75" hidden="false" customHeight="false" outlineLevel="0" collapsed="false">
      <c r="A66" s="16"/>
      <c r="B66" s="19" t="s">
        <v>368</v>
      </c>
      <c r="C66" s="37" t="n">
        <v>902</v>
      </c>
      <c r="D66" s="22" t="s">
        <v>20</v>
      </c>
      <c r="E66" s="22" t="s">
        <v>33</v>
      </c>
      <c r="F66" s="22" t="s">
        <v>367</v>
      </c>
      <c r="G66" s="22" t="s">
        <v>114</v>
      </c>
      <c r="H66" s="22" t="s">
        <v>369</v>
      </c>
      <c r="I66" s="20"/>
      <c r="J66" s="91" t="n">
        <f aca="false">J67</f>
        <v>3000</v>
      </c>
      <c r="K66" s="86" t="n">
        <f aca="false">J66</f>
        <v>3000</v>
      </c>
      <c r="L66" s="91" t="n">
        <f aca="false">L67</f>
        <v>0</v>
      </c>
      <c r="M66" s="85" t="n">
        <f aca="false">K66+L66</f>
        <v>3000</v>
      </c>
      <c r="N66" s="91" t="n">
        <f aca="false">N67</f>
        <v>0</v>
      </c>
      <c r="O66" s="85" t="n">
        <f aca="false">M66+N66</f>
        <v>3000</v>
      </c>
      <c r="P66" s="91" t="n">
        <f aca="false">P67</f>
        <v>0</v>
      </c>
      <c r="Q66" s="85" t="n">
        <f aca="false">O66+P66</f>
        <v>3000</v>
      </c>
      <c r="R66" s="91" t="n">
        <f aca="false">R67</f>
        <v>0</v>
      </c>
      <c r="S66" s="85" t="n">
        <f aca="false">Q66+R66</f>
        <v>3000</v>
      </c>
      <c r="T66" s="91" t="n">
        <f aca="false">T67</f>
        <v>0</v>
      </c>
      <c r="U66" s="85" t="n">
        <f aca="false">S66+T66</f>
        <v>3000</v>
      </c>
      <c r="V66" s="91" t="n">
        <f aca="false">V67</f>
        <v>0</v>
      </c>
      <c r="W66" s="85" t="n">
        <f aca="false">U66+V66</f>
        <v>3000</v>
      </c>
      <c r="X66" s="91" t="n">
        <f aca="false">X67</f>
        <v>0</v>
      </c>
      <c r="Y66" s="85" t="n">
        <f aca="false">W66+X66</f>
        <v>3000</v>
      </c>
      <c r="Z66" s="91" t="n">
        <f aca="false">Z67</f>
        <v>0</v>
      </c>
      <c r="AA66" s="85" t="n">
        <f aca="false">Y66+Z66</f>
        <v>3000</v>
      </c>
      <c r="AB66" s="91" t="n">
        <f aca="false">AB67</f>
        <v>0</v>
      </c>
      <c r="AC66" s="85" t="n">
        <f aca="false">AA66+AB66</f>
        <v>3000</v>
      </c>
    </row>
    <row r="67" customFormat="false" ht="15.75" hidden="false" customHeight="false" outlineLevel="0" collapsed="false">
      <c r="A67" s="16"/>
      <c r="B67" s="19" t="s">
        <v>122</v>
      </c>
      <c r="C67" s="37" t="n">
        <v>902</v>
      </c>
      <c r="D67" s="22" t="s">
        <v>20</v>
      </c>
      <c r="E67" s="22" t="s">
        <v>33</v>
      </c>
      <c r="F67" s="22" t="s">
        <v>367</v>
      </c>
      <c r="G67" s="22" t="s">
        <v>114</v>
      </c>
      <c r="H67" s="22" t="s">
        <v>369</v>
      </c>
      <c r="I67" s="20" t="s">
        <v>123</v>
      </c>
      <c r="J67" s="91" t="n">
        <v>3000</v>
      </c>
      <c r="K67" s="86" t="n">
        <f aca="false">J67</f>
        <v>3000</v>
      </c>
      <c r="L67" s="91"/>
      <c r="M67" s="85" t="n">
        <f aca="false">K67+L67</f>
        <v>3000</v>
      </c>
      <c r="N67" s="91"/>
      <c r="O67" s="85" t="n">
        <f aca="false">M67+N67</f>
        <v>3000</v>
      </c>
      <c r="P67" s="91"/>
      <c r="Q67" s="85" t="n">
        <f aca="false">O67+P67</f>
        <v>3000</v>
      </c>
      <c r="R67" s="91"/>
      <c r="S67" s="85" t="n">
        <f aca="false">Q67+R67</f>
        <v>3000</v>
      </c>
      <c r="T67" s="91"/>
      <c r="U67" s="85" t="n">
        <f aca="false">S67+T67</f>
        <v>3000</v>
      </c>
      <c r="V67" s="91"/>
      <c r="W67" s="85" t="n">
        <f aca="false">U67+V67</f>
        <v>3000</v>
      </c>
      <c r="X67" s="91"/>
      <c r="Y67" s="85" t="n">
        <f aca="false">W67+X67</f>
        <v>3000</v>
      </c>
      <c r="Z67" s="91"/>
      <c r="AA67" s="85" t="n">
        <f aca="false">Y67+Z67</f>
        <v>3000</v>
      </c>
      <c r="AB67" s="91"/>
      <c r="AC67" s="85" t="n">
        <f aca="false">AA67+AB67</f>
        <v>3000</v>
      </c>
    </row>
    <row r="68" customFormat="false" ht="15.75" hidden="false" customHeight="false" outlineLevel="0" collapsed="false">
      <c r="A68" s="16"/>
      <c r="B68" s="19" t="s">
        <v>34</v>
      </c>
      <c r="C68" s="37" t="n">
        <v>902</v>
      </c>
      <c r="D68" s="22" t="s">
        <v>20</v>
      </c>
      <c r="E68" s="22" t="s">
        <v>35</v>
      </c>
      <c r="F68" s="20"/>
      <c r="G68" s="20"/>
      <c r="H68" s="20"/>
      <c r="I68" s="20"/>
      <c r="J68" s="91" t="n">
        <f aca="false">J70</f>
        <v>1000</v>
      </c>
      <c r="K68" s="86" t="n">
        <f aca="false">J68</f>
        <v>1000</v>
      </c>
      <c r="L68" s="91" t="n">
        <f aca="false">L69</f>
        <v>-900</v>
      </c>
      <c r="M68" s="85" t="n">
        <f aca="false">K68+L68</f>
        <v>100</v>
      </c>
      <c r="N68" s="91" t="n">
        <f aca="false">N69</f>
        <v>0</v>
      </c>
      <c r="O68" s="85" t="n">
        <f aca="false">M68+N68</f>
        <v>100</v>
      </c>
      <c r="P68" s="91" t="n">
        <f aca="false">P69</f>
        <v>0</v>
      </c>
      <c r="Q68" s="85" t="n">
        <f aca="false">O68+P68</f>
        <v>100</v>
      </c>
      <c r="R68" s="91" t="n">
        <f aca="false">R69</f>
        <v>0</v>
      </c>
      <c r="S68" s="85" t="n">
        <f aca="false">Q68+R68</f>
        <v>100</v>
      </c>
      <c r="T68" s="91" t="n">
        <f aca="false">T69</f>
        <v>0</v>
      </c>
      <c r="U68" s="85" t="n">
        <f aca="false">S68+T68</f>
        <v>100</v>
      </c>
      <c r="V68" s="91" t="n">
        <f aca="false">V69</f>
        <v>0</v>
      </c>
      <c r="W68" s="85" t="n">
        <f aca="false">U68+V68</f>
        <v>100</v>
      </c>
      <c r="X68" s="91" t="n">
        <f aca="false">X69</f>
        <v>0</v>
      </c>
      <c r="Y68" s="85" t="n">
        <f aca="false">W68+X68</f>
        <v>100</v>
      </c>
      <c r="Z68" s="91" t="n">
        <f aca="false">Z69</f>
        <v>0</v>
      </c>
      <c r="AA68" s="85" t="n">
        <f aca="false">Y68+Z68</f>
        <v>100</v>
      </c>
      <c r="AB68" s="91" t="n">
        <f aca="false">AB69</f>
        <v>0</v>
      </c>
      <c r="AC68" s="85" t="n">
        <f aca="false">AA68+AB68</f>
        <v>100</v>
      </c>
    </row>
    <row r="69" customFormat="false" ht="15.75" hidden="false" customHeight="false" outlineLevel="0" collapsed="false">
      <c r="A69" s="16"/>
      <c r="B69" s="19" t="s">
        <v>117</v>
      </c>
      <c r="C69" s="37" t="n">
        <v>902</v>
      </c>
      <c r="D69" s="22" t="s">
        <v>20</v>
      </c>
      <c r="E69" s="22" t="s">
        <v>35</v>
      </c>
      <c r="F69" s="22" t="s">
        <v>118</v>
      </c>
      <c r="G69" s="22" t="s">
        <v>114</v>
      </c>
      <c r="H69" s="22" t="s">
        <v>104</v>
      </c>
      <c r="I69" s="20"/>
      <c r="J69" s="91"/>
      <c r="K69" s="86"/>
      <c r="L69" s="91" t="n">
        <f aca="false">L70</f>
        <v>-900</v>
      </c>
      <c r="M69" s="85" t="n">
        <f aca="false">M70</f>
        <v>100</v>
      </c>
      <c r="N69" s="91" t="n">
        <f aca="false">N70</f>
        <v>0</v>
      </c>
      <c r="O69" s="85" t="n">
        <f aca="false">O70</f>
        <v>100</v>
      </c>
      <c r="P69" s="91" t="n">
        <f aca="false">P70</f>
        <v>0</v>
      </c>
      <c r="Q69" s="85" t="n">
        <f aca="false">Q70</f>
        <v>100</v>
      </c>
      <c r="R69" s="91" t="n">
        <f aca="false">R70</f>
        <v>0</v>
      </c>
      <c r="S69" s="85" t="n">
        <f aca="false">S70</f>
        <v>100</v>
      </c>
      <c r="T69" s="91" t="n">
        <f aca="false">T70</f>
        <v>0</v>
      </c>
      <c r="U69" s="85" t="n">
        <f aca="false">U70</f>
        <v>100</v>
      </c>
      <c r="V69" s="91" t="n">
        <f aca="false">V70</f>
        <v>0</v>
      </c>
      <c r="W69" s="85" t="n">
        <f aca="false">W70</f>
        <v>100</v>
      </c>
      <c r="X69" s="91" t="n">
        <f aca="false">X70</f>
        <v>0</v>
      </c>
      <c r="Y69" s="85" t="n">
        <f aca="false">Y70</f>
        <v>100</v>
      </c>
      <c r="Z69" s="91" t="n">
        <f aca="false">Z70</f>
        <v>0</v>
      </c>
      <c r="AA69" s="85" t="n">
        <f aca="false">AA70</f>
        <v>100</v>
      </c>
      <c r="AB69" s="91" t="n">
        <f aca="false">AB70</f>
        <v>0</v>
      </c>
      <c r="AC69" s="85" t="n">
        <f aca="false">AC70</f>
        <v>100</v>
      </c>
    </row>
    <row r="70" customFormat="false" ht="15.75" hidden="false" customHeight="false" outlineLevel="0" collapsed="false">
      <c r="A70" s="16"/>
      <c r="B70" s="19" t="s">
        <v>142</v>
      </c>
      <c r="C70" s="37" t="n">
        <v>902</v>
      </c>
      <c r="D70" s="22" t="s">
        <v>20</v>
      </c>
      <c r="E70" s="22" t="s">
        <v>35</v>
      </c>
      <c r="F70" s="22" t="s">
        <v>118</v>
      </c>
      <c r="G70" s="22" t="s">
        <v>143</v>
      </c>
      <c r="H70" s="22" t="s">
        <v>104</v>
      </c>
      <c r="I70" s="22"/>
      <c r="J70" s="54" t="n">
        <f aca="false">J71</f>
        <v>1000</v>
      </c>
      <c r="K70" s="86" t="n">
        <f aca="false">J70</f>
        <v>1000</v>
      </c>
      <c r="L70" s="54" t="n">
        <f aca="false">L71</f>
        <v>-900</v>
      </c>
      <c r="M70" s="85" t="n">
        <f aca="false">K70+L70</f>
        <v>100</v>
      </c>
      <c r="N70" s="54" t="n">
        <f aca="false">N71</f>
        <v>0</v>
      </c>
      <c r="O70" s="85" t="n">
        <f aca="false">M70+N70</f>
        <v>100</v>
      </c>
      <c r="P70" s="54" t="n">
        <f aca="false">P71</f>
        <v>0</v>
      </c>
      <c r="Q70" s="85" t="n">
        <f aca="false">O70+P70</f>
        <v>100</v>
      </c>
      <c r="R70" s="54" t="n">
        <f aca="false">R71</f>
        <v>0</v>
      </c>
      <c r="S70" s="85" t="n">
        <f aca="false">Q70+R70</f>
        <v>100</v>
      </c>
      <c r="T70" s="54" t="n">
        <f aca="false">T71</f>
        <v>0</v>
      </c>
      <c r="U70" s="85" t="n">
        <f aca="false">S70+T70</f>
        <v>100</v>
      </c>
      <c r="V70" s="54" t="n">
        <f aca="false">V71</f>
        <v>0</v>
      </c>
      <c r="W70" s="85" t="n">
        <f aca="false">U70+V70</f>
        <v>100</v>
      </c>
      <c r="X70" s="54" t="n">
        <f aca="false">X71</f>
        <v>0</v>
      </c>
      <c r="Y70" s="85" t="n">
        <f aca="false">W70+X70</f>
        <v>100</v>
      </c>
      <c r="Z70" s="54" t="n">
        <f aca="false">Z71</f>
        <v>0</v>
      </c>
      <c r="AA70" s="85" t="n">
        <f aca="false">Y70+Z70</f>
        <v>100</v>
      </c>
      <c r="AB70" s="54" t="n">
        <f aca="false">AB71</f>
        <v>0</v>
      </c>
      <c r="AC70" s="85" t="n">
        <f aca="false">AA70+AB70</f>
        <v>100</v>
      </c>
    </row>
    <row r="71" customFormat="false" ht="15.75" hidden="false" customHeight="false" outlineLevel="0" collapsed="false">
      <c r="A71" s="16"/>
      <c r="B71" s="19" t="s">
        <v>144</v>
      </c>
      <c r="C71" s="37" t="n">
        <v>902</v>
      </c>
      <c r="D71" s="22" t="s">
        <v>20</v>
      </c>
      <c r="E71" s="22" t="s">
        <v>35</v>
      </c>
      <c r="F71" s="22" t="s">
        <v>118</v>
      </c>
      <c r="G71" s="22" t="s">
        <v>143</v>
      </c>
      <c r="H71" s="22" t="s">
        <v>145</v>
      </c>
      <c r="I71" s="22"/>
      <c r="J71" s="54" t="n">
        <f aca="false">J72</f>
        <v>1000</v>
      </c>
      <c r="K71" s="86" t="n">
        <f aca="false">J71</f>
        <v>1000</v>
      </c>
      <c r="L71" s="54" t="n">
        <f aca="false">L72</f>
        <v>-900</v>
      </c>
      <c r="M71" s="85" t="n">
        <f aca="false">K71+L71</f>
        <v>100</v>
      </c>
      <c r="N71" s="54" t="n">
        <f aca="false">N72</f>
        <v>0</v>
      </c>
      <c r="O71" s="85" t="n">
        <f aca="false">M71+N71</f>
        <v>100</v>
      </c>
      <c r="P71" s="54" t="n">
        <f aca="false">P72</f>
        <v>0</v>
      </c>
      <c r="Q71" s="85" t="n">
        <f aca="false">O71+P71</f>
        <v>100</v>
      </c>
      <c r="R71" s="54" t="n">
        <f aca="false">R72</f>
        <v>0</v>
      </c>
      <c r="S71" s="85" t="n">
        <f aca="false">Q71+R71</f>
        <v>100</v>
      </c>
      <c r="T71" s="54" t="n">
        <f aca="false">T72</f>
        <v>0</v>
      </c>
      <c r="U71" s="85" t="n">
        <f aca="false">S71+T71</f>
        <v>100</v>
      </c>
      <c r="V71" s="54" t="n">
        <f aca="false">V72</f>
        <v>0</v>
      </c>
      <c r="W71" s="85" t="n">
        <f aca="false">U71+V71</f>
        <v>100</v>
      </c>
      <c r="X71" s="54" t="n">
        <f aca="false">X72</f>
        <v>0</v>
      </c>
      <c r="Y71" s="85" t="n">
        <f aca="false">W71+X71</f>
        <v>100</v>
      </c>
      <c r="Z71" s="54" t="n">
        <f aca="false">Z72</f>
        <v>0</v>
      </c>
      <c r="AA71" s="85" t="n">
        <f aca="false">Y71+Z71</f>
        <v>100</v>
      </c>
      <c r="AB71" s="54" t="n">
        <f aca="false">AB72</f>
        <v>0</v>
      </c>
      <c r="AC71" s="85" t="n">
        <f aca="false">AA71+AB71</f>
        <v>100</v>
      </c>
    </row>
    <row r="72" customFormat="false" ht="15.75" hidden="false" customHeight="false" outlineLevel="0" collapsed="false">
      <c r="A72" s="16"/>
      <c r="B72" s="19" t="s">
        <v>122</v>
      </c>
      <c r="C72" s="37" t="n">
        <v>902</v>
      </c>
      <c r="D72" s="22" t="s">
        <v>20</v>
      </c>
      <c r="E72" s="22" t="s">
        <v>35</v>
      </c>
      <c r="F72" s="22" t="s">
        <v>118</v>
      </c>
      <c r="G72" s="22" t="s">
        <v>143</v>
      </c>
      <c r="H72" s="22" t="s">
        <v>145</v>
      </c>
      <c r="I72" s="22" t="s">
        <v>123</v>
      </c>
      <c r="J72" s="54" t="n">
        <v>1000</v>
      </c>
      <c r="K72" s="86" t="n">
        <f aca="false">J72</f>
        <v>1000</v>
      </c>
      <c r="L72" s="54" t="n">
        <v>-900</v>
      </c>
      <c r="M72" s="85" t="n">
        <f aca="false">K72+L72</f>
        <v>100</v>
      </c>
      <c r="N72" s="54"/>
      <c r="O72" s="85" t="n">
        <f aca="false">M72+N72</f>
        <v>100</v>
      </c>
      <c r="P72" s="54"/>
      <c r="Q72" s="85" t="n">
        <f aca="false">O72+P72</f>
        <v>100</v>
      </c>
      <c r="R72" s="54"/>
      <c r="S72" s="85" t="n">
        <f aca="false">Q72+R72</f>
        <v>100</v>
      </c>
      <c r="T72" s="54"/>
      <c r="U72" s="85" t="n">
        <f aca="false">S72+T72</f>
        <v>100</v>
      </c>
      <c r="V72" s="54"/>
      <c r="W72" s="85" t="n">
        <f aca="false">U72+V72</f>
        <v>100</v>
      </c>
      <c r="X72" s="54"/>
      <c r="Y72" s="85" t="n">
        <f aca="false">W72+X72</f>
        <v>100</v>
      </c>
      <c r="Z72" s="54"/>
      <c r="AA72" s="85" t="n">
        <f aca="false">Y72+Z72</f>
        <v>100</v>
      </c>
      <c r="AB72" s="54"/>
      <c r="AC72" s="85" t="n">
        <f aca="false">AA72+AB72</f>
        <v>100</v>
      </c>
    </row>
    <row r="73" customFormat="false" ht="15.75" hidden="false" customHeight="false" outlineLevel="0" collapsed="false">
      <c r="A73" s="16"/>
      <c r="B73" s="19" t="s">
        <v>36</v>
      </c>
      <c r="C73" s="3" t="n">
        <v>902</v>
      </c>
      <c r="D73" s="22" t="s">
        <v>20</v>
      </c>
      <c r="E73" s="22" t="s">
        <v>37</v>
      </c>
      <c r="F73" s="22"/>
      <c r="G73" s="22"/>
      <c r="H73" s="22"/>
      <c r="I73" s="22"/>
      <c r="J73" s="85" t="n">
        <f aca="false">J74+J86+J92+J96</f>
        <v>26820.6</v>
      </c>
      <c r="K73" s="86" t="n">
        <f aca="false">J73</f>
        <v>26820.6</v>
      </c>
      <c r="L73" s="85" t="n">
        <f aca="false">L74+L86+L92+L96+L102+L105+L99</f>
        <v>2300</v>
      </c>
      <c r="M73" s="85" t="n">
        <f aca="false">K73+L73</f>
        <v>29120.6</v>
      </c>
      <c r="N73" s="85" t="n">
        <f aca="false">N74+N86+N92+N96+N102+N105+N99</f>
        <v>0</v>
      </c>
      <c r="O73" s="85" t="n">
        <f aca="false">M73+N73</f>
        <v>29120.6</v>
      </c>
      <c r="P73" s="85" t="n">
        <f aca="false">P74+P86+P92+P96+P102+P105+P99</f>
        <v>0</v>
      </c>
      <c r="Q73" s="85" t="n">
        <f aca="false">O73+P73</f>
        <v>29120.6</v>
      </c>
      <c r="R73" s="85" t="n">
        <f aca="false">R74+R86+R92+R96+R102+R105+R99</f>
        <v>5711.6</v>
      </c>
      <c r="S73" s="85" t="n">
        <f aca="false">Q73+R73</f>
        <v>34832.2</v>
      </c>
      <c r="T73" s="85" t="n">
        <f aca="false">T74+T86+T92+T96+T102+T105+T99</f>
        <v>225.2</v>
      </c>
      <c r="U73" s="85" t="n">
        <f aca="false">S73+T73</f>
        <v>35057.4</v>
      </c>
      <c r="V73" s="85" t="n">
        <f aca="false">V74+V86+V92+V96+V102+V105+V99</f>
        <v>360</v>
      </c>
      <c r="W73" s="85" t="n">
        <f aca="false">U73+V73</f>
        <v>35417.4</v>
      </c>
      <c r="X73" s="85" t="n">
        <f aca="false">X74+X86+X92+X96+X102+X105+X99+X108</f>
        <v>2699.8</v>
      </c>
      <c r="Y73" s="85" t="n">
        <f aca="false">W73+X73</f>
        <v>38117.2</v>
      </c>
      <c r="Z73" s="85" t="n">
        <f aca="false">Z74+Z86+Z92+Z96+Z102+Z105+Z99+Z108</f>
        <v>740</v>
      </c>
      <c r="AA73" s="85" t="n">
        <f aca="false">Y73+Z73</f>
        <v>38857.2</v>
      </c>
      <c r="AB73" s="85" t="n">
        <f aca="false">AB74+AB86+AB92+AB96+AB102+AB105+AB99+AB108</f>
        <v>198</v>
      </c>
      <c r="AC73" s="85" t="n">
        <f aca="false">AA73+AB73</f>
        <v>39055.2</v>
      </c>
    </row>
    <row r="74" customFormat="false" ht="15.75" hidden="false" customHeight="false" outlineLevel="0" collapsed="false">
      <c r="A74" s="16"/>
      <c r="B74" s="19" t="s">
        <v>117</v>
      </c>
      <c r="C74" s="3" t="n">
        <v>902</v>
      </c>
      <c r="D74" s="22" t="s">
        <v>20</v>
      </c>
      <c r="E74" s="22" t="s">
        <v>37</v>
      </c>
      <c r="F74" s="22" t="s">
        <v>118</v>
      </c>
      <c r="G74" s="22" t="s">
        <v>114</v>
      </c>
      <c r="H74" s="22" t="s">
        <v>104</v>
      </c>
      <c r="I74" s="22"/>
      <c r="J74" s="85" t="n">
        <f aca="false">J75+J78+J83</f>
        <v>19799.2</v>
      </c>
      <c r="K74" s="86" t="n">
        <f aca="false">J74</f>
        <v>19799.2</v>
      </c>
      <c r="L74" s="85" t="n">
        <f aca="false">L75+L78+L83</f>
        <v>100</v>
      </c>
      <c r="M74" s="85" t="n">
        <f aca="false">K74+L74</f>
        <v>19899.2</v>
      </c>
      <c r="N74" s="85" t="n">
        <f aca="false">N75+N78+N83</f>
        <v>0</v>
      </c>
      <c r="O74" s="85" t="n">
        <f aca="false">M74+N74</f>
        <v>19899.2</v>
      </c>
      <c r="P74" s="85" t="n">
        <f aca="false">P75+P78+P83</f>
        <v>0</v>
      </c>
      <c r="Q74" s="85" t="n">
        <f aca="false">O74+P74</f>
        <v>19899.2</v>
      </c>
      <c r="R74" s="85" t="n">
        <f aca="false">R75+R78+R83</f>
        <v>3811.6</v>
      </c>
      <c r="S74" s="85" t="n">
        <f aca="false">Q74+R74</f>
        <v>23710.8</v>
      </c>
      <c r="T74" s="85" t="n">
        <f aca="false">T75+T78+T83</f>
        <v>40.2</v>
      </c>
      <c r="U74" s="85" t="n">
        <f aca="false">S74+T74</f>
        <v>23751</v>
      </c>
      <c r="V74" s="85" t="n">
        <f aca="false">V75+V78+V83</f>
        <v>10</v>
      </c>
      <c r="W74" s="85" t="n">
        <f aca="false">U74+V74</f>
        <v>23761</v>
      </c>
      <c r="X74" s="85" t="n">
        <f aca="false">X75+X78+X83</f>
        <v>799.8</v>
      </c>
      <c r="Y74" s="85" t="n">
        <f aca="false">W74+X74</f>
        <v>24560.8</v>
      </c>
      <c r="Z74" s="85" t="n">
        <f aca="false">Z75+Z78+Z83</f>
        <v>453.5</v>
      </c>
      <c r="AA74" s="85" t="n">
        <f aca="false">Y74+Z74</f>
        <v>25014.3</v>
      </c>
      <c r="AB74" s="85" t="n">
        <f aca="false">AB75+AB78+AB83</f>
        <v>60</v>
      </c>
      <c r="AC74" s="85" t="n">
        <f aca="false">AA74+AB74</f>
        <v>25074.3</v>
      </c>
    </row>
    <row r="75" customFormat="false" ht="15.75" hidden="false" customHeight="false" outlineLevel="0" collapsed="false">
      <c r="A75" s="16"/>
      <c r="B75" s="19" t="s">
        <v>119</v>
      </c>
      <c r="C75" s="3" t="n">
        <v>902</v>
      </c>
      <c r="D75" s="22" t="s">
        <v>20</v>
      </c>
      <c r="E75" s="22" t="s">
        <v>37</v>
      </c>
      <c r="F75" s="22" t="s">
        <v>118</v>
      </c>
      <c r="G75" s="22" t="s">
        <v>107</v>
      </c>
      <c r="H75" s="22" t="s">
        <v>104</v>
      </c>
      <c r="I75" s="22"/>
      <c r="J75" s="85" t="n">
        <f aca="false">J76</f>
        <v>5506.8</v>
      </c>
      <c r="K75" s="86" t="n">
        <f aca="false">J75</f>
        <v>5506.8</v>
      </c>
      <c r="L75" s="85" t="n">
        <f aca="false">L76</f>
        <v>0</v>
      </c>
      <c r="M75" s="85" t="n">
        <f aca="false">K75+L75</f>
        <v>5506.8</v>
      </c>
      <c r="N75" s="85" t="n">
        <f aca="false">N76</f>
        <v>0</v>
      </c>
      <c r="O75" s="85" t="n">
        <f aca="false">M75+N75</f>
        <v>5506.8</v>
      </c>
      <c r="P75" s="85" t="n">
        <f aca="false">P76</f>
        <v>0</v>
      </c>
      <c r="Q75" s="85" t="n">
        <f aca="false">O75+P75</f>
        <v>5506.8</v>
      </c>
      <c r="R75" s="85" t="n">
        <f aca="false">R76</f>
        <v>650</v>
      </c>
      <c r="S75" s="85" t="n">
        <f aca="false">Q75+R75</f>
        <v>6156.8</v>
      </c>
      <c r="T75" s="85" t="n">
        <f aca="false">T76</f>
        <v>0</v>
      </c>
      <c r="U75" s="85" t="n">
        <f aca="false">S75+T75</f>
        <v>6156.8</v>
      </c>
      <c r="V75" s="85" t="n">
        <f aca="false">V76</f>
        <v>0</v>
      </c>
      <c r="W75" s="85" t="n">
        <f aca="false">U75+V75</f>
        <v>6156.8</v>
      </c>
      <c r="X75" s="85" t="n">
        <f aca="false">X76</f>
        <v>71.7</v>
      </c>
      <c r="Y75" s="85" t="n">
        <f aca="false">W75+X75</f>
        <v>6228.5</v>
      </c>
      <c r="Z75" s="85" t="n">
        <f aca="false">Z76</f>
        <v>250</v>
      </c>
      <c r="AA75" s="85" t="n">
        <f aca="false">Y75+Z75</f>
        <v>6478.5</v>
      </c>
      <c r="AB75" s="85" t="n">
        <f aca="false">AB76</f>
        <v>60</v>
      </c>
      <c r="AC75" s="85" t="n">
        <f aca="false">AA75+AB75</f>
        <v>6538.5</v>
      </c>
    </row>
    <row r="76" customFormat="false" ht="15.75" hidden="false" customHeight="true" outlineLevel="0" collapsed="false">
      <c r="A76" s="16"/>
      <c r="B76" s="19" t="s">
        <v>124</v>
      </c>
      <c r="C76" s="3" t="n">
        <v>902</v>
      </c>
      <c r="D76" s="22" t="s">
        <v>20</v>
      </c>
      <c r="E76" s="22" t="s">
        <v>37</v>
      </c>
      <c r="F76" s="22" t="s">
        <v>118</v>
      </c>
      <c r="G76" s="22" t="s">
        <v>107</v>
      </c>
      <c r="H76" s="22" t="s">
        <v>125</v>
      </c>
      <c r="I76" s="22"/>
      <c r="J76" s="85" t="n">
        <f aca="false">J77</f>
        <v>5506.8</v>
      </c>
      <c r="K76" s="86" t="n">
        <f aca="false">J76</f>
        <v>5506.8</v>
      </c>
      <c r="L76" s="85" t="n">
        <f aca="false">L77</f>
        <v>0</v>
      </c>
      <c r="M76" s="85" t="n">
        <f aca="false">K76+L76</f>
        <v>5506.8</v>
      </c>
      <c r="N76" s="85" t="n">
        <f aca="false">N77</f>
        <v>0</v>
      </c>
      <c r="O76" s="85" t="n">
        <f aca="false">M76+N76</f>
        <v>5506.8</v>
      </c>
      <c r="P76" s="85" t="n">
        <f aca="false">P77</f>
        <v>0</v>
      </c>
      <c r="Q76" s="85" t="n">
        <f aca="false">O76+P76</f>
        <v>5506.8</v>
      </c>
      <c r="R76" s="85" t="n">
        <f aca="false">R77</f>
        <v>650</v>
      </c>
      <c r="S76" s="85" t="n">
        <f aca="false">Q76+R76</f>
        <v>6156.8</v>
      </c>
      <c r="T76" s="85" t="n">
        <f aca="false">T77</f>
        <v>0</v>
      </c>
      <c r="U76" s="85" t="n">
        <f aca="false">S76+T76</f>
        <v>6156.8</v>
      </c>
      <c r="V76" s="85" t="n">
        <f aca="false">V77</f>
        <v>0</v>
      </c>
      <c r="W76" s="85" t="n">
        <f aca="false">U76+V76</f>
        <v>6156.8</v>
      </c>
      <c r="X76" s="85" t="n">
        <f aca="false">X77</f>
        <v>71.7</v>
      </c>
      <c r="Y76" s="85" t="n">
        <f aca="false">W76+X76</f>
        <v>6228.5</v>
      </c>
      <c r="Z76" s="85" t="n">
        <f aca="false">Z77</f>
        <v>250</v>
      </c>
      <c r="AA76" s="85" t="n">
        <f aca="false">Y76+Z76</f>
        <v>6478.5</v>
      </c>
      <c r="AB76" s="85" t="n">
        <f aca="false">AB77</f>
        <v>60</v>
      </c>
      <c r="AC76" s="85" t="n">
        <f aca="false">AA76+AB76</f>
        <v>6538.5</v>
      </c>
    </row>
    <row r="77" customFormat="false" ht="31.5" hidden="false" customHeight="false" outlineLevel="0" collapsed="false">
      <c r="A77" s="16"/>
      <c r="B77" s="19" t="s">
        <v>126</v>
      </c>
      <c r="C77" s="3" t="n">
        <v>902</v>
      </c>
      <c r="D77" s="22" t="s">
        <v>20</v>
      </c>
      <c r="E77" s="22" t="s">
        <v>37</v>
      </c>
      <c r="F77" s="22" t="s">
        <v>118</v>
      </c>
      <c r="G77" s="22" t="s">
        <v>107</v>
      </c>
      <c r="H77" s="22" t="s">
        <v>125</v>
      </c>
      <c r="I77" s="22" t="s">
        <v>127</v>
      </c>
      <c r="J77" s="85" t="n">
        <v>5506.8</v>
      </c>
      <c r="K77" s="86" t="n">
        <f aca="false">J77</f>
        <v>5506.8</v>
      </c>
      <c r="L77" s="85"/>
      <c r="M77" s="85" t="n">
        <f aca="false">K77+L77</f>
        <v>5506.8</v>
      </c>
      <c r="N77" s="85"/>
      <c r="O77" s="85" t="n">
        <f aca="false">M77+N77</f>
        <v>5506.8</v>
      </c>
      <c r="P77" s="85"/>
      <c r="Q77" s="85" t="n">
        <f aca="false">O77+P77</f>
        <v>5506.8</v>
      </c>
      <c r="R77" s="85" t="n">
        <v>650</v>
      </c>
      <c r="S77" s="85" t="n">
        <f aca="false">Q77+R77</f>
        <v>6156.8</v>
      </c>
      <c r="T77" s="85"/>
      <c r="U77" s="85" t="n">
        <f aca="false">S77+T77</f>
        <v>6156.8</v>
      </c>
      <c r="V77" s="85"/>
      <c r="W77" s="85" t="n">
        <f aca="false">U77+V77</f>
        <v>6156.8</v>
      </c>
      <c r="X77" s="85" t="n">
        <v>71.7</v>
      </c>
      <c r="Y77" s="85" t="n">
        <f aca="false">W77+X77</f>
        <v>6228.5</v>
      </c>
      <c r="Z77" s="85" t="n">
        <v>250</v>
      </c>
      <c r="AA77" s="85" t="n">
        <f aca="false">Y77+Z77</f>
        <v>6478.5</v>
      </c>
      <c r="AB77" s="85" t="n">
        <v>60</v>
      </c>
      <c r="AC77" s="85" t="n">
        <f aca="false">AA77+AB77</f>
        <v>6538.5</v>
      </c>
    </row>
    <row r="78" customFormat="false" ht="15.75" hidden="false" customHeight="false" outlineLevel="0" collapsed="false">
      <c r="A78" s="16"/>
      <c r="B78" s="19" t="s">
        <v>136</v>
      </c>
      <c r="C78" s="3" t="n">
        <v>902</v>
      </c>
      <c r="D78" s="22" t="s">
        <v>20</v>
      </c>
      <c r="E78" s="22" t="s">
        <v>37</v>
      </c>
      <c r="F78" s="22" t="s">
        <v>118</v>
      </c>
      <c r="G78" s="22" t="s">
        <v>137</v>
      </c>
      <c r="H78" s="22" t="s">
        <v>104</v>
      </c>
      <c r="I78" s="22"/>
      <c r="J78" s="85" t="n">
        <f aca="false">J79</f>
        <v>14118.4</v>
      </c>
      <c r="K78" s="86" t="n">
        <f aca="false">J78</f>
        <v>14118.4</v>
      </c>
      <c r="L78" s="85" t="n">
        <f aca="false">L79</f>
        <v>100</v>
      </c>
      <c r="M78" s="85" t="n">
        <f aca="false">K78+L78</f>
        <v>14218.4</v>
      </c>
      <c r="N78" s="85" t="n">
        <f aca="false">N79</f>
        <v>0</v>
      </c>
      <c r="O78" s="85" t="n">
        <f aca="false">M78+N78</f>
        <v>14218.4</v>
      </c>
      <c r="P78" s="85" t="n">
        <f aca="false">P79</f>
        <v>0</v>
      </c>
      <c r="Q78" s="85" t="n">
        <f aca="false">O78+P78</f>
        <v>14218.4</v>
      </c>
      <c r="R78" s="85" t="n">
        <f aca="false">R79</f>
        <v>2670</v>
      </c>
      <c r="S78" s="85" t="n">
        <f aca="false">Q78+R78</f>
        <v>16888.4</v>
      </c>
      <c r="T78" s="85" t="n">
        <f aca="false">T79</f>
        <v>40.2</v>
      </c>
      <c r="U78" s="85" t="n">
        <f aca="false">S78+T78</f>
        <v>16928.6</v>
      </c>
      <c r="V78" s="85" t="n">
        <f aca="false">V79</f>
        <v>0</v>
      </c>
      <c r="W78" s="85" t="n">
        <f aca="false">U78+V78</f>
        <v>16928.6</v>
      </c>
      <c r="X78" s="85" t="n">
        <f aca="false">X79</f>
        <v>650</v>
      </c>
      <c r="Y78" s="85" t="n">
        <f aca="false">W78+X78</f>
        <v>17578.6</v>
      </c>
      <c r="Z78" s="85" t="n">
        <f aca="false">Z79</f>
        <v>200</v>
      </c>
      <c r="AA78" s="85" t="n">
        <f aca="false">Y78+Z78</f>
        <v>17778.6</v>
      </c>
      <c r="AB78" s="85" t="n">
        <f aca="false">AB79</f>
        <v>0</v>
      </c>
      <c r="AC78" s="85" t="n">
        <f aca="false">AA78+AB78</f>
        <v>17778.6</v>
      </c>
    </row>
    <row r="79" customFormat="false" ht="14.25" hidden="false" customHeight="true" outlineLevel="0" collapsed="false">
      <c r="A79" s="16"/>
      <c r="B79" s="19" t="s">
        <v>124</v>
      </c>
      <c r="C79" s="3" t="n">
        <v>902</v>
      </c>
      <c r="D79" s="22" t="s">
        <v>20</v>
      </c>
      <c r="E79" s="22" t="s">
        <v>37</v>
      </c>
      <c r="F79" s="22" t="s">
        <v>118</v>
      </c>
      <c r="G79" s="22" t="s">
        <v>137</v>
      </c>
      <c r="H79" s="22" t="s">
        <v>125</v>
      </c>
      <c r="I79" s="22"/>
      <c r="J79" s="85" t="n">
        <f aca="false">J80+J81+J82</f>
        <v>14118.4</v>
      </c>
      <c r="K79" s="86" t="n">
        <f aca="false">J79</f>
        <v>14118.4</v>
      </c>
      <c r="L79" s="85" t="n">
        <f aca="false">L80+L81+L82</f>
        <v>100</v>
      </c>
      <c r="M79" s="85" t="n">
        <f aca="false">K79+L79</f>
        <v>14218.4</v>
      </c>
      <c r="N79" s="85" t="n">
        <f aca="false">N80+N81+N82</f>
        <v>0</v>
      </c>
      <c r="O79" s="85" t="n">
        <f aca="false">M79+N79</f>
        <v>14218.4</v>
      </c>
      <c r="P79" s="85" t="n">
        <f aca="false">P80+P81+P82</f>
        <v>0</v>
      </c>
      <c r="Q79" s="85" t="n">
        <f aca="false">O79+P79</f>
        <v>14218.4</v>
      </c>
      <c r="R79" s="85" t="n">
        <f aca="false">R80+R81+R82</f>
        <v>2670</v>
      </c>
      <c r="S79" s="85" t="n">
        <f aca="false">Q79+R79</f>
        <v>16888.4</v>
      </c>
      <c r="T79" s="85" t="n">
        <f aca="false">T80+T81+T82</f>
        <v>40.2</v>
      </c>
      <c r="U79" s="85" t="n">
        <f aca="false">S79+T79</f>
        <v>16928.6</v>
      </c>
      <c r="V79" s="85" t="n">
        <f aca="false">V80+V81+V82</f>
        <v>0</v>
      </c>
      <c r="W79" s="85" t="n">
        <f aca="false">U79+V79</f>
        <v>16928.6</v>
      </c>
      <c r="X79" s="85" t="n">
        <f aca="false">X80+X81+X82</f>
        <v>650</v>
      </c>
      <c r="Y79" s="85" t="n">
        <f aca="false">W79+X79</f>
        <v>17578.6</v>
      </c>
      <c r="Z79" s="85" t="n">
        <f aca="false">Z80+Z81+Z82</f>
        <v>200</v>
      </c>
      <c r="AA79" s="85" t="n">
        <f aca="false">Y79+Z79</f>
        <v>17778.6</v>
      </c>
      <c r="AB79" s="85" t="n">
        <f aca="false">AB80+AB81+AB82</f>
        <v>0</v>
      </c>
      <c r="AC79" s="85" t="n">
        <f aca="false">AA79+AB79</f>
        <v>17778.6</v>
      </c>
    </row>
    <row r="80" customFormat="false" ht="47.25" hidden="false" customHeight="false" outlineLevel="0" collapsed="false">
      <c r="A80" s="16"/>
      <c r="B80" s="19" t="s">
        <v>110</v>
      </c>
      <c r="C80" s="3" t="n">
        <v>902</v>
      </c>
      <c r="D80" s="22" t="s">
        <v>20</v>
      </c>
      <c r="E80" s="22" t="s">
        <v>37</v>
      </c>
      <c r="F80" s="22" t="s">
        <v>118</v>
      </c>
      <c r="G80" s="22" t="s">
        <v>137</v>
      </c>
      <c r="H80" s="22" t="s">
        <v>125</v>
      </c>
      <c r="I80" s="22" t="s">
        <v>111</v>
      </c>
      <c r="J80" s="85" t="n">
        <v>10317.3</v>
      </c>
      <c r="K80" s="86" t="n">
        <f aca="false">J80</f>
        <v>10317.3</v>
      </c>
      <c r="L80" s="85" t="n">
        <v>25</v>
      </c>
      <c r="M80" s="85" t="n">
        <f aca="false">K80+L80</f>
        <v>10342.3</v>
      </c>
      <c r="N80" s="85"/>
      <c r="O80" s="85" t="n">
        <f aca="false">M80+N80</f>
        <v>10342.3</v>
      </c>
      <c r="P80" s="85"/>
      <c r="Q80" s="85" t="n">
        <f aca="false">O80+P80</f>
        <v>10342.3</v>
      </c>
      <c r="R80" s="85" t="n">
        <v>0</v>
      </c>
      <c r="S80" s="85" t="n">
        <f aca="false">Q80+R80</f>
        <v>10342.3</v>
      </c>
      <c r="T80" s="85"/>
      <c r="U80" s="85" t="n">
        <f aca="false">S80+T80</f>
        <v>10342.3</v>
      </c>
      <c r="V80" s="85"/>
      <c r="W80" s="85" t="n">
        <f aca="false">U80+V80</f>
        <v>10342.3</v>
      </c>
      <c r="X80" s="85"/>
      <c r="Y80" s="85" t="n">
        <f aca="false">W80+X80</f>
        <v>10342.3</v>
      </c>
      <c r="Z80" s="85"/>
      <c r="AA80" s="85" t="n">
        <f aca="false">Y80+Z80</f>
        <v>10342.3</v>
      </c>
      <c r="AB80" s="85" t="n">
        <v>-50</v>
      </c>
      <c r="AC80" s="85" t="n">
        <f aca="false">AA80+AB80</f>
        <v>10292.3</v>
      </c>
    </row>
    <row r="81" customFormat="false" ht="15.75" hidden="false" customHeight="false" outlineLevel="0" collapsed="false">
      <c r="A81" s="16"/>
      <c r="B81" s="19" t="s">
        <v>120</v>
      </c>
      <c r="C81" s="3" t="n">
        <v>902</v>
      </c>
      <c r="D81" s="22" t="s">
        <v>20</v>
      </c>
      <c r="E81" s="22" t="s">
        <v>37</v>
      </c>
      <c r="F81" s="22" t="s">
        <v>118</v>
      </c>
      <c r="G81" s="22" t="s">
        <v>137</v>
      </c>
      <c r="H81" s="22" t="s">
        <v>125</v>
      </c>
      <c r="I81" s="22" t="s">
        <v>121</v>
      </c>
      <c r="J81" s="85" t="n">
        <v>3798.1</v>
      </c>
      <c r="K81" s="86" t="n">
        <f aca="false">J81</f>
        <v>3798.1</v>
      </c>
      <c r="L81" s="85" t="n">
        <v>75</v>
      </c>
      <c r="M81" s="85" t="n">
        <f aca="false">K81+L81</f>
        <v>3873.1</v>
      </c>
      <c r="N81" s="85"/>
      <c r="O81" s="85" t="n">
        <f aca="false">M81+N81</f>
        <v>3873.1</v>
      </c>
      <c r="P81" s="85" t="n">
        <v>-15</v>
      </c>
      <c r="Q81" s="85" t="n">
        <f aca="false">O81+P81</f>
        <v>3858.1</v>
      </c>
      <c r="R81" s="85" t="n">
        <v>2670</v>
      </c>
      <c r="S81" s="85" t="n">
        <f aca="false">Q81+R81</f>
        <v>6528.1</v>
      </c>
      <c r="T81" s="85" t="n">
        <v>40.2</v>
      </c>
      <c r="U81" s="85" t="n">
        <f aca="false">S81+T81</f>
        <v>6568.3</v>
      </c>
      <c r="V81" s="85"/>
      <c r="W81" s="85" t="n">
        <f aca="false">U81+V81</f>
        <v>6568.3</v>
      </c>
      <c r="X81" s="85" t="n">
        <v>650</v>
      </c>
      <c r="Y81" s="85" t="n">
        <f aca="false">W81+X81</f>
        <v>7218.3</v>
      </c>
      <c r="Z81" s="85" t="n">
        <v>200</v>
      </c>
      <c r="AA81" s="85" t="n">
        <f aca="false">Y81+Z81</f>
        <v>7418.3</v>
      </c>
      <c r="AB81" s="85" t="n">
        <v>50</v>
      </c>
      <c r="AC81" s="85" t="n">
        <f aca="false">AA81+AB81</f>
        <v>7468.3</v>
      </c>
    </row>
    <row r="82" customFormat="false" ht="15.75" hidden="false" customHeight="false" outlineLevel="0" collapsed="false">
      <c r="A82" s="16"/>
      <c r="B82" s="19" t="s">
        <v>122</v>
      </c>
      <c r="C82" s="3" t="n">
        <v>902</v>
      </c>
      <c r="D82" s="22" t="s">
        <v>20</v>
      </c>
      <c r="E82" s="22" t="s">
        <v>37</v>
      </c>
      <c r="F82" s="22" t="s">
        <v>118</v>
      </c>
      <c r="G82" s="22" t="s">
        <v>137</v>
      </c>
      <c r="H82" s="22" t="s">
        <v>125</v>
      </c>
      <c r="I82" s="22" t="s">
        <v>123</v>
      </c>
      <c r="J82" s="85" t="n">
        <v>3</v>
      </c>
      <c r="K82" s="86" t="n">
        <f aca="false">J82</f>
        <v>3</v>
      </c>
      <c r="L82" s="85"/>
      <c r="M82" s="85" t="n">
        <f aca="false">K82+L82</f>
        <v>3</v>
      </c>
      <c r="N82" s="85"/>
      <c r="O82" s="85" t="n">
        <f aca="false">M82+N82</f>
        <v>3</v>
      </c>
      <c r="P82" s="85" t="n">
        <v>15</v>
      </c>
      <c r="Q82" s="85" t="n">
        <f aca="false">O82+P82</f>
        <v>18</v>
      </c>
      <c r="R82" s="85"/>
      <c r="S82" s="85" t="n">
        <f aca="false">Q82+R82</f>
        <v>18</v>
      </c>
      <c r="T82" s="85"/>
      <c r="U82" s="85" t="n">
        <f aca="false">S82+T82</f>
        <v>18</v>
      </c>
      <c r="V82" s="85"/>
      <c r="W82" s="85" t="n">
        <f aca="false">U82+V82</f>
        <v>18</v>
      </c>
      <c r="X82" s="85"/>
      <c r="Y82" s="85" t="n">
        <f aca="false">W82+X82</f>
        <v>18</v>
      </c>
      <c r="Z82" s="85"/>
      <c r="AA82" s="85" t="n">
        <f aca="false">Y82+Z82</f>
        <v>18</v>
      </c>
      <c r="AB82" s="85"/>
      <c r="AC82" s="85" t="n">
        <f aca="false">AA82+AB82</f>
        <v>18</v>
      </c>
    </row>
    <row r="83" customFormat="false" ht="17.25" hidden="false" customHeight="true" outlineLevel="0" collapsed="false">
      <c r="A83" s="16"/>
      <c r="B83" s="62" t="s">
        <v>138</v>
      </c>
      <c r="C83" s="3" t="n">
        <v>902</v>
      </c>
      <c r="D83" s="22" t="s">
        <v>20</v>
      </c>
      <c r="E83" s="22" t="s">
        <v>37</v>
      </c>
      <c r="F83" s="22" t="s">
        <v>118</v>
      </c>
      <c r="G83" s="22" t="s">
        <v>139</v>
      </c>
      <c r="H83" s="22" t="s">
        <v>104</v>
      </c>
      <c r="I83" s="22"/>
      <c r="J83" s="85" t="n">
        <f aca="false">J84</f>
        <v>174</v>
      </c>
      <c r="K83" s="86" t="n">
        <f aca="false">J83</f>
        <v>174</v>
      </c>
      <c r="L83" s="85" t="n">
        <f aca="false">L84</f>
        <v>0</v>
      </c>
      <c r="M83" s="85" t="n">
        <f aca="false">K83+L83</f>
        <v>174</v>
      </c>
      <c r="N83" s="85" t="n">
        <f aca="false">N84</f>
        <v>0</v>
      </c>
      <c r="O83" s="85" t="n">
        <f aca="false">M83+N83</f>
        <v>174</v>
      </c>
      <c r="P83" s="85" t="n">
        <f aca="false">P84</f>
        <v>0</v>
      </c>
      <c r="Q83" s="85" t="n">
        <f aca="false">O83+P83</f>
        <v>174</v>
      </c>
      <c r="R83" s="85" t="n">
        <f aca="false">R84</f>
        <v>491.6</v>
      </c>
      <c r="S83" s="85" t="n">
        <f aca="false">Q83+R83</f>
        <v>665.6</v>
      </c>
      <c r="T83" s="85" t="n">
        <f aca="false">T84</f>
        <v>0</v>
      </c>
      <c r="U83" s="85" t="n">
        <f aca="false">S83+T83</f>
        <v>665.6</v>
      </c>
      <c r="V83" s="85" t="n">
        <f aca="false">V84</f>
        <v>10</v>
      </c>
      <c r="W83" s="85" t="n">
        <f aca="false">U83+V83</f>
        <v>675.6</v>
      </c>
      <c r="X83" s="85" t="n">
        <f aca="false">X84</f>
        <v>78.1</v>
      </c>
      <c r="Y83" s="85" t="n">
        <f aca="false">W83+X83</f>
        <v>753.7</v>
      </c>
      <c r="Z83" s="85" t="n">
        <f aca="false">Z84</f>
        <v>3.5</v>
      </c>
      <c r="AA83" s="85" t="n">
        <f aca="false">Y83+Z83</f>
        <v>757.2</v>
      </c>
      <c r="AB83" s="85" t="n">
        <f aca="false">AB84</f>
        <v>0</v>
      </c>
      <c r="AC83" s="85" t="n">
        <f aca="false">AA83+AB83</f>
        <v>757.2</v>
      </c>
    </row>
    <row r="84" customFormat="false" ht="15.75" hidden="false" customHeight="false" outlineLevel="0" collapsed="false">
      <c r="A84" s="16"/>
      <c r="B84" s="55" t="s">
        <v>140</v>
      </c>
      <c r="C84" s="3" t="n">
        <v>902</v>
      </c>
      <c r="D84" s="22" t="s">
        <v>20</v>
      </c>
      <c r="E84" s="22" t="s">
        <v>37</v>
      </c>
      <c r="F84" s="22" t="s">
        <v>118</v>
      </c>
      <c r="G84" s="22" t="s">
        <v>139</v>
      </c>
      <c r="H84" s="22" t="s">
        <v>141</v>
      </c>
      <c r="I84" s="22"/>
      <c r="J84" s="85" t="n">
        <f aca="false">J85</f>
        <v>174</v>
      </c>
      <c r="K84" s="86" t="n">
        <f aca="false">J84</f>
        <v>174</v>
      </c>
      <c r="L84" s="85" t="n">
        <f aca="false">L85</f>
        <v>0</v>
      </c>
      <c r="M84" s="85" t="n">
        <f aca="false">K84+L84</f>
        <v>174</v>
      </c>
      <c r="N84" s="85" t="n">
        <f aca="false">N85</f>
        <v>0</v>
      </c>
      <c r="O84" s="85" t="n">
        <f aca="false">M84+N84</f>
        <v>174</v>
      </c>
      <c r="P84" s="85" t="n">
        <f aca="false">P85</f>
        <v>0</v>
      </c>
      <c r="Q84" s="85" t="n">
        <f aca="false">O84+P84</f>
        <v>174</v>
      </c>
      <c r="R84" s="85" t="n">
        <f aca="false">R85</f>
        <v>491.6</v>
      </c>
      <c r="S84" s="85" t="n">
        <f aca="false">Q84+R84</f>
        <v>665.6</v>
      </c>
      <c r="T84" s="85" t="n">
        <f aca="false">T85</f>
        <v>0</v>
      </c>
      <c r="U84" s="85" t="n">
        <f aca="false">S84+T84</f>
        <v>665.6</v>
      </c>
      <c r="V84" s="85" t="n">
        <f aca="false">V85</f>
        <v>10</v>
      </c>
      <c r="W84" s="85" t="n">
        <f aca="false">U84+V84</f>
        <v>675.6</v>
      </c>
      <c r="X84" s="85" t="n">
        <f aca="false">X85</f>
        <v>78.1</v>
      </c>
      <c r="Y84" s="85" t="n">
        <f aca="false">W84+X84</f>
        <v>753.7</v>
      </c>
      <c r="Z84" s="85" t="n">
        <f aca="false">Z85</f>
        <v>3.5</v>
      </c>
      <c r="AA84" s="85" t="n">
        <f aca="false">Y84+Z84</f>
        <v>757.2</v>
      </c>
      <c r="AB84" s="85" t="n">
        <f aca="false">AB85</f>
        <v>0</v>
      </c>
      <c r="AC84" s="85" t="n">
        <f aca="false">AA84+AB84</f>
        <v>757.2</v>
      </c>
    </row>
    <row r="85" customFormat="false" ht="15.75" hidden="false" customHeight="false" outlineLevel="0" collapsed="false">
      <c r="A85" s="16"/>
      <c r="B85" s="19" t="s">
        <v>122</v>
      </c>
      <c r="C85" s="3" t="n">
        <v>902</v>
      </c>
      <c r="D85" s="22" t="s">
        <v>20</v>
      </c>
      <c r="E85" s="22" t="s">
        <v>37</v>
      </c>
      <c r="F85" s="22" t="s">
        <v>118</v>
      </c>
      <c r="G85" s="22" t="s">
        <v>139</v>
      </c>
      <c r="H85" s="22" t="s">
        <v>141</v>
      </c>
      <c r="I85" s="22" t="s">
        <v>123</v>
      </c>
      <c r="J85" s="86" t="n">
        <v>174</v>
      </c>
      <c r="K85" s="86" t="n">
        <f aca="false">J85</f>
        <v>174</v>
      </c>
      <c r="L85" s="86"/>
      <c r="M85" s="85" t="n">
        <f aca="false">K85+L85</f>
        <v>174</v>
      </c>
      <c r="N85" s="86"/>
      <c r="O85" s="85" t="n">
        <f aca="false">M85+N85</f>
        <v>174</v>
      </c>
      <c r="P85" s="86"/>
      <c r="Q85" s="85" t="n">
        <f aca="false">O85+P85</f>
        <v>174</v>
      </c>
      <c r="R85" s="86" t="n">
        <v>491.6</v>
      </c>
      <c r="S85" s="85" t="n">
        <f aca="false">Q85+R85</f>
        <v>665.6</v>
      </c>
      <c r="T85" s="86"/>
      <c r="U85" s="85" t="n">
        <f aca="false">S85+T85</f>
        <v>665.6</v>
      </c>
      <c r="V85" s="86" t="n">
        <v>10</v>
      </c>
      <c r="W85" s="85" t="n">
        <f aca="false">U85+V85</f>
        <v>675.6</v>
      </c>
      <c r="X85" s="86" t="n">
        <v>78.1</v>
      </c>
      <c r="Y85" s="85" t="n">
        <f aca="false">W85+X85</f>
        <v>753.7</v>
      </c>
      <c r="Z85" s="86" t="n">
        <v>3.5</v>
      </c>
      <c r="AA85" s="86" t="n">
        <f aca="false">Y85+Z85</f>
        <v>757.2</v>
      </c>
      <c r="AB85" s="86"/>
      <c r="AC85" s="86" t="n">
        <f aca="false">AA85+AB85</f>
        <v>757.2</v>
      </c>
    </row>
    <row r="86" customFormat="false" ht="15.75" hidden="false" customHeight="false" outlineLevel="0" collapsed="false">
      <c r="A86" s="16"/>
      <c r="B86" s="62" t="s">
        <v>285</v>
      </c>
      <c r="C86" s="3" t="n">
        <v>902</v>
      </c>
      <c r="D86" s="22" t="s">
        <v>20</v>
      </c>
      <c r="E86" s="22" t="s">
        <v>37</v>
      </c>
      <c r="F86" s="22" t="s">
        <v>286</v>
      </c>
      <c r="G86" s="22" t="s">
        <v>114</v>
      </c>
      <c r="H86" s="22" t="s">
        <v>104</v>
      </c>
      <c r="I86" s="22"/>
      <c r="J86" s="91" t="n">
        <f aca="false">J87</f>
        <v>123.6</v>
      </c>
      <c r="K86" s="86" t="n">
        <f aca="false">J86</f>
        <v>123.6</v>
      </c>
      <c r="L86" s="91" t="n">
        <f aca="false">L87</f>
        <v>500</v>
      </c>
      <c r="M86" s="85" t="n">
        <f aca="false">K86+L86</f>
        <v>623.6</v>
      </c>
      <c r="N86" s="91" t="n">
        <f aca="false">N87</f>
        <v>0</v>
      </c>
      <c r="O86" s="85" t="n">
        <f aca="false">M86+N86</f>
        <v>623.6</v>
      </c>
      <c r="P86" s="91" t="n">
        <f aca="false">P87</f>
        <v>0</v>
      </c>
      <c r="Q86" s="85" t="n">
        <f aca="false">O86+P86</f>
        <v>623.6</v>
      </c>
      <c r="R86" s="91" t="n">
        <f aca="false">R87</f>
        <v>500</v>
      </c>
      <c r="S86" s="85" t="n">
        <f aca="false">Q86+R86</f>
        <v>1123.6</v>
      </c>
      <c r="T86" s="91" t="n">
        <f aca="false">T87</f>
        <v>0</v>
      </c>
      <c r="U86" s="85" t="n">
        <f aca="false">S86+T86</f>
        <v>1123.6</v>
      </c>
      <c r="V86" s="91" t="n">
        <f aca="false">V87</f>
        <v>0</v>
      </c>
      <c r="W86" s="85" t="n">
        <f aca="false">U86+V86</f>
        <v>1123.6</v>
      </c>
      <c r="X86" s="91" t="n">
        <f aca="false">X87</f>
        <v>200</v>
      </c>
      <c r="Y86" s="85" t="n">
        <f aca="false">W86+X86</f>
        <v>1323.6</v>
      </c>
      <c r="Z86" s="91" t="n">
        <f aca="false">Z87</f>
        <v>0</v>
      </c>
      <c r="AA86" s="85" t="n">
        <f aca="false">Y86+Z86</f>
        <v>1323.6</v>
      </c>
      <c r="AB86" s="91" t="n">
        <f aca="false">AB87</f>
        <v>0</v>
      </c>
      <c r="AC86" s="85" t="n">
        <f aca="false">AA86+AB86</f>
        <v>1323.6</v>
      </c>
    </row>
    <row r="87" customFormat="false" ht="15.75" hidden="false" customHeight="false" outlineLevel="0" collapsed="false">
      <c r="A87" s="16"/>
      <c r="B87" s="62" t="s">
        <v>287</v>
      </c>
      <c r="C87" s="3" t="n">
        <v>902</v>
      </c>
      <c r="D87" s="22" t="s">
        <v>20</v>
      </c>
      <c r="E87" s="22" t="s">
        <v>37</v>
      </c>
      <c r="F87" s="22" t="s">
        <v>286</v>
      </c>
      <c r="G87" s="22" t="s">
        <v>107</v>
      </c>
      <c r="H87" s="22" t="s">
        <v>104</v>
      </c>
      <c r="I87" s="22"/>
      <c r="J87" s="91" t="n">
        <f aca="false">J90</f>
        <v>123.6</v>
      </c>
      <c r="K87" s="86" t="n">
        <f aca="false">J87</f>
        <v>123.6</v>
      </c>
      <c r="L87" s="91" t="n">
        <f aca="false">L90+L88</f>
        <v>500</v>
      </c>
      <c r="M87" s="85" t="n">
        <f aca="false">K87+L87</f>
        <v>623.6</v>
      </c>
      <c r="N87" s="91" t="n">
        <f aca="false">N90+N88</f>
        <v>0</v>
      </c>
      <c r="O87" s="85" t="n">
        <f aca="false">M87+N87</f>
        <v>623.6</v>
      </c>
      <c r="P87" s="91" t="n">
        <f aca="false">P90+P88</f>
        <v>0</v>
      </c>
      <c r="Q87" s="85" t="n">
        <f aca="false">O87+P87</f>
        <v>623.6</v>
      </c>
      <c r="R87" s="91" t="n">
        <f aca="false">R90+R88</f>
        <v>500</v>
      </c>
      <c r="S87" s="85" t="n">
        <f aca="false">Q87+R87</f>
        <v>1123.6</v>
      </c>
      <c r="T87" s="91" t="n">
        <f aca="false">T90+T88</f>
        <v>0</v>
      </c>
      <c r="U87" s="85" t="n">
        <f aca="false">S87+T87</f>
        <v>1123.6</v>
      </c>
      <c r="V87" s="91" t="n">
        <f aca="false">V90+V88</f>
        <v>0</v>
      </c>
      <c r="W87" s="85" t="n">
        <f aca="false">U87+V87</f>
        <v>1123.6</v>
      </c>
      <c r="X87" s="91" t="n">
        <f aca="false">X90+X88</f>
        <v>200</v>
      </c>
      <c r="Y87" s="85" t="n">
        <f aca="false">W87+X87</f>
        <v>1323.6</v>
      </c>
      <c r="Z87" s="91" t="n">
        <f aca="false">Z90+Z88</f>
        <v>0</v>
      </c>
      <c r="AA87" s="85" t="n">
        <f aca="false">Y87+Z87</f>
        <v>1323.6</v>
      </c>
      <c r="AB87" s="91" t="n">
        <f aca="false">AB90+AB88</f>
        <v>0</v>
      </c>
      <c r="AC87" s="85" t="n">
        <f aca="false">AA87+AB87</f>
        <v>1323.6</v>
      </c>
    </row>
    <row r="88" customFormat="false" ht="47.25" hidden="false" customHeight="true" outlineLevel="0" collapsed="false">
      <c r="A88" s="16"/>
      <c r="B88" s="19" t="s">
        <v>288</v>
      </c>
      <c r="C88" s="3" t="n">
        <v>902</v>
      </c>
      <c r="D88" s="22" t="s">
        <v>20</v>
      </c>
      <c r="E88" s="22" t="s">
        <v>37</v>
      </c>
      <c r="F88" s="22" t="s">
        <v>286</v>
      </c>
      <c r="G88" s="22" t="s">
        <v>107</v>
      </c>
      <c r="H88" s="22" t="s">
        <v>289</v>
      </c>
      <c r="I88" s="22"/>
      <c r="J88" s="91"/>
      <c r="K88" s="86"/>
      <c r="L88" s="91" t="n">
        <f aca="false">L89</f>
        <v>500</v>
      </c>
      <c r="M88" s="85" t="n">
        <f aca="false">K88+L88</f>
        <v>500</v>
      </c>
      <c r="N88" s="91" t="n">
        <f aca="false">N89</f>
        <v>0</v>
      </c>
      <c r="O88" s="85" t="n">
        <f aca="false">M88+N88</f>
        <v>500</v>
      </c>
      <c r="P88" s="91" t="n">
        <f aca="false">P89</f>
        <v>0</v>
      </c>
      <c r="Q88" s="85" t="n">
        <f aca="false">O88+P88</f>
        <v>500</v>
      </c>
      <c r="R88" s="91" t="n">
        <f aca="false">R89</f>
        <v>500</v>
      </c>
      <c r="S88" s="85" t="n">
        <f aca="false">Q88+R88</f>
        <v>1000</v>
      </c>
      <c r="T88" s="91" t="n">
        <f aca="false">T89</f>
        <v>0</v>
      </c>
      <c r="U88" s="85" t="n">
        <f aca="false">S88+T88</f>
        <v>1000</v>
      </c>
      <c r="V88" s="91" t="n">
        <f aca="false">V89</f>
        <v>0</v>
      </c>
      <c r="W88" s="85" t="n">
        <f aca="false">U88+V88</f>
        <v>1000</v>
      </c>
      <c r="X88" s="91" t="n">
        <f aca="false">X89</f>
        <v>200</v>
      </c>
      <c r="Y88" s="85" t="n">
        <f aca="false">W88+X88</f>
        <v>1200</v>
      </c>
      <c r="Z88" s="91" t="n">
        <f aca="false">Z89</f>
        <v>0</v>
      </c>
      <c r="AA88" s="85" t="n">
        <f aca="false">Y88+Z88</f>
        <v>1200</v>
      </c>
      <c r="AB88" s="91" t="n">
        <f aca="false">AB89</f>
        <v>0</v>
      </c>
      <c r="AC88" s="85" t="n">
        <f aca="false">AA88+AB88</f>
        <v>1200</v>
      </c>
    </row>
    <row r="89" customFormat="false" ht="15.75" hidden="false" customHeight="false" outlineLevel="0" collapsed="false">
      <c r="A89" s="16"/>
      <c r="B89" s="19" t="s">
        <v>120</v>
      </c>
      <c r="C89" s="3" t="n">
        <v>902</v>
      </c>
      <c r="D89" s="22" t="s">
        <v>20</v>
      </c>
      <c r="E89" s="22" t="s">
        <v>37</v>
      </c>
      <c r="F89" s="22" t="s">
        <v>286</v>
      </c>
      <c r="G89" s="22" t="s">
        <v>107</v>
      </c>
      <c r="H89" s="22" t="s">
        <v>289</v>
      </c>
      <c r="I89" s="22" t="s">
        <v>121</v>
      </c>
      <c r="J89" s="91"/>
      <c r="K89" s="86"/>
      <c r="L89" s="91" t="n">
        <v>500</v>
      </c>
      <c r="M89" s="85" t="n">
        <f aca="false">K89+L89</f>
        <v>500</v>
      </c>
      <c r="N89" s="91"/>
      <c r="O89" s="85" t="n">
        <f aca="false">M89+N89</f>
        <v>500</v>
      </c>
      <c r="P89" s="91"/>
      <c r="Q89" s="85" t="n">
        <f aca="false">O89+P89</f>
        <v>500</v>
      </c>
      <c r="R89" s="91" t="n">
        <v>500</v>
      </c>
      <c r="S89" s="85" t="n">
        <f aca="false">Q89+R89</f>
        <v>1000</v>
      </c>
      <c r="T89" s="91"/>
      <c r="U89" s="85" t="n">
        <f aca="false">S89+T89</f>
        <v>1000</v>
      </c>
      <c r="V89" s="91"/>
      <c r="W89" s="85" t="n">
        <f aca="false">U89+V89</f>
        <v>1000</v>
      </c>
      <c r="X89" s="91" t="n">
        <v>200</v>
      </c>
      <c r="Y89" s="85" t="n">
        <f aca="false">W89+X89</f>
        <v>1200</v>
      </c>
      <c r="Z89" s="91"/>
      <c r="AA89" s="85" t="n">
        <f aca="false">Y89+Z89</f>
        <v>1200</v>
      </c>
      <c r="AB89" s="91"/>
      <c r="AC89" s="85" t="n">
        <f aca="false">AA89+AB89</f>
        <v>1200</v>
      </c>
    </row>
    <row r="90" customFormat="false" ht="47.25" hidden="false" customHeight="false" outlineLevel="0" collapsed="false">
      <c r="A90" s="16"/>
      <c r="B90" s="62" t="s">
        <v>290</v>
      </c>
      <c r="C90" s="3" t="n">
        <v>902</v>
      </c>
      <c r="D90" s="22" t="s">
        <v>20</v>
      </c>
      <c r="E90" s="22" t="s">
        <v>37</v>
      </c>
      <c r="F90" s="22" t="s">
        <v>286</v>
      </c>
      <c r="G90" s="22" t="s">
        <v>107</v>
      </c>
      <c r="H90" s="22" t="s">
        <v>291</v>
      </c>
      <c r="I90" s="22"/>
      <c r="J90" s="91" t="n">
        <f aca="false">J91</f>
        <v>123.6</v>
      </c>
      <c r="K90" s="86" t="n">
        <f aca="false">J90</f>
        <v>123.6</v>
      </c>
      <c r="L90" s="91" t="n">
        <f aca="false">L91</f>
        <v>0</v>
      </c>
      <c r="M90" s="85" t="n">
        <f aca="false">K90+L90</f>
        <v>123.6</v>
      </c>
      <c r="N90" s="91" t="n">
        <f aca="false">N91</f>
        <v>0</v>
      </c>
      <c r="O90" s="85" t="n">
        <f aca="false">M90+N90</f>
        <v>123.6</v>
      </c>
      <c r="P90" s="91" t="n">
        <f aca="false">P91</f>
        <v>0</v>
      </c>
      <c r="Q90" s="85" t="n">
        <f aca="false">O90+P90</f>
        <v>123.6</v>
      </c>
      <c r="R90" s="91" t="n">
        <f aca="false">R91</f>
        <v>0</v>
      </c>
      <c r="S90" s="85" t="n">
        <f aca="false">Q90+R90</f>
        <v>123.6</v>
      </c>
      <c r="T90" s="91" t="n">
        <f aca="false">T91</f>
        <v>0</v>
      </c>
      <c r="U90" s="85" t="n">
        <f aca="false">S90+T90</f>
        <v>123.6</v>
      </c>
      <c r="V90" s="91" t="n">
        <f aca="false">V91</f>
        <v>0</v>
      </c>
      <c r="W90" s="85" t="n">
        <f aca="false">U90+V90</f>
        <v>123.6</v>
      </c>
      <c r="X90" s="91" t="n">
        <f aca="false">X91</f>
        <v>0</v>
      </c>
      <c r="Y90" s="85" t="n">
        <f aca="false">W90+X90</f>
        <v>123.6</v>
      </c>
      <c r="Z90" s="91" t="n">
        <f aca="false">Z91</f>
        <v>0</v>
      </c>
      <c r="AA90" s="85" t="n">
        <f aca="false">Y90+Z90</f>
        <v>123.6</v>
      </c>
      <c r="AB90" s="91" t="n">
        <f aca="false">AB91</f>
        <v>0</v>
      </c>
      <c r="AC90" s="85" t="n">
        <f aca="false">AA90+AB90</f>
        <v>123.6</v>
      </c>
    </row>
    <row r="91" customFormat="false" ht="15.75" hidden="false" customHeight="false" outlineLevel="0" collapsed="false">
      <c r="A91" s="16"/>
      <c r="B91" s="19" t="s">
        <v>120</v>
      </c>
      <c r="C91" s="3" t="n">
        <v>902</v>
      </c>
      <c r="D91" s="22" t="s">
        <v>20</v>
      </c>
      <c r="E91" s="22" t="s">
        <v>37</v>
      </c>
      <c r="F91" s="22" t="s">
        <v>286</v>
      </c>
      <c r="G91" s="22" t="s">
        <v>107</v>
      </c>
      <c r="H91" s="22" t="s">
        <v>291</v>
      </c>
      <c r="I91" s="22" t="s">
        <v>121</v>
      </c>
      <c r="J91" s="91" t="n">
        <v>123.6</v>
      </c>
      <c r="K91" s="86" t="n">
        <f aca="false">J91</f>
        <v>123.6</v>
      </c>
      <c r="L91" s="91"/>
      <c r="M91" s="85" t="n">
        <f aca="false">K91+L91</f>
        <v>123.6</v>
      </c>
      <c r="N91" s="91"/>
      <c r="O91" s="85" t="n">
        <f aca="false">M91+N91</f>
        <v>123.6</v>
      </c>
      <c r="P91" s="91"/>
      <c r="Q91" s="85" t="n">
        <f aca="false">O91+P91</f>
        <v>123.6</v>
      </c>
      <c r="R91" s="91"/>
      <c r="S91" s="85" t="n">
        <f aca="false">Q91+R91</f>
        <v>123.6</v>
      </c>
      <c r="T91" s="91"/>
      <c r="U91" s="85" t="n">
        <f aca="false">S91+T91</f>
        <v>123.6</v>
      </c>
      <c r="V91" s="91"/>
      <c r="W91" s="85" t="n">
        <f aca="false">U91+V91</f>
        <v>123.6</v>
      </c>
      <c r="X91" s="91"/>
      <c r="Y91" s="85" t="n">
        <f aca="false">W91+X91</f>
        <v>123.6</v>
      </c>
      <c r="Z91" s="91"/>
      <c r="AA91" s="85" t="n">
        <f aca="false">Y91+Z91</f>
        <v>123.6</v>
      </c>
      <c r="AB91" s="91"/>
      <c r="AC91" s="85" t="n">
        <f aca="false">AA91+AB91</f>
        <v>123.6</v>
      </c>
    </row>
    <row r="92" customFormat="false" ht="15" hidden="false" customHeight="true" outlineLevel="0" collapsed="false">
      <c r="A92" s="16"/>
      <c r="B92" s="19" t="s">
        <v>347</v>
      </c>
      <c r="C92" s="3" t="n">
        <v>902</v>
      </c>
      <c r="D92" s="22" t="s">
        <v>20</v>
      </c>
      <c r="E92" s="22" t="s">
        <v>37</v>
      </c>
      <c r="F92" s="20" t="s">
        <v>348</v>
      </c>
      <c r="G92" s="20" t="s">
        <v>114</v>
      </c>
      <c r="H92" s="20" t="s">
        <v>104</v>
      </c>
      <c r="I92" s="22"/>
      <c r="J92" s="91" t="n">
        <f aca="false">J93</f>
        <v>6697.8</v>
      </c>
      <c r="K92" s="86" t="n">
        <f aca="false">J92</f>
        <v>6697.8</v>
      </c>
      <c r="L92" s="91" t="n">
        <f aca="false">L93</f>
        <v>0</v>
      </c>
      <c r="M92" s="85" t="n">
        <f aca="false">K92+L92</f>
        <v>6697.8</v>
      </c>
      <c r="N92" s="91" t="n">
        <f aca="false">N93</f>
        <v>0</v>
      </c>
      <c r="O92" s="85" t="n">
        <f aca="false">M92+N92</f>
        <v>6697.8</v>
      </c>
      <c r="P92" s="91" t="n">
        <f aca="false">P93</f>
        <v>0</v>
      </c>
      <c r="Q92" s="85" t="n">
        <f aca="false">O92+P92</f>
        <v>6697.8</v>
      </c>
      <c r="R92" s="91" t="n">
        <f aca="false">R93</f>
        <v>0</v>
      </c>
      <c r="S92" s="85" t="n">
        <f aca="false">Q92+R92</f>
        <v>6697.8</v>
      </c>
      <c r="T92" s="91" t="n">
        <f aca="false">T93</f>
        <v>0</v>
      </c>
      <c r="U92" s="85" t="n">
        <f aca="false">S92+T92</f>
        <v>6697.8</v>
      </c>
      <c r="V92" s="91" t="n">
        <f aca="false">V93</f>
        <v>0</v>
      </c>
      <c r="W92" s="85" t="n">
        <f aca="false">U92+V92</f>
        <v>6697.8</v>
      </c>
      <c r="X92" s="91" t="n">
        <f aca="false">X93</f>
        <v>0</v>
      </c>
      <c r="Y92" s="85" t="n">
        <f aca="false">W92+X92</f>
        <v>6697.8</v>
      </c>
      <c r="Z92" s="91" t="n">
        <f aca="false">Z93</f>
        <v>0</v>
      </c>
      <c r="AA92" s="85" t="n">
        <f aca="false">Y92+Z92</f>
        <v>6697.8</v>
      </c>
      <c r="AB92" s="91" t="n">
        <f aca="false">AB93</f>
        <v>0</v>
      </c>
      <c r="AC92" s="85" t="n">
        <f aca="false">AA92+AB92</f>
        <v>6697.8</v>
      </c>
    </row>
    <row r="93" customFormat="false" ht="15.75" hidden="false" customHeight="false" outlineLevel="0" collapsed="false">
      <c r="A93" s="16"/>
      <c r="B93" s="19" t="s">
        <v>352</v>
      </c>
      <c r="C93" s="3" t="n">
        <v>902</v>
      </c>
      <c r="D93" s="22" t="s">
        <v>20</v>
      </c>
      <c r="E93" s="22" t="s">
        <v>37</v>
      </c>
      <c r="F93" s="22" t="s">
        <v>348</v>
      </c>
      <c r="G93" s="22" t="s">
        <v>129</v>
      </c>
      <c r="H93" s="22" t="s">
        <v>104</v>
      </c>
      <c r="I93" s="20"/>
      <c r="J93" s="91" t="n">
        <f aca="false">J94</f>
        <v>6697.8</v>
      </c>
      <c r="K93" s="86" t="n">
        <f aca="false">J93</f>
        <v>6697.8</v>
      </c>
      <c r="L93" s="91" t="n">
        <f aca="false">L94</f>
        <v>0</v>
      </c>
      <c r="M93" s="85" t="n">
        <f aca="false">K93+L93</f>
        <v>6697.8</v>
      </c>
      <c r="N93" s="91" t="n">
        <f aca="false">N94</f>
        <v>0</v>
      </c>
      <c r="O93" s="85" t="n">
        <f aca="false">M93+N93</f>
        <v>6697.8</v>
      </c>
      <c r="P93" s="91" t="n">
        <f aca="false">P94</f>
        <v>0</v>
      </c>
      <c r="Q93" s="85" t="n">
        <f aca="false">O93+P93</f>
        <v>6697.8</v>
      </c>
      <c r="R93" s="91" t="n">
        <f aca="false">R94</f>
        <v>0</v>
      </c>
      <c r="S93" s="85" t="n">
        <f aca="false">Q93+R93</f>
        <v>6697.8</v>
      </c>
      <c r="T93" s="91" t="n">
        <f aca="false">T94</f>
        <v>0</v>
      </c>
      <c r="U93" s="85" t="n">
        <f aca="false">S93+T93</f>
        <v>6697.8</v>
      </c>
      <c r="V93" s="91" t="n">
        <f aca="false">V94</f>
        <v>0</v>
      </c>
      <c r="W93" s="85" t="n">
        <f aca="false">U93+V93</f>
        <v>6697.8</v>
      </c>
      <c r="X93" s="91" t="n">
        <f aca="false">X94</f>
        <v>0</v>
      </c>
      <c r="Y93" s="85" t="n">
        <f aca="false">W93+X93</f>
        <v>6697.8</v>
      </c>
      <c r="Z93" s="91" t="n">
        <f aca="false">Z94</f>
        <v>0</v>
      </c>
      <c r="AA93" s="85" t="n">
        <f aca="false">Y93+Z93</f>
        <v>6697.8</v>
      </c>
      <c r="AB93" s="91" t="n">
        <f aca="false">AB94</f>
        <v>0</v>
      </c>
      <c r="AC93" s="85" t="n">
        <f aca="false">AA93+AB93</f>
        <v>6697.8</v>
      </c>
    </row>
    <row r="94" customFormat="false" ht="15" hidden="false" customHeight="true" outlineLevel="0" collapsed="false">
      <c r="A94" s="16"/>
      <c r="B94" s="19" t="s">
        <v>124</v>
      </c>
      <c r="C94" s="3" t="n">
        <v>902</v>
      </c>
      <c r="D94" s="22" t="s">
        <v>20</v>
      </c>
      <c r="E94" s="22" t="s">
        <v>37</v>
      </c>
      <c r="F94" s="22" t="s">
        <v>348</v>
      </c>
      <c r="G94" s="22" t="s">
        <v>129</v>
      </c>
      <c r="H94" s="22" t="s">
        <v>125</v>
      </c>
      <c r="I94" s="20"/>
      <c r="J94" s="91" t="n">
        <f aca="false">J95</f>
        <v>6697.8</v>
      </c>
      <c r="K94" s="86" t="n">
        <f aca="false">J94</f>
        <v>6697.8</v>
      </c>
      <c r="L94" s="91" t="n">
        <f aca="false">L95</f>
        <v>0</v>
      </c>
      <c r="M94" s="85" t="n">
        <f aca="false">K94+L94</f>
        <v>6697.8</v>
      </c>
      <c r="N94" s="91" t="n">
        <f aca="false">N95</f>
        <v>0</v>
      </c>
      <c r="O94" s="85" t="n">
        <f aca="false">M94+N94</f>
        <v>6697.8</v>
      </c>
      <c r="P94" s="91" t="n">
        <f aca="false">P95</f>
        <v>0</v>
      </c>
      <c r="Q94" s="85" t="n">
        <f aca="false">O94+P94</f>
        <v>6697.8</v>
      </c>
      <c r="R94" s="91" t="n">
        <f aca="false">R95</f>
        <v>0</v>
      </c>
      <c r="S94" s="85" t="n">
        <f aca="false">Q94+R94</f>
        <v>6697.8</v>
      </c>
      <c r="T94" s="91" t="n">
        <f aca="false">T95</f>
        <v>0</v>
      </c>
      <c r="U94" s="85" t="n">
        <f aca="false">S94+T94</f>
        <v>6697.8</v>
      </c>
      <c r="V94" s="91" t="n">
        <f aca="false">V95</f>
        <v>0</v>
      </c>
      <c r="W94" s="85" t="n">
        <f aca="false">U94+V94</f>
        <v>6697.8</v>
      </c>
      <c r="X94" s="91" t="n">
        <f aca="false">X95</f>
        <v>0</v>
      </c>
      <c r="Y94" s="85" t="n">
        <f aca="false">W94+X94</f>
        <v>6697.8</v>
      </c>
      <c r="Z94" s="91" t="n">
        <f aca="false">Z95</f>
        <v>0</v>
      </c>
      <c r="AA94" s="85" t="n">
        <f aca="false">Y94+Z94</f>
        <v>6697.8</v>
      </c>
      <c r="AB94" s="91" t="n">
        <f aca="false">AB95</f>
        <v>0</v>
      </c>
      <c r="AC94" s="85" t="n">
        <f aca="false">AA94+AB94</f>
        <v>6697.8</v>
      </c>
    </row>
    <row r="95" customFormat="false" ht="31.5" hidden="false" customHeight="false" outlineLevel="0" collapsed="false">
      <c r="A95" s="16"/>
      <c r="B95" s="19" t="s">
        <v>126</v>
      </c>
      <c r="C95" s="3" t="n">
        <v>902</v>
      </c>
      <c r="D95" s="22" t="s">
        <v>20</v>
      </c>
      <c r="E95" s="22" t="s">
        <v>37</v>
      </c>
      <c r="F95" s="22" t="s">
        <v>348</v>
      </c>
      <c r="G95" s="22" t="s">
        <v>129</v>
      </c>
      <c r="H95" s="22" t="s">
        <v>125</v>
      </c>
      <c r="I95" s="20" t="s">
        <v>127</v>
      </c>
      <c r="J95" s="91" t="n">
        <v>6697.8</v>
      </c>
      <c r="K95" s="86" t="n">
        <f aca="false">J95</f>
        <v>6697.8</v>
      </c>
      <c r="L95" s="91"/>
      <c r="M95" s="85" t="n">
        <f aca="false">K95+L95</f>
        <v>6697.8</v>
      </c>
      <c r="N95" s="91"/>
      <c r="O95" s="85" t="n">
        <f aca="false">M95+N95</f>
        <v>6697.8</v>
      </c>
      <c r="P95" s="91"/>
      <c r="Q95" s="85" t="n">
        <f aca="false">O95+P95</f>
        <v>6697.8</v>
      </c>
      <c r="R95" s="91"/>
      <c r="S95" s="85" t="n">
        <f aca="false">Q95+R95</f>
        <v>6697.8</v>
      </c>
      <c r="T95" s="91"/>
      <c r="U95" s="85" t="n">
        <f aca="false">S95+T95</f>
        <v>6697.8</v>
      </c>
      <c r="V95" s="91"/>
      <c r="W95" s="85" t="n">
        <f aca="false">U95+V95</f>
        <v>6697.8</v>
      </c>
      <c r="X95" s="91"/>
      <c r="Y95" s="85" t="n">
        <f aca="false">W95+X95</f>
        <v>6697.8</v>
      </c>
      <c r="Z95" s="91"/>
      <c r="AA95" s="85" t="n">
        <f aca="false">Y95+Z95</f>
        <v>6697.8</v>
      </c>
      <c r="AB95" s="91"/>
      <c r="AC95" s="85" t="n">
        <f aca="false">AA95+AB95</f>
        <v>6697.8</v>
      </c>
    </row>
    <row r="96" customFormat="false" ht="47.25" hidden="false" customHeight="false" outlineLevel="0" collapsed="false">
      <c r="A96" s="16"/>
      <c r="B96" s="19" t="s">
        <v>363</v>
      </c>
      <c r="C96" s="3" t="n">
        <v>902</v>
      </c>
      <c r="D96" s="22" t="s">
        <v>20</v>
      </c>
      <c r="E96" s="22" t="s">
        <v>37</v>
      </c>
      <c r="F96" s="22" t="s">
        <v>364</v>
      </c>
      <c r="G96" s="22" t="s">
        <v>114</v>
      </c>
      <c r="H96" s="22" t="s">
        <v>104</v>
      </c>
      <c r="I96" s="22"/>
      <c r="J96" s="92" t="n">
        <f aca="false">J97</f>
        <v>200</v>
      </c>
      <c r="K96" s="86" t="n">
        <f aca="false">J96</f>
        <v>200</v>
      </c>
      <c r="L96" s="92" t="n">
        <f aca="false">L97</f>
        <v>150</v>
      </c>
      <c r="M96" s="85" t="n">
        <f aca="false">K96+L96</f>
        <v>350</v>
      </c>
      <c r="N96" s="92" t="n">
        <f aca="false">N97</f>
        <v>0</v>
      </c>
      <c r="O96" s="85" t="n">
        <f aca="false">M96+N96</f>
        <v>350</v>
      </c>
      <c r="P96" s="92" t="n">
        <f aca="false">P97</f>
        <v>0</v>
      </c>
      <c r="Q96" s="85" t="n">
        <f aca="false">O96+P96</f>
        <v>350</v>
      </c>
      <c r="R96" s="92" t="n">
        <f aca="false">R97</f>
        <v>0</v>
      </c>
      <c r="S96" s="85" t="n">
        <f aca="false">Q96+R96</f>
        <v>350</v>
      </c>
      <c r="T96" s="92" t="n">
        <f aca="false">T97</f>
        <v>185</v>
      </c>
      <c r="U96" s="85" t="n">
        <f aca="false">S96+T96</f>
        <v>535</v>
      </c>
      <c r="V96" s="92" t="n">
        <f aca="false">V97</f>
        <v>0</v>
      </c>
      <c r="W96" s="85" t="n">
        <f aca="false">U96+V96</f>
        <v>535</v>
      </c>
      <c r="X96" s="92" t="n">
        <f aca="false">X97</f>
        <v>400</v>
      </c>
      <c r="Y96" s="85" t="n">
        <f aca="false">W96+X96</f>
        <v>935</v>
      </c>
      <c r="Z96" s="92" t="n">
        <f aca="false">Z97</f>
        <v>0</v>
      </c>
      <c r="AA96" s="85" t="n">
        <f aca="false">Y96+Z96</f>
        <v>935</v>
      </c>
      <c r="AB96" s="92" t="n">
        <f aca="false">AB97</f>
        <v>0</v>
      </c>
      <c r="AC96" s="85" t="n">
        <f aca="false">AA96+AB96</f>
        <v>935</v>
      </c>
    </row>
    <row r="97" customFormat="false" ht="15.75" hidden="false" customHeight="false" outlineLevel="0" collapsed="false">
      <c r="A97" s="16"/>
      <c r="B97" s="19" t="s">
        <v>208</v>
      </c>
      <c r="C97" s="3" t="n">
        <v>902</v>
      </c>
      <c r="D97" s="22" t="s">
        <v>20</v>
      </c>
      <c r="E97" s="22" t="s">
        <v>37</v>
      </c>
      <c r="F97" s="22" t="s">
        <v>364</v>
      </c>
      <c r="G97" s="22" t="s">
        <v>114</v>
      </c>
      <c r="H97" s="22" t="s">
        <v>209</v>
      </c>
      <c r="I97" s="22"/>
      <c r="J97" s="92" t="n">
        <f aca="false">J98</f>
        <v>200</v>
      </c>
      <c r="K97" s="86" t="n">
        <f aca="false">J97</f>
        <v>200</v>
      </c>
      <c r="L97" s="92" t="n">
        <f aca="false">L98</f>
        <v>150</v>
      </c>
      <c r="M97" s="85" t="n">
        <f aca="false">K97+L97</f>
        <v>350</v>
      </c>
      <c r="N97" s="92" t="n">
        <f aca="false">N98</f>
        <v>0</v>
      </c>
      <c r="O97" s="85" t="n">
        <f aca="false">M97+N97</f>
        <v>350</v>
      </c>
      <c r="P97" s="92" t="n">
        <f aca="false">P98</f>
        <v>0</v>
      </c>
      <c r="Q97" s="85" t="n">
        <f aca="false">O97+P97</f>
        <v>350</v>
      </c>
      <c r="R97" s="92" t="n">
        <f aca="false">R98</f>
        <v>0</v>
      </c>
      <c r="S97" s="85" t="n">
        <f aca="false">Q97+R97</f>
        <v>350</v>
      </c>
      <c r="T97" s="92" t="n">
        <f aca="false">T98</f>
        <v>185</v>
      </c>
      <c r="U97" s="85" t="n">
        <f aca="false">S97+T97</f>
        <v>535</v>
      </c>
      <c r="V97" s="92" t="n">
        <f aca="false">V98</f>
        <v>0</v>
      </c>
      <c r="W97" s="85" t="n">
        <f aca="false">U97+V97</f>
        <v>535</v>
      </c>
      <c r="X97" s="92" t="n">
        <f aca="false">X98</f>
        <v>400</v>
      </c>
      <c r="Y97" s="85" t="n">
        <f aca="false">W97+X97</f>
        <v>935</v>
      </c>
      <c r="Z97" s="92" t="n">
        <f aca="false">Z98</f>
        <v>0</v>
      </c>
      <c r="AA97" s="85" t="n">
        <f aca="false">Y97+Z97</f>
        <v>935</v>
      </c>
      <c r="AB97" s="92" t="n">
        <f aca="false">AB98</f>
        <v>0</v>
      </c>
      <c r="AC97" s="85" t="n">
        <f aca="false">AA97+AB97</f>
        <v>935</v>
      </c>
    </row>
    <row r="98" customFormat="false" ht="15.75" hidden="false" customHeight="false" outlineLevel="0" collapsed="false">
      <c r="A98" s="16"/>
      <c r="B98" s="19" t="s">
        <v>120</v>
      </c>
      <c r="C98" s="3" t="n">
        <v>902</v>
      </c>
      <c r="D98" s="22" t="s">
        <v>20</v>
      </c>
      <c r="E98" s="22" t="s">
        <v>37</v>
      </c>
      <c r="F98" s="22" t="s">
        <v>364</v>
      </c>
      <c r="G98" s="22" t="s">
        <v>114</v>
      </c>
      <c r="H98" s="22" t="s">
        <v>209</v>
      </c>
      <c r="I98" s="22" t="s">
        <v>121</v>
      </c>
      <c r="J98" s="92" t="n">
        <v>200</v>
      </c>
      <c r="K98" s="86" t="n">
        <f aca="false">J98</f>
        <v>200</v>
      </c>
      <c r="L98" s="92" t="n">
        <v>150</v>
      </c>
      <c r="M98" s="85" t="n">
        <f aca="false">K98+L98</f>
        <v>350</v>
      </c>
      <c r="N98" s="92"/>
      <c r="O98" s="85" t="n">
        <f aca="false">M98+N98</f>
        <v>350</v>
      </c>
      <c r="P98" s="92"/>
      <c r="Q98" s="85" t="n">
        <f aca="false">O98+P98</f>
        <v>350</v>
      </c>
      <c r="R98" s="92"/>
      <c r="S98" s="85" t="n">
        <f aca="false">Q98+R98</f>
        <v>350</v>
      </c>
      <c r="T98" s="92" t="n">
        <v>185</v>
      </c>
      <c r="U98" s="85" t="n">
        <f aca="false">S98+T98</f>
        <v>535</v>
      </c>
      <c r="V98" s="92"/>
      <c r="W98" s="85" t="n">
        <f aca="false">U98+V98</f>
        <v>535</v>
      </c>
      <c r="X98" s="92" t="n">
        <v>400</v>
      </c>
      <c r="Y98" s="85" t="n">
        <f aca="false">W98+X98</f>
        <v>935</v>
      </c>
      <c r="Z98" s="92"/>
      <c r="AA98" s="85" t="n">
        <f aca="false">Y98+Z98</f>
        <v>935</v>
      </c>
      <c r="AB98" s="92"/>
      <c r="AC98" s="85" t="n">
        <f aca="false">AA98+AB98</f>
        <v>935</v>
      </c>
    </row>
    <row r="99" customFormat="false" ht="31.5" hidden="false" customHeight="false" outlineLevel="0" collapsed="false">
      <c r="A99" s="16"/>
      <c r="B99" s="19" t="s">
        <v>371</v>
      </c>
      <c r="C99" s="3" t="n">
        <v>902</v>
      </c>
      <c r="D99" s="22" t="s">
        <v>20</v>
      </c>
      <c r="E99" s="22" t="s">
        <v>37</v>
      </c>
      <c r="F99" s="22" t="s">
        <v>372</v>
      </c>
      <c r="G99" s="22" t="s">
        <v>114</v>
      </c>
      <c r="H99" s="22" t="s">
        <v>104</v>
      </c>
      <c r="I99" s="22"/>
      <c r="J99" s="92"/>
      <c r="K99" s="86"/>
      <c r="L99" s="92" t="n">
        <f aca="false">L100</f>
        <v>300</v>
      </c>
      <c r="M99" s="85" t="n">
        <f aca="false">K99+L99</f>
        <v>300</v>
      </c>
      <c r="N99" s="92" t="n">
        <f aca="false">N100</f>
        <v>0</v>
      </c>
      <c r="O99" s="85" t="n">
        <f aca="false">M99+N99</f>
        <v>300</v>
      </c>
      <c r="P99" s="92" t="n">
        <f aca="false">P100</f>
        <v>0</v>
      </c>
      <c r="Q99" s="85" t="n">
        <f aca="false">O99+P99</f>
        <v>300</v>
      </c>
      <c r="R99" s="92" t="n">
        <f aca="false">R100</f>
        <v>0</v>
      </c>
      <c r="S99" s="85" t="n">
        <f aca="false">Q99+R99</f>
        <v>300</v>
      </c>
      <c r="T99" s="92" t="n">
        <f aca="false">T100</f>
        <v>0</v>
      </c>
      <c r="U99" s="85" t="n">
        <f aca="false">S99+T99</f>
        <v>300</v>
      </c>
      <c r="V99" s="92" t="n">
        <f aca="false">V100</f>
        <v>0</v>
      </c>
      <c r="W99" s="85" t="n">
        <f aca="false">U99+V99</f>
        <v>300</v>
      </c>
      <c r="X99" s="92" t="n">
        <f aca="false">X100</f>
        <v>300</v>
      </c>
      <c r="Y99" s="85" t="n">
        <f aca="false">W99+X99</f>
        <v>600</v>
      </c>
      <c r="Z99" s="92" t="n">
        <f aca="false">Z100</f>
        <v>0</v>
      </c>
      <c r="AA99" s="85" t="n">
        <f aca="false">Y99+Z99</f>
        <v>600</v>
      </c>
      <c r="AB99" s="92" t="n">
        <f aca="false">AB100</f>
        <v>0</v>
      </c>
      <c r="AC99" s="85" t="n">
        <f aca="false">AA99+AB99</f>
        <v>600</v>
      </c>
    </row>
    <row r="100" customFormat="false" ht="15.75" hidden="false" customHeight="false" outlineLevel="0" collapsed="false">
      <c r="A100" s="16"/>
      <c r="B100" s="19" t="s">
        <v>208</v>
      </c>
      <c r="C100" s="3" t="n">
        <v>902</v>
      </c>
      <c r="D100" s="22" t="s">
        <v>20</v>
      </c>
      <c r="E100" s="22" t="s">
        <v>37</v>
      </c>
      <c r="F100" s="22" t="s">
        <v>372</v>
      </c>
      <c r="G100" s="22" t="s">
        <v>114</v>
      </c>
      <c r="H100" s="22" t="s">
        <v>209</v>
      </c>
      <c r="I100" s="22"/>
      <c r="J100" s="92"/>
      <c r="K100" s="86"/>
      <c r="L100" s="92" t="n">
        <f aca="false">L101</f>
        <v>300</v>
      </c>
      <c r="M100" s="85" t="n">
        <f aca="false">K100+L100</f>
        <v>300</v>
      </c>
      <c r="N100" s="92" t="n">
        <f aca="false">N101</f>
        <v>0</v>
      </c>
      <c r="O100" s="85" t="n">
        <f aca="false">M100+N100</f>
        <v>300</v>
      </c>
      <c r="P100" s="92" t="n">
        <f aca="false">P101</f>
        <v>0</v>
      </c>
      <c r="Q100" s="85" t="n">
        <f aca="false">O100+P100</f>
        <v>300</v>
      </c>
      <c r="R100" s="92" t="n">
        <f aca="false">R101</f>
        <v>0</v>
      </c>
      <c r="S100" s="85" t="n">
        <f aca="false">Q100+R100</f>
        <v>300</v>
      </c>
      <c r="T100" s="92" t="n">
        <f aca="false">T101</f>
        <v>0</v>
      </c>
      <c r="U100" s="85" t="n">
        <f aca="false">S100+T100</f>
        <v>300</v>
      </c>
      <c r="V100" s="92" t="n">
        <f aca="false">V101</f>
        <v>0</v>
      </c>
      <c r="W100" s="85" t="n">
        <f aca="false">U100+V100</f>
        <v>300</v>
      </c>
      <c r="X100" s="92" t="n">
        <f aca="false">X101</f>
        <v>300</v>
      </c>
      <c r="Y100" s="85" t="n">
        <f aca="false">W100+X100</f>
        <v>600</v>
      </c>
      <c r="Z100" s="92" t="n">
        <f aca="false">Z101</f>
        <v>0</v>
      </c>
      <c r="AA100" s="85" t="n">
        <f aca="false">Y100+Z100</f>
        <v>600</v>
      </c>
      <c r="AB100" s="92" t="n">
        <f aca="false">AB101</f>
        <v>0</v>
      </c>
      <c r="AC100" s="85" t="n">
        <f aca="false">AA100+AB100</f>
        <v>600</v>
      </c>
    </row>
    <row r="101" customFormat="false" ht="31.5" hidden="false" customHeight="false" outlineLevel="0" collapsed="false">
      <c r="A101" s="16"/>
      <c r="B101" s="19" t="s">
        <v>126</v>
      </c>
      <c r="C101" s="3" t="n">
        <v>902</v>
      </c>
      <c r="D101" s="22" t="s">
        <v>20</v>
      </c>
      <c r="E101" s="22" t="s">
        <v>37</v>
      </c>
      <c r="F101" s="22" t="s">
        <v>372</v>
      </c>
      <c r="G101" s="22" t="s">
        <v>114</v>
      </c>
      <c r="H101" s="22" t="s">
        <v>209</v>
      </c>
      <c r="I101" s="22" t="s">
        <v>127</v>
      </c>
      <c r="J101" s="92"/>
      <c r="K101" s="86"/>
      <c r="L101" s="92" t="n">
        <v>300</v>
      </c>
      <c r="M101" s="85" t="n">
        <f aca="false">K101+L101</f>
        <v>300</v>
      </c>
      <c r="N101" s="92"/>
      <c r="O101" s="85" t="n">
        <f aca="false">M101+N101</f>
        <v>300</v>
      </c>
      <c r="P101" s="92"/>
      <c r="Q101" s="85" t="n">
        <f aca="false">O101+P101</f>
        <v>300</v>
      </c>
      <c r="R101" s="92"/>
      <c r="S101" s="85" t="n">
        <f aca="false">Q101+R101</f>
        <v>300</v>
      </c>
      <c r="T101" s="92"/>
      <c r="U101" s="85" t="n">
        <f aca="false">S101+T101</f>
        <v>300</v>
      </c>
      <c r="V101" s="92"/>
      <c r="W101" s="85" t="n">
        <f aca="false">U101+V101</f>
        <v>300</v>
      </c>
      <c r="X101" s="92" t="n">
        <v>300</v>
      </c>
      <c r="Y101" s="85" t="n">
        <f aca="false">W101+X101</f>
        <v>600</v>
      </c>
      <c r="Z101" s="92"/>
      <c r="AA101" s="85" t="n">
        <f aca="false">Y101+Z101</f>
        <v>600</v>
      </c>
      <c r="AB101" s="92"/>
      <c r="AC101" s="85" t="n">
        <f aca="false">AA101+AB101</f>
        <v>600</v>
      </c>
    </row>
    <row r="102" customFormat="false" ht="31.5" hidden="false" customHeight="false" outlineLevel="0" collapsed="false">
      <c r="A102" s="16"/>
      <c r="B102" s="19" t="s">
        <v>377</v>
      </c>
      <c r="C102" s="3" t="n">
        <v>902</v>
      </c>
      <c r="D102" s="22" t="s">
        <v>20</v>
      </c>
      <c r="E102" s="22" t="s">
        <v>37</v>
      </c>
      <c r="F102" s="22" t="s">
        <v>378</v>
      </c>
      <c r="G102" s="22" t="s">
        <v>114</v>
      </c>
      <c r="H102" s="22" t="s">
        <v>104</v>
      </c>
      <c r="I102" s="22"/>
      <c r="J102" s="57"/>
      <c r="K102" s="86"/>
      <c r="L102" s="92" t="n">
        <f aca="false">L103</f>
        <v>800</v>
      </c>
      <c r="M102" s="85" t="n">
        <f aca="false">K102+L102</f>
        <v>800</v>
      </c>
      <c r="N102" s="92" t="n">
        <f aca="false">N103</f>
        <v>0</v>
      </c>
      <c r="O102" s="85" t="n">
        <f aca="false">M102+N102</f>
        <v>800</v>
      </c>
      <c r="P102" s="92" t="n">
        <f aca="false">P103</f>
        <v>0</v>
      </c>
      <c r="Q102" s="85" t="n">
        <f aca="false">O102+P102</f>
        <v>800</v>
      </c>
      <c r="R102" s="92" t="n">
        <f aca="false">R103</f>
        <v>1000</v>
      </c>
      <c r="S102" s="85" t="n">
        <f aca="false">Q102+R102</f>
        <v>1800</v>
      </c>
      <c r="T102" s="92" t="n">
        <f aca="false">T103</f>
        <v>0</v>
      </c>
      <c r="U102" s="85" t="n">
        <f aca="false">S102+T102</f>
        <v>1800</v>
      </c>
      <c r="V102" s="92" t="n">
        <f aca="false">V103</f>
        <v>350</v>
      </c>
      <c r="W102" s="85" t="n">
        <f aca="false">U102+V102</f>
        <v>2150</v>
      </c>
      <c r="X102" s="92" t="n">
        <f aca="false">X103</f>
        <v>0</v>
      </c>
      <c r="Y102" s="85" t="n">
        <f aca="false">W102+X102</f>
        <v>2150</v>
      </c>
      <c r="Z102" s="92" t="n">
        <f aca="false">Z103</f>
        <v>0</v>
      </c>
      <c r="AA102" s="85" t="n">
        <f aca="false">Y102+Z102</f>
        <v>2150</v>
      </c>
      <c r="AB102" s="92" t="n">
        <f aca="false">AB103</f>
        <v>-210</v>
      </c>
      <c r="AC102" s="85" t="n">
        <f aca="false">AA102+AB102</f>
        <v>1940</v>
      </c>
    </row>
    <row r="103" customFormat="false" ht="15.75" hidden="false" customHeight="false" outlineLevel="0" collapsed="false">
      <c r="A103" s="16"/>
      <c r="B103" s="19" t="s">
        <v>208</v>
      </c>
      <c r="C103" s="3" t="n">
        <v>902</v>
      </c>
      <c r="D103" s="22" t="s">
        <v>20</v>
      </c>
      <c r="E103" s="22" t="s">
        <v>37</v>
      </c>
      <c r="F103" s="22" t="s">
        <v>378</v>
      </c>
      <c r="G103" s="22" t="s">
        <v>114</v>
      </c>
      <c r="H103" s="22" t="s">
        <v>209</v>
      </c>
      <c r="I103" s="22"/>
      <c r="J103" s="57"/>
      <c r="K103" s="86"/>
      <c r="L103" s="92" t="n">
        <f aca="false">L104</f>
        <v>800</v>
      </c>
      <c r="M103" s="85" t="n">
        <f aca="false">K103+L103</f>
        <v>800</v>
      </c>
      <c r="N103" s="92" t="n">
        <f aca="false">N104</f>
        <v>0</v>
      </c>
      <c r="O103" s="85" t="n">
        <f aca="false">M103+N103</f>
        <v>800</v>
      </c>
      <c r="P103" s="92" t="n">
        <f aca="false">P104</f>
        <v>0</v>
      </c>
      <c r="Q103" s="85" t="n">
        <f aca="false">O103+P103</f>
        <v>800</v>
      </c>
      <c r="R103" s="92" t="n">
        <f aca="false">R104</f>
        <v>1000</v>
      </c>
      <c r="S103" s="85" t="n">
        <f aca="false">Q103+R103</f>
        <v>1800</v>
      </c>
      <c r="T103" s="92" t="n">
        <f aca="false">T104</f>
        <v>0</v>
      </c>
      <c r="U103" s="85" t="n">
        <f aca="false">S103+T103</f>
        <v>1800</v>
      </c>
      <c r="V103" s="92" t="n">
        <f aca="false">V104</f>
        <v>350</v>
      </c>
      <c r="W103" s="85" t="n">
        <f aca="false">U103+V103</f>
        <v>2150</v>
      </c>
      <c r="X103" s="92" t="n">
        <f aca="false">X104</f>
        <v>0</v>
      </c>
      <c r="Y103" s="85" t="n">
        <f aca="false">W103+X103</f>
        <v>2150</v>
      </c>
      <c r="Z103" s="92" t="n">
        <f aca="false">Z104</f>
        <v>0</v>
      </c>
      <c r="AA103" s="85" t="n">
        <f aca="false">Y103+Z103</f>
        <v>2150</v>
      </c>
      <c r="AB103" s="92" t="n">
        <f aca="false">AB104</f>
        <v>-210</v>
      </c>
      <c r="AC103" s="85" t="n">
        <f aca="false">AA103+AB103</f>
        <v>1940</v>
      </c>
    </row>
    <row r="104" customFormat="false" ht="15" hidden="false" customHeight="true" outlineLevel="0" collapsed="false">
      <c r="A104" s="16"/>
      <c r="B104" s="19" t="s">
        <v>120</v>
      </c>
      <c r="C104" s="3" t="n">
        <v>902</v>
      </c>
      <c r="D104" s="22" t="s">
        <v>20</v>
      </c>
      <c r="E104" s="22" t="s">
        <v>37</v>
      </c>
      <c r="F104" s="22" t="s">
        <v>378</v>
      </c>
      <c r="G104" s="22" t="s">
        <v>114</v>
      </c>
      <c r="H104" s="22" t="s">
        <v>209</v>
      </c>
      <c r="I104" s="22" t="s">
        <v>121</v>
      </c>
      <c r="J104" s="57"/>
      <c r="K104" s="86"/>
      <c r="L104" s="92" t="n">
        <v>800</v>
      </c>
      <c r="M104" s="85" t="n">
        <f aca="false">K104+L104</f>
        <v>800</v>
      </c>
      <c r="N104" s="92"/>
      <c r="O104" s="85" t="n">
        <f aca="false">M104+N104</f>
        <v>800</v>
      </c>
      <c r="P104" s="92"/>
      <c r="Q104" s="85" t="n">
        <f aca="false">O104+P104</f>
        <v>800</v>
      </c>
      <c r="R104" s="92" t="n">
        <v>1000</v>
      </c>
      <c r="S104" s="85" t="n">
        <f aca="false">Q104+R104</f>
        <v>1800</v>
      </c>
      <c r="T104" s="92"/>
      <c r="U104" s="85" t="n">
        <f aca="false">S104+T104</f>
        <v>1800</v>
      </c>
      <c r="V104" s="92" t="n">
        <v>350</v>
      </c>
      <c r="W104" s="85" t="n">
        <f aca="false">U104+V104</f>
        <v>2150</v>
      </c>
      <c r="X104" s="92"/>
      <c r="Y104" s="85" t="n">
        <f aca="false">W104+X104</f>
        <v>2150</v>
      </c>
      <c r="Z104" s="92"/>
      <c r="AA104" s="85" t="n">
        <f aca="false">Y104+Z104</f>
        <v>2150</v>
      </c>
      <c r="AB104" s="92" t="n">
        <v>-210</v>
      </c>
      <c r="AC104" s="85" t="n">
        <f aca="false">AA104+AB104</f>
        <v>1940</v>
      </c>
    </row>
    <row r="105" customFormat="false" ht="30" hidden="false" customHeight="true" outlineLevel="0" collapsed="false">
      <c r="A105" s="16"/>
      <c r="B105" s="19" t="s">
        <v>383</v>
      </c>
      <c r="C105" s="3" t="n">
        <v>902</v>
      </c>
      <c r="D105" s="22" t="s">
        <v>20</v>
      </c>
      <c r="E105" s="22" t="s">
        <v>37</v>
      </c>
      <c r="F105" s="22" t="s">
        <v>384</v>
      </c>
      <c r="G105" s="22" t="s">
        <v>114</v>
      </c>
      <c r="H105" s="22" t="s">
        <v>104</v>
      </c>
      <c r="I105" s="25"/>
      <c r="J105" s="92"/>
      <c r="K105" s="86"/>
      <c r="L105" s="92" t="n">
        <f aca="false">L106</f>
        <v>450</v>
      </c>
      <c r="M105" s="85" t="n">
        <f aca="false">K105+L105</f>
        <v>450</v>
      </c>
      <c r="N105" s="92" t="n">
        <f aca="false">N106</f>
        <v>0</v>
      </c>
      <c r="O105" s="85" t="n">
        <f aca="false">M105+N105</f>
        <v>450</v>
      </c>
      <c r="P105" s="92" t="n">
        <f aca="false">P106</f>
        <v>0</v>
      </c>
      <c r="Q105" s="85" t="n">
        <f aca="false">O105+P105</f>
        <v>450</v>
      </c>
      <c r="R105" s="92" t="n">
        <f aca="false">R106</f>
        <v>400</v>
      </c>
      <c r="S105" s="85" t="n">
        <f aca="false">Q105+R105</f>
        <v>850</v>
      </c>
      <c r="T105" s="92" t="n">
        <f aca="false">T106</f>
        <v>0</v>
      </c>
      <c r="U105" s="85" t="n">
        <f aca="false">S105+T105</f>
        <v>850</v>
      </c>
      <c r="V105" s="92" t="n">
        <f aca="false">V106</f>
        <v>0</v>
      </c>
      <c r="W105" s="85" t="n">
        <f aca="false">U105+V105</f>
        <v>850</v>
      </c>
      <c r="X105" s="92" t="n">
        <f aca="false">X106</f>
        <v>300</v>
      </c>
      <c r="Y105" s="85" t="n">
        <f aca="false">W105+X105</f>
        <v>1150</v>
      </c>
      <c r="Z105" s="92" t="n">
        <f aca="false">Z106</f>
        <v>286.5</v>
      </c>
      <c r="AA105" s="85" t="n">
        <f aca="false">Y105+Z105</f>
        <v>1436.5</v>
      </c>
      <c r="AB105" s="92" t="n">
        <f aca="false">AB106</f>
        <v>0</v>
      </c>
      <c r="AC105" s="85" t="n">
        <f aca="false">AA105+AB105</f>
        <v>1436.5</v>
      </c>
    </row>
    <row r="106" customFormat="false" ht="15.75" hidden="false" customHeight="false" outlineLevel="0" collapsed="false">
      <c r="A106" s="16"/>
      <c r="B106" s="19" t="s">
        <v>208</v>
      </c>
      <c r="C106" s="3" t="n">
        <v>902</v>
      </c>
      <c r="D106" s="22" t="s">
        <v>20</v>
      </c>
      <c r="E106" s="22" t="s">
        <v>37</v>
      </c>
      <c r="F106" s="22" t="s">
        <v>384</v>
      </c>
      <c r="G106" s="22" t="s">
        <v>114</v>
      </c>
      <c r="H106" s="22" t="s">
        <v>209</v>
      </c>
      <c r="I106" s="22"/>
      <c r="J106" s="92"/>
      <c r="K106" s="86"/>
      <c r="L106" s="92" t="n">
        <f aca="false">L107</f>
        <v>450</v>
      </c>
      <c r="M106" s="85" t="n">
        <f aca="false">K106+L106</f>
        <v>450</v>
      </c>
      <c r="N106" s="92" t="n">
        <f aca="false">N107</f>
        <v>0</v>
      </c>
      <c r="O106" s="85" t="n">
        <f aca="false">M106+N106</f>
        <v>450</v>
      </c>
      <c r="P106" s="92" t="n">
        <f aca="false">P107</f>
        <v>0</v>
      </c>
      <c r="Q106" s="85" t="n">
        <f aca="false">O106+P106</f>
        <v>450</v>
      </c>
      <c r="R106" s="92" t="n">
        <f aca="false">R107</f>
        <v>400</v>
      </c>
      <c r="S106" s="85" t="n">
        <f aca="false">Q106+R106</f>
        <v>850</v>
      </c>
      <c r="T106" s="92" t="n">
        <f aca="false">T107</f>
        <v>0</v>
      </c>
      <c r="U106" s="85" t="n">
        <f aca="false">S106+T106</f>
        <v>850</v>
      </c>
      <c r="V106" s="92" t="n">
        <f aca="false">V107</f>
        <v>0</v>
      </c>
      <c r="W106" s="85" t="n">
        <f aca="false">U106+V106</f>
        <v>850</v>
      </c>
      <c r="X106" s="92" t="n">
        <f aca="false">X107</f>
        <v>300</v>
      </c>
      <c r="Y106" s="85" t="n">
        <f aca="false">W106+X106</f>
        <v>1150</v>
      </c>
      <c r="Z106" s="92" t="n">
        <f aca="false">Z107</f>
        <v>286.5</v>
      </c>
      <c r="AA106" s="85" t="n">
        <f aca="false">Y106+Z106</f>
        <v>1436.5</v>
      </c>
      <c r="AB106" s="92" t="n">
        <f aca="false">AB107</f>
        <v>0</v>
      </c>
      <c r="AC106" s="85" t="n">
        <f aca="false">AA106+AB106</f>
        <v>1436.5</v>
      </c>
    </row>
    <row r="107" customFormat="false" ht="15.75" hidden="false" customHeight="false" outlineLevel="0" collapsed="false">
      <c r="A107" s="16"/>
      <c r="B107" s="19" t="s">
        <v>120</v>
      </c>
      <c r="C107" s="3" t="n">
        <v>902</v>
      </c>
      <c r="D107" s="22" t="s">
        <v>20</v>
      </c>
      <c r="E107" s="22" t="s">
        <v>37</v>
      </c>
      <c r="F107" s="22" t="s">
        <v>384</v>
      </c>
      <c r="G107" s="22" t="s">
        <v>114</v>
      </c>
      <c r="H107" s="22" t="s">
        <v>209</v>
      </c>
      <c r="I107" s="22" t="s">
        <v>121</v>
      </c>
      <c r="J107" s="92"/>
      <c r="K107" s="86"/>
      <c r="L107" s="92" t="n">
        <v>450</v>
      </c>
      <c r="M107" s="85" t="n">
        <f aca="false">K107+L107</f>
        <v>450</v>
      </c>
      <c r="N107" s="92"/>
      <c r="O107" s="85" t="n">
        <f aca="false">M107+N107</f>
        <v>450</v>
      </c>
      <c r="P107" s="92"/>
      <c r="Q107" s="85" t="n">
        <f aca="false">O107+P107</f>
        <v>450</v>
      </c>
      <c r="R107" s="92" t="n">
        <v>400</v>
      </c>
      <c r="S107" s="85" t="n">
        <f aca="false">Q107+R107</f>
        <v>850</v>
      </c>
      <c r="T107" s="92"/>
      <c r="U107" s="85" t="n">
        <f aca="false">S107+T107</f>
        <v>850</v>
      </c>
      <c r="V107" s="92"/>
      <c r="W107" s="85" t="n">
        <f aca="false">U107+V107</f>
        <v>850</v>
      </c>
      <c r="X107" s="92" t="n">
        <v>300</v>
      </c>
      <c r="Y107" s="85" t="n">
        <f aca="false">W107+X107</f>
        <v>1150</v>
      </c>
      <c r="Z107" s="92" t="n">
        <v>286.5</v>
      </c>
      <c r="AA107" s="85" t="n">
        <f aca="false">Y107+Z107</f>
        <v>1436.5</v>
      </c>
      <c r="AB107" s="92"/>
      <c r="AC107" s="85" t="n">
        <f aca="false">AA107+AB107</f>
        <v>1436.5</v>
      </c>
    </row>
    <row r="108" customFormat="false" ht="30" hidden="false" customHeight="true" outlineLevel="0" collapsed="false">
      <c r="A108" s="16"/>
      <c r="B108" s="19" t="s">
        <v>394</v>
      </c>
      <c r="C108" s="3" t="n">
        <v>902</v>
      </c>
      <c r="D108" s="22" t="s">
        <v>20</v>
      </c>
      <c r="E108" s="22" t="s">
        <v>37</v>
      </c>
      <c r="F108" s="22" t="s">
        <v>395</v>
      </c>
      <c r="G108" s="22" t="s">
        <v>114</v>
      </c>
      <c r="H108" s="22" t="s">
        <v>104</v>
      </c>
      <c r="I108" s="22"/>
      <c r="J108" s="57"/>
      <c r="K108" s="86"/>
      <c r="L108" s="57"/>
      <c r="M108" s="86"/>
      <c r="N108" s="57"/>
      <c r="O108" s="86"/>
      <c r="P108" s="57"/>
      <c r="Q108" s="86"/>
      <c r="R108" s="57"/>
      <c r="S108" s="86"/>
      <c r="T108" s="57"/>
      <c r="U108" s="86"/>
      <c r="V108" s="57"/>
      <c r="W108" s="86"/>
      <c r="X108" s="57" t="n">
        <f aca="false">X109</f>
        <v>700</v>
      </c>
      <c r="Y108" s="86" t="n">
        <f aca="false">W108+X108</f>
        <v>700</v>
      </c>
      <c r="Z108" s="57" t="n">
        <f aca="false">Z109</f>
        <v>0</v>
      </c>
      <c r="AA108" s="86" t="n">
        <f aca="false">Y108+Z108</f>
        <v>700</v>
      </c>
      <c r="AB108" s="57" t="n">
        <f aca="false">AB109</f>
        <v>348</v>
      </c>
      <c r="AC108" s="86" t="n">
        <f aca="false">AA108+AB108</f>
        <v>1048</v>
      </c>
    </row>
    <row r="109" customFormat="false" ht="15.75" hidden="false" customHeight="false" outlineLevel="0" collapsed="false">
      <c r="A109" s="16"/>
      <c r="B109" s="19" t="s">
        <v>208</v>
      </c>
      <c r="C109" s="3" t="n">
        <v>902</v>
      </c>
      <c r="D109" s="22" t="s">
        <v>20</v>
      </c>
      <c r="E109" s="22" t="s">
        <v>37</v>
      </c>
      <c r="F109" s="22" t="s">
        <v>395</v>
      </c>
      <c r="G109" s="22" t="s">
        <v>114</v>
      </c>
      <c r="H109" s="22" t="s">
        <v>209</v>
      </c>
      <c r="I109" s="22"/>
      <c r="J109" s="57"/>
      <c r="K109" s="86"/>
      <c r="L109" s="57"/>
      <c r="M109" s="86"/>
      <c r="N109" s="57"/>
      <c r="O109" s="86"/>
      <c r="P109" s="57"/>
      <c r="Q109" s="86"/>
      <c r="R109" s="57"/>
      <c r="S109" s="86"/>
      <c r="T109" s="57"/>
      <c r="U109" s="86"/>
      <c r="V109" s="57"/>
      <c r="W109" s="86"/>
      <c r="X109" s="57" t="n">
        <f aca="false">X110</f>
        <v>700</v>
      </c>
      <c r="Y109" s="86" t="n">
        <f aca="false">W109+X109</f>
        <v>700</v>
      </c>
      <c r="Z109" s="57" t="n">
        <f aca="false">Z110</f>
        <v>0</v>
      </c>
      <c r="AA109" s="86" t="n">
        <f aca="false">Y109+Z109</f>
        <v>700</v>
      </c>
      <c r="AB109" s="57" t="n">
        <f aca="false">AB110</f>
        <v>348</v>
      </c>
      <c r="AC109" s="86" t="n">
        <f aca="false">AA109+AB109</f>
        <v>1048</v>
      </c>
    </row>
    <row r="110" customFormat="false" ht="15.75" hidden="false" customHeight="false" outlineLevel="0" collapsed="false">
      <c r="A110" s="16"/>
      <c r="B110" s="19" t="s">
        <v>120</v>
      </c>
      <c r="C110" s="3" t="n">
        <v>902</v>
      </c>
      <c r="D110" s="22" t="s">
        <v>20</v>
      </c>
      <c r="E110" s="22" t="s">
        <v>37</v>
      </c>
      <c r="F110" s="22" t="s">
        <v>395</v>
      </c>
      <c r="G110" s="22" t="s">
        <v>114</v>
      </c>
      <c r="H110" s="22" t="s">
        <v>209</v>
      </c>
      <c r="I110" s="22" t="s">
        <v>121</v>
      </c>
      <c r="J110" s="57"/>
      <c r="K110" s="86"/>
      <c r="L110" s="57"/>
      <c r="M110" s="86"/>
      <c r="N110" s="57"/>
      <c r="O110" s="86"/>
      <c r="P110" s="57"/>
      <c r="Q110" s="86"/>
      <c r="R110" s="57"/>
      <c r="S110" s="86"/>
      <c r="T110" s="57"/>
      <c r="U110" s="86"/>
      <c r="V110" s="57"/>
      <c r="W110" s="86"/>
      <c r="X110" s="57" t="n">
        <v>700</v>
      </c>
      <c r="Y110" s="86" t="n">
        <f aca="false">W110+X110</f>
        <v>700</v>
      </c>
      <c r="Z110" s="57"/>
      <c r="AA110" s="86" t="n">
        <f aca="false">Y110+Z110</f>
        <v>700</v>
      </c>
      <c r="AB110" s="57" t="n">
        <v>348</v>
      </c>
      <c r="AC110" s="86" t="n">
        <f aca="false">AA110+AB110</f>
        <v>1048</v>
      </c>
    </row>
    <row r="111" customFormat="false" ht="15.75" hidden="false" customHeight="false" outlineLevel="0" collapsed="false">
      <c r="A111" s="16"/>
      <c r="B111" s="19" t="s">
        <v>39</v>
      </c>
      <c r="C111" s="37" t="n">
        <v>902</v>
      </c>
      <c r="D111" s="22" t="s">
        <v>25</v>
      </c>
      <c r="E111" s="18"/>
      <c r="F111" s="22"/>
      <c r="G111" s="22"/>
      <c r="H111" s="22"/>
      <c r="I111" s="22"/>
      <c r="J111" s="91" t="n">
        <f aca="false">J112</f>
        <v>6883.3</v>
      </c>
      <c r="K111" s="86" t="n">
        <f aca="false">J111</f>
        <v>6883.3</v>
      </c>
      <c r="L111" s="91" t="n">
        <f aca="false">L112+L122</f>
        <v>5910.5</v>
      </c>
      <c r="M111" s="85" t="n">
        <f aca="false">K111+L111</f>
        <v>12793.8</v>
      </c>
      <c r="N111" s="91" t="n">
        <f aca="false">N112+N122</f>
        <v>0</v>
      </c>
      <c r="O111" s="85" t="n">
        <f aca="false">M111+N111</f>
        <v>12793.8</v>
      </c>
      <c r="P111" s="91" t="n">
        <f aca="false">P112+P122</f>
        <v>150</v>
      </c>
      <c r="Q111" s="85" t="n">
        <f aca="false">O111+P111</f>
        <v>12943.8</v>
      </c>
      <c r="R111" s="91" t="n">
        <f aca="false">R112+R122</f>
        <v>317.9</v>
      </c>
      <c r="S111" s="85" t="n">
        <f aca="false">Q111+R111</f>
        <v>13261.7</v>
      </c>
      <c r="T111" s="91" t="n">
        <f aca="false">T112+T122</f>
        <v>0</v>
      </c>
      <c r="U111" s="85" t="n">
        <f aca="false">S111+T111</f>
        <v>13261.7</v>
      </c>
      <c r="V111" s="91" t="n">
        <f aca="false">V112+V122</f>
        <v>60</v>
      </c>
      <c r="W111" s="85" t="n">
        <f aca="false">U111+V111</f>
        <v>13321.7</v>
      </c>
      <c r="X111" s="91" t="n">
        <f aca="false">X112+X122</f>
        <v>395</v>
      </c>
      <c r="Y111" s="85" t="n">
        <f aca="false">W111+X111</f>
        <v>13716.7</v>
      </c>
      <c r="Z111" s="91" t="n">
        <f aca="false">Z112+Z122</f>
        <v>50</v>
      </c>
      <c r="AA111" s="85" t="n">
        <f aca="false">Y111+Z111</f>
        <v>13766.7</v>
      </c>
      <c r="AB111" s="91" t="n">
        <f aca="false">AB112+AB122</f>
        <v>0</v>
      </c>
      <c r="AC111" s="85" t="n">
        <f aca="false">AA111+AB111</f>
        <v>13766.7</v>
      </c>
    </row>
    <row r="112" customFormat="false" ht="31.5" hidden="false" customHeight="false" outlineLevel="0" collapsed="false">
      <c r="A112" s="16"/>
      <c r="B112" s="19" t="s">
        <v>40</v>
      </c>
      <c r="C112" s="37" t="n">
        <v>902</v>
      </c>
      <c r="D112" s="22" t="s">
        <v>25</v>
      </c>
      <c r="E112" s="20" t="s">
        <v>41</v>
      </c>
      <c r="F112" s="22"/>
      <c r="G112" s="22"/>
      <c r="H112" s="22"/>
      <c r="I112" s="22"/>
      <c r="J112" s="91" t="n">
        <f aca="false">J113</f>
        <v>6883.3</v>
      </c>
      <c r="K112" s="86" t="n">
        <f aca="false">J112</f>
        <v>6883.3</v>
      </c>
      <c r="L112" s="91" t="n">
        <f aca="false">L113</f>
        <v>5810.5</v>
      </c>
      <c r="M112" s="85" t="n">
        <f aca="false">K112+L112</f>
        <v>12693.8</v>
      </c>
      <c r="N112" s="91" t="n">
        <f aca="false">N113</f>
        <v>0</v>
      </c>
      <c r="O112" s="85" t="n">
        <f aca="false">M112+N112</f>
        <v>12693.8</v>
      </c>
      <c r="P112" s="91" t="n">
        <f aca="false">P113</f>
        <v>150</v>
      </c>
      <c r="Q112" s="85" t="n">
        <f aca="false">O112+P112</f>
        <v>12843.8</v>
      </c>
      <c r="R112" s="91" t="n">
        <f aca="false">R113</f>
        <v>317.9</v>
      </c>
      <c r="S112" s="85" t="n">
        <f aca="false">Q112+R112</f>
        <v>13161.7</v>
      </c>
      <c r="T112" s="91" t="n">
        <f aca="false">T113</f>
        <v>0</v>
      </c>
      <c r="U112" s="85" t="n">
        <f aca="false">S112+T112</f>
        <v>13161.7</v>
      </c>
      <c r="V112" s="91" t="n">
        <f aca="false">V113</f>
        <v>60</v>
      </c>
      <c r="W112" s="85" t="n">
        <f aca="false">U112+V112</f>
        <v>13221.7</v>
      </c>
      <c r="X112" s="91" t="n">
        <f aca="false">X113</f>
        <v>395</v>
      </c>
      <c r="Y112" s="85" t="n">
        <f aca="false">W112+X112</f>
        <v>13616.7</v>
      </c>
      <c r="Z112" s="91" t="n">
        <f aca="false">Z113</f>
        <v>50</v>
      </c>
      <c r="AA112" s="85" t="n">
        <f aca="false">Y112+Z112</f>
        <v>13666.7</v>
      </c>
      <c r="AB112" s="91" t="n">
        <f aca="false">AB113</f>
        <v>0</v>
      </c>
      <c r="AC112" s="85" t="n">
        <f aca="false">AA112+AB112</f>
        <v>13666.7</v>
      </c>
    </row>
    <row r="113" customFormat="false" ht="15.75" hidden="false" customHeight="false" outlineLevel="0" collapsed="false">
      <c r="A113" s="16"/>
      <c r="B113" s="62" t="s">
        <v>293</v>
      </c>
      <c r="C113" s="37" t="n">
        <v>902</v>
      </c>
      <c r="D113" s="22" t="s">
        <v>25</v>
      </c>
      <c r="E113" s="20" t="s">
        <v>41</v>
      </c>
      <c r="F113" s="22" t="s">
        <v>294</v>
      </c>
      <c r="G113" s="22" t="s">
        <v>114</v>
      </c>
      <c r="H113" s="22" t="s">
        <v>104</v>
      </c>
      <c r="I113" s="22"/>
      <c r="J113" s="91" t="n">
        <f aca="false">J114</f>
        <v>6883.3</v>
      </c>
      <c r="K113" s="86" t="n">
        <f aca="false">J113</f>
        <v>6883.3</v>
      </c>
      <c r="L113" s="91" t="n">
        <f aca="false">L114+L119</f>
        <v>5810.5</v>
      </c>
      <c r="M113" s="85" t="n">
        <f aca="false">K113+L113</f>
        <v>12693.8</v>
      </c>
      <c r="N113" s="91" t="n">
        <f aca="false">N114+N119</f>
        <v>0</v>
      </c>
      <c r="O113" s="85" t="n">
        <f aca="false">M113+N113</f>
        <v>12693.8</v>
      </c>
      <c r="P113" s="91" t="n">
        <f aca="false">P114+P119</f>
        <v>150</v>
      </c>
      <c r="Q113" s="85" t="n">
        <f aca="false">O113+P113</f>
        <v>12843.8</v>
      </c>
      <c r="R113" s="91" t="n">
        <f aca="false">R114+R119</f>
        <v>317.9</v>
      </c>
      <c r="S113" s="85" t="n">
        <f aca="false">Q113+R113</f>
        <v>13161.7</v>
      </c>
      <c r="T113" s="91" t="n">
        <f aca="false">T114+T119</f>
        <v>0</v>
      </c>
      <c r="U113" s="85" t="n">
        <f aca="false">S113+T113</f>
        <v>13161.7</v>
      </c>
      <c r="V113" s="91" t="n">
        <f aca="false">V114+V119</f>
        <v>60</v>
      </c>
      <c r="W113" s="85" t="n">
        <f aca="false">U113+V113</f>
        <v>13221.7</v>
      </c>
      <c r="X113" s="91" t="n">
        <f aca="false">X114+X119</f>
        <v>395</v>
      </c>
      <c r="Y113" s="85" t="n">
        <f aca="false">W113+X113</f>
        <v>13616.7</v>
      </c>
      <c r="Z113" s="91" t="n">
        <f aca="false">Z114+Z119</f>
        <v>50</v>
      </c>
      <c r="AA113" s="85" t="n">
        <f aca="false">Y113+Z113</f>
        <v>13666.7</v>
      </c>
      <c r="AB113" s="91" t="n">
        <f aca="false">AB114+AB119</f>
        <v>0</v>
      </c>
      <c r="AC113" s="85" t="n">
        <f aca="false">AA113+AB113</f>
        <v>13666.7</v>
      </c>
    </row>
    <row r="114" customFormat="false" ht="15.75" hidden="false" customHeight="false" outlineLevel="0" collapsed="false">
      <c r="A114" s="16"/>
      <c r="B114" s="62" t="s">
        <v>295</v>
      </c>
      <c r="C114" s="37" t="n">
        <v>902</v>
      </c>
      <c r="D114" s="22" t="s">
        <v>25</v>
      </c>
      <c r="E114" s="20" t="s">
        <v>41</v>
      </c>
      <c r="F114" s="22" t="s">
        <v>294</v>
      </c>
      <c r="G114" s="22" t="s">
        <v>107</v>
      </c>
      <c r="H114" s="22" t="s">
        <v>104</v>
      </c>
      <c r="I114" s="22"/>
      <c r="J114" s="91" t="n">
        <f aca="false">J115</f>
        <v>6883.3</v>
      </c>
      <c r="K114" s="86" t="n">
        <f aca="false">J114</f>
        <v>6883.3</v>
      </c>
      <c r="L114" s="91" t="n">
        <f aca="false">L115</f>
        <v>5560.5</v>
      </c>
      <c r="M114" s="85" t="n">
        <f aca="false">K114+L114</f>
        <v>12443.8</v>
      </c>
      <c r="N114" s="91" t="n">
        <f aca="false">N115</f>
        <v>0</v>
      </c>
      <c r="O114" s="85" t="n">
        <f aca="false">M114+N114</f>
        <v>12443.8</v>
      </c>
      <c r="P114" s="91" t="n">
        <f aca="false">P115</f>
        <v>200</v>
      </c>
      <c r="Q114" s="85" t="n">
        <f aca="false">O114+P114</f>
        <v>12643.8</v>
      </c>
      <c r="R114" s="91" t="n">
        <f aca="false">R115</f>
        <v>317.9</v>
      </c>
      <c r="S114" s="85" t="n">
        <f aca="false">Q114+R114</f>
        <v>12961.7</v>
      </c>
      <c r="T114" s="91" t="n">
        <f aca="false">T115</f>
        <v>0</v>
      </c>
      <c r="U114" s="85" t="n">
        <f aca="false">S114+T114</f>
        <v>12961.7</v>
      </c>
      <c r="V114" s="91" t="n">
        <f aca="false">V115</f>
        <v>60</v>
      </c>
      <c r="W114" s="85" t="n">
        <f aca="false">U114+V114</f>
        <v>13021.7</v>
      </c>
      <c r="X114" s="91" t="n">
        <f aca="false">X115</f>
        <v>395</v>
      </c>
      <c r="Y114" s="85" t="n">
        <f aca="false">W114+X114</f>
        <v>13416.7</v>
      </c>
      <c r="Z114" s="91" t="n">
        <f aca="false">Z115</f>
        <v>50</v>
      </c>
      <c r="AA114" s="85" t="n">
        <f aca="false">Y114+Z114</f>
        <v>13466.7</v>
      </c>
      <c r="AB114" s="91" t="n">
        <f aca="false">AB115</f>
        <v>0</v>
      </c>
      <c r="AC114" s="85" t="n">
        <f aca="false">AA114+AB114</f>
        <v>13466.7</v>
      </c>
    </row>
    <row r="115" customFormat="false" ht="15" hidden="false" customHeight="true" outlineLevel="0" collapsed="false">
      <c r="A115" s="16"/>
      <c r="B115" s="62" t="s">
        <v>124</v>
      </c>
      <c r="C115" s="37" t="n">
        <v>902</v>
      </c>
      <c r="D115" s="22" t="s">
        <v>25</v>
      </c>
      <c r="E115" s="20" t="s">
        <v>41</v>
      </c>
      <c r="F115" s="22" t="s">
        <v>294</v>
      </c>
      <c r="G115" s="22" t="s">
        <v>107</v>
      </c>
      <c r="H115" s="22" t="s">
        <v>125</v>
      </c>
      <c r="I115" s="22"/>
      <c r="J115" s="91" t="n">
        <f aca="false">J116+J117+J118</f>
        <v>6883.3</v>
      </c>
      <c r="K115" s="86" t="n">
        <f aca="false">J115</f>
        <v>6883.3</v>
      </c>
      <c r="L115" s="91" t="n">
        <f aca="false">L116+L117+L118</f>
        <v>5560.5</v>
      </c>
      <c r="M115" s="85" t="n">
        <f aca="false">K115+L115</f>
        <v>12443.8</v>
      </c>
      <c r="N115" s="91" t="n">
        <f aca="false">N116+N117+N118</f>
        <v>0</v>
      </c>
      <c r="O115" s="85" t="n">
        <f aca="false">M115+N115</f>
        <v>12443.8</v>
      </c>
      <c r="P115" s="91" t="n">
        <f aca="false">P116+P117+P118</f>
        <v>200</v>
      </c>
      <c r="Q115" s="85" t="n">
        <f aca="false">O115+P115</f>
        <v>12643.8</v>
      </c>
      <c r="R115" s="91" t="n">
        <f aca="false">R116+R117+R118</f>
        <v>317.9</v>
      </c>
      <c r="S115" s="85" t="n">
        <f aca="false">Q115+R115</f>
        <v>12961.7</v>
      </c>
      <c r="T115" s="91" t="n">
        <f aca="false">T116+T117+T118</f>
        <v>0</v>
      </c>
      <c r="U115" s="85" t="n">
        <f aca="false">S115+T115</f>
        <v>12961.7</v>
      </c>
      <c r="V115" s="91" t="n">
        <f aca="false">V116+V117+V118</f>
        <v>60</v>
      </c>
      <c r="W115" s="85" t="n">
        <f aca="false">U115+V115</f>
        <v>13021.7</v>
      </c>
      <c r="X115" s="91" t="n">
        <f aca="false">X116+X117+X118</f>
        <v>395</v>
      </c>
      <c r="Y115" s="85" t="n">
        <f aca="false">W115+X115</f>
        <v>13416.7</v>
      </c>
      <c r="Z115" s="91" t="n">
        <f aca="false">Z116+Z117+Z118</f>
        <v>50</v>
      </c>
      <c r="AA115" s="85" t="n">
        <f aca="false">Y115+Z115</f>
        <v>13466.7</v>
      </c>
      <c r="AB115" s="91" t="n">
        <f aca="false">AB116+AB117+AB118</f>
        <v>0</v>
      </c>
      <c r="AC115" s="85" t="n">
        <f aca="false">AA115+AB115</f>
        <v>13466.7</v>
      </c>
    </row>
    <row r="116" customFormat="false" ht="47.25" hidden="false" customHeight="false" outlineLevel="0" collapsed="false">
      <c r="A116" s="16"/>
      <c r="B116" s="19" t="s">
        <v>110</v>
      </c>
      <c r="C116" s="37" t="n">
        <v>902</v>
      </c>
      <c r="D116" s="22" t="s">
        <v>25</v>
      </c>
      <c r="E116" s="20" t="s">
        <v>41</v>
      </c>
      <c r="F116" s="22" t="s">
        <v>294</v>
      </c>
      <c r="G116" s="22" t="s">
        <v>107</v>
      </c>
      <c r="H116" s="22" t="s">
        <v>125</v>
      </c>
      <c r="I116" s="22" t="s">
        <v>111</v>
      </c>
      <c r="J116" s="91" t="n">
        <v>6483.9</v>
      </c>
      <c r="K116" s="86" t="n">
        <f aca="false">J116</f>
        <v>6483.9</v>
      </c>
      <c r="L116" s="91" t="n">
        <v>5156.3</v>
      </c>
      <c r="M116" s="85" t="n">
        <f aca="false">K116+L116</f>
        <v>11640.2</v>
      </c>
      <c r="N116" s="91"/>
      <c r="O116" s="85" t="n">
        <f aca="false">M116+N116</f>
        <v>11640.2</v>
      </c>
      <c r="P116" s="91"/>
      <c r="Q116" s="85" t="n">
        <f aca="false">O116+P116</f>
        <v>11640.2</v>
      </c>
      <c r="R116" s="91"/>
      <c r="S116" s="85" t="n">
        <f aca="false">Q116+R116</f>
        <v>11640.2</v>
      </c>
      <c r="T116" s="91"/>
      <c r="U116" s="85" t="n">
        <f aca="false">S116+T116</f>
        <v>11640.2</v>
      </c>
      <c r="V116" s="91"/>
      <c r="W116" s="85" t="n">
        <f aca="false">U116+V116</f>
        <v>11640.2</v>
      </c>
      <c r="X116" s="91"/>
      <c r="Y116" s="85" t="n">
        <f aca="false">W116+X116</f>
        <v>11640.2</v>
      </c>
      <c r="Z116" s="91" t="n">
        <v>-35.4</v>
      </c>
      <c r="AA116" s="85" t="n">
        <f aca="false">Y116+Z116</f>
        <v>11604.8</v>
      </c>
      <c r="AB116" s="91"/>
      <c r="AC116" s="85" t="n">
        <f aca="false">AA116+AB116</f>
        <v>11604.8</v>
      </c>
    </row>
    <row r="117" customFormat="false" ht="15.75" hidden="false" customHeight="false" outlineLevel="0" collapsed="false">
      <c r="A117" s="16"/>
      <c r="B117" s="19" t="s">
        <v>120</v>
      </c>
      <c r="C117" s="37" t="n">
        <v>902</v>
      </c>
      <c r="D117" s="22" t="s">
        <v>25</v>
      </c>
      <c r="E117" s="20" t="s">
        <v>41</v>
      </c>
      <c r="F117" s="22" t="s">
        <v>294</v>
      </c>
      <c r="G117" s="22" t="s">
        <v>107</v>
      </c>
      <c r="H117" s="22" t="s">
        <v>125</v>
      </c>
      <c r="I117" s="22" t="s">
        <v>121</v>
      </c>
      <c r="J117" s="91" t="n">
        <v>379.4</v>
      </c>
      <c r="K117" s="86" t="n">
        <f aca="false">J117</f>
        <v>379.4</v>
      </c>
      <c r="L117" s="91" t="n">
        <v>399.7</v>
      </c>
      <c r="M117" s="85" t="n">
        <f aca="false">K117+L117</f>
        <v>779.1</v>
      </c>
      <c r="N117" s="91"/>
      <c r="O117" s="85" t="n">
        <f aca="false">M117+N117</f>
        <v>779.1</v>
      </c>
      <c r="P117" s="91" t="n">
        <v>200</v>
      </c>
      <c r="Q117" s="85" t="n">
        <f aca="false">O117+P117</f>
        <v>979.1</v>
      </c>
      <c r="R117" s="91" t="n">
        <v>317.9</v>
      </c>
      <c r="S117" s="85" t="n">
        <f aca="false">Q117+R117</f>
        <v>1297</v>
      </c>
      <c r="T117" s="91"/>
      <c r="U117" s="85" t="n">
        <f aca="false">S117+T117</f>
        <v>1297</v>
      </c>
      <c r="V117" s="91" t="n">
        <v>60</v>
      </c>
      <c r="W117" s="85" t="n">
        <f aca="false">U117+V117</f>
        <v>1357</v>
      </c>
      <c r="X117" s="91" t="n">
        <v>395</v>
      </c>
      <c r="Y117" s="85" t="n">
        <f aca="false">W117+X117</f>
        <v>1752</v>
      </c>
      <c r="Z117" s="91" t="n">
        <v>85.4</v>
      </c>
      <c r="AA117" s="85" t="n">
        <f aca="false">Y117+Z117</f>
        <v>1837.4</v>
      </c>
      <c r="AB117" s="91"/>
      <c r="AC117" s="85" t="n">
        <f aca="false">AA117+AB117</f>
        <v>1837.4</v>
      </c>
    </row>
    <row r="118" customFormat="false" ht="15.75" hidden="false" customHeight="false" outlineLevel="0" collapsed="false">
      <c r="A118" s="16"/>
      <c r="B118" s="19" t="s">
        <v>122</v>
      </c>
      <c r="C118" s="37" t="n">
        <v>902</v>
      </c>
      <c r="D118" s="22" t="s">
        <v>25</v>
      </c>
      <c r="E118" s="20" t="s">
        <v>41</v>
      </c>
      <c r="F118" s="22" t="s">
        <v>294</v>
      </c>
      <c r="G118" s="22" t="s">
        <v>107</v>
      </c>
      <c r="H118" s="22" t="s">
        <v>125</v>
      </c>
      <c r="I118" s="22" t="s">
        <v>123</v>
      </c>
      <c r="J118" s="91" t="n">
        <v>20</v>
      </c>
      <c r="K118" s="86" t="n">
        <f aca="false">J118</f>
        <v>20</v>
      </c>
      <c r="L118" s="91" t="n">
        <v>4.5</v>
      </c>
      <c r="M118" s="85" t="n">
        <f aca="false">K118+L118</f>
        <v>24.5</v>
      </c>
      <c r="N118" s="91"/>
      <c r="O118" s="85" t="n">
        <f aca="false">M118+N118</f>
        <v>24.5</v>
      </c>
      <c r="P118" s="91"/>
      <c r="Q118" s="85" t="n">
        <f aca="false">O118+P118</f>
        <v>24.5</v>
      </c>
      <c r="R118" s="91"/>
      <c r="S118" s="85" t="n">
        <f aca="false">Q118+R118</f>
        <v>24.5</v>
      </c>
      <c r="T118" s="91"/>
      <c r="U118" s="85" t="n">
        <f aca="false">S118+T118</f>
        <v>24.5</v>
      </c>
      <c r="V118" s="91"/>
      <c r="W118" s="85" t="n">
        <f aca="false">U118+V118</f>
        <v>24.5</v>
      </c>
      <c r="X118" s="91"/>
      <c r="Y118" s="85" t="n">
        <f aca="false">W118+X118</f>
        <v>24.5</v>
      </c>
      <c r="Z118" s="91"/>
      <c r="AA118" s="85" t="n">
        <f aca="false">Y118+Z118</f>
        <v>24.5</v>
      </c>
      <c r="AB118" s="91"/>
      <c r="AC118" s="85" t="n">
        <f aca="false">AA118+AB118</f>
        <v>24.5</v>
      </c>
    </row>
    <row r="119" customFormat="false" ht="31.5" hidden="false" customHeight="false" outlineLevel="0" collapsed="false">
      <c r="A119" s="16"/>
      <c r="B119" s="19" t="s">
        <v>296</v>
      </c>
      <c r="C119" s="64" t="n">
        <v>902</v>
      </c>
      <c r="D119" s="22" t="s">
        <v>25</v>
      </c>
      <c r="E119" s="22" t="s">
        <v>41</v>
      </c>
      <c r="F119" s="22" t="s">
        <v>294</v>
      </c>
      <c r="G119" s="22" t="s">
        <v>129</v>
      </c>
      <c r="H119" s="22" t="s">
        <v>104</v>
      </c>
      <c r="I119" s="22"/>
      <c r="J119" s="91"/>
      <c r="K119" s="86"/>
      <c r="L119" s="91" t="n">
        <f aca="false">L120</f>
        <v>250</v>
      </c>
      <c r="M119" s="85" t="n">
        <f aca="false">K119+L119</f>
        <v>250</v>
      </c>
      <c r="N119" s="91" t="n">
        <f aca="false">N120</f>
        <v>0</v>
      </c>
      <c r="O119" s="85" t="n">
        <f aca="false">M119+N119</f>
        <v>250</v>
      </c>
      <c r="P119" s="91" t="n">
        <f aca="false">P120</f>
        <v>-50</v>
      </c>
      <c r="Q119" s="85" t="n">
        <f aca="false">O119+P119</f>
        <v>200</v>
      </c>
      <c r="R119" s="91" t="n">
        <f aca="false">R120</f>
        <v>0</v>
      </c>
      <c r="S119" s="85" t="n">
        <f aca="false">Q119+R119</f>
        <v>200</v>
      </c>
      <c r="T119" s="91" t="n">
        <f aca="false">T120</f>
        <v>0</v>
      </c>
      <c r="U119" s="85" t="n">
        <f aca="false">S119+T119</f>
        <v>200</v>
      </c>
      <c r="V119" s="91" t="n">
        <f aca="false">V120</f>
        <v>0</v>
      </c>
      <c r="W119" s="85" t="n">
        <f aca="false">U119+V119</f>
        <v>200</v>
      </c>
      <c r="X119" s="91" t="n">
        <f aca="false">X120</f>
        <v>0</v>
      </c>
      <c r="Y119" s="85" t="n">
        <f aca="false">W119+X119</f>
        <v>200</v>
      </c>
      <c r="Z119" s="91" t="n">
        <f aca="false">Z120</f>
        <v>0</v>
      </c>
      <c r="AA119" s="85" t="n">
        <f aca="false">Y119+Z119</f>
        <v>200</v>
      </c>
      <c r="AB119" s="91" t="n">
        <f aca="false">AB120</f>
        <v>0</v>
      </c>
      <c r="AC119" s="85" t="n">
        <f aca="false">AA119+AB119</f>
        <v>200</v>
      </c>
    </row>
    <row r="120" customFormat="false" ht="31.5" hidden="false" customHeight="false" outlineLevel="0" collapsed="false">
      <c r="A120" s="16"/>
      <c r="B120" s="19" t="s">
        <v>299</v>
      </c>
      <c r="C120" s="64" t="n">
        <v>902</v>
      </c>
      <c r="D120" s="22" t="s">
        <v>25</v>
      </c>
      <c r="E120" s="22" t="s">
        <v>41</v>
      </c>
      <c r="F120" s="22" t="s">
        <v>294</v>
      </c>
      <c r="G120" s="22" t="s">
        <v>129</v>
      </c>
      <c r="H120" s="22" t="s">
        <v>300</v>
      </c>
      <c r="I120" s="22"/>
      <c r="J120" s="91"/>
      <c r="K120" s="86"/>
      <c r="L120" s="91" t="n">
        <f aca="false">L121</f>
        <v>250</v>
      </c>
      <c r="M120" s="85" t="n">
        <f aca="false">K120+L120</f>
        <v>250</v>
      </c>
      <c r="N120" s="91" t="n">
        <f aca="false">N121</f>
        <v>0</v>
      </c>
      <c r="O120" s="85" t="n">
        <f aca="false">M120+N120</f>
        <v>250</v>
      </c>
      <c r="P120" s="91" t="n">
        <f aca="false">P121</f>
        <v>-50</v>
      </c>
      <c r="Q120" s="85" t="n">
        <f aca="false">O120+P120</f>
        <v>200</v>
      </c>
      <c r="R120" s="91" t="n">
        <f aca="false">R121</f>
        <v>0</v>
      </c>
      <c r="S120" s="85" t="n">
        <f aca="false">Q120+R120</f>
        <v>200</v>
      </c>
      <c r="T120" s="91" t="n">
        <f aca="false">T121</f>
        <v>0</v>
      </c>
      <c r="U120" s="85" t="n">
        <f aca="false">S120+T120</f>
        <v>200</v>
      </c>
      <c r="V120" s="91" t="n">
        <f aca="false">V121</f>
        <v>0</v>
      </c>
      <c r="W120" s="85" t="n">
        <f aca="false">U120+V120</f>
        <v>200</v>
      </c>
      <c r="X120" s="91" t="n">
        <f aca="false">X121</f>
        <v>0</v>
      </c>
      <c r="Y120" s="85" t="n">
        <f aca="false">W120+X120</f>
        <v>200</v>
      </c>
      <c r="Z120" s="91" t="n">
        <f aca="false">Z121</f>
        <v>0</v>
      </c>
      <c r="AA120" s="85" t="n">
        <f aca="false">Y120+Z120</f>
        <v>200</v>
      </c>
      <c r="AB120" s="91" t="n">
        <f aca="false">AB121</f>
        <v>0</v>
      </c>
      <c r="AC120" s="85" t="n">
        <f aca="false">AA120+AB120</f>
        <v>200</v>
      </c>
    </row>
    <row r="121" customFormat="false" ht="15.75" hidden="false" customHeight="false" outlineLevel="0" collapsed="false">
      <c r="A121" s="16"/>
      <c r="B121" s="19" t="s">
        <v>120</v>
      </c>
      <c r="C121" s="37" t="n">
        <v>902</v>
      </c>
      <c r="D121" s="22" t="s">
        <v>25</v>
      </c>
      <c r="E121" s="20" t="s">
        <v>41</v>
      </c>
      <c r="F121" s="22" t="s">
        <v>294</v>
      </c>
      <c r="G121" s="22" t="s">
        <v>129</v>
      </c>
      <c r="H121" s="22" t="s">
        <v>300</v>
      </c>
      <c r="I121" s="22" t="s">
        <v>121</v>
      </c>
      <c r="J121" s="91"/>
      <c r="K121" s="86"/>
      <c r="L121" s="91" t="n">
        <v>250</v>
      </c>
      <c r="M121" s="85" t="n">
        <f aca="false">K121+L121</f>
        <v>250</v>
      </c>
      <c r="N121" s="91"/>
      <c r="O121" s="85" t="n">
        <f aca="false">M121+N121</f>
        <v>250</v>
      </c>
      <c r="P121" s="91" t="n">
        <v>-50</v>
      </c>
      <c r="Q121" s="85" t="n">
        <f aca="false">O121+P121</f>
        <v>200</v>
      </c>
      <c r="R121" s="91"/>
      <c r="S121" s="85" t="n">
        <f aca="false">Q121+R121</f>
        <v>200</v>
      </c>
      <c r="T121" s="91"/>
      <c r="U121" s="85" t="n">
        <f aca="false">S121+T121</f>
        <v>200</v>
      </c>
      <c r="V121" s="91"/>
      <c r="W121" s="85" t="n">
        <f aca="false">U121+V121</f>
        <v>200</v>
      </c>
      <c r="X121" s="91"/>
      <c r="Y121" s="85" t="n">
        <f aca="false">W121+X121</f>
        <v>200</v>
      </c>
      <c r="Z121" s="91"/>
      <c r="AA121" s="85" t="n">
        <f aca="false">Y121+Z121</f>
        <v>200</v>
      </c>
      <c r="AB121" s="91"/>
      <c r="AC121" s="85" t="n">
        <f aca="false">AA121+AB121</f>
        <v>200</v>
      </c>
    </row>
    <row r="122" customFormat="false" ht="15.75" hidden="false" customHeight="true" outlineLevel="0" collapsed="false">
      <c r="A122" s="16"/>
      <c r="B122" s="19" t="s">
        <v>429</v>
      </c>
      <c r="C122" s="37" t="n">
        <v>902</v>
      </c>
      <c r="D122" s="22" t="s">
        <v>25</v>
      </c>
      <c r="E122" s="20" t="s">
        <v>42</v>
      </c>
      <c r="F122" s="22"/>
      <c r="G122" s="22"/>
      <c r="H122" s="22"/>
      <c r="I122" s="22"/>
      <c r="J122" s="91"/>
      <c r="K122" s="86"/>
      <c r="L122" s="91" t="n">
        <f aca="false">L124</f>
        <v>100</v>
      </c>
      <c r="M122" s="85" t="n">
        <f aca="false">K122+L122</f>
        <v>100</v>
      </c>
      <c r="N122" s="91" t="n">
        <f aca="false">N124</f>
        <v>0</v>
      </c>
      <c r="O122" s="85" t="n">
        <f aca="false">M122+N122</f>
        <v>100</v>
      </c>
      <c r="P122" s="91" t="n">
        <f aca="false">P124</f>
        <v>0</v>
      </c>
      <c r="Q122" s="85" t="n">
        <f aca="false">O122+P122</f>
        <v>100</v>
      </c>
      <c r="R122" s="91" t="n">
        <f aca="false">R124</f>
        <v>0</v>
      </c>
      <c r="S122" s="85" t="n">
        <f aca="false">Q122+R122</f>
        <v>100</v>
      </c>
      <c r="T122" s="91" t="n">
        <f aca="false">T124</f>
        <v>0</v>
      </c>
      <c r="U122" s="85" t="n">
        <f aca="false">S122+T122</f>
        <v>100</v>
      </c>
      <c r="V122" s="91" t="n">
        <f aca="false">V124</f>
        <v>0</v>
      </c>
      <c r="W122" s="85" t="n">
        <f aca="false">U122+V122</f>
        <v>100</v>
      </c>
      <c r="X122" s="91" t="n">
        <f aca="false">X124</f>
        <v>0</v>
      </c>
      <c r="Y122" s="85" t="n">
        <f aca="false">W122+X122</f>
        <v>100</v>
      </c>
      <c r="Z122" s="91" t="n">
        <f aca="false">Z123</f>
        <v>0</v>
      </c>
      <c r="AA122" s="85" t="n">
        <f aca="false">Y122+Z122</f>
        <v>100</v>
      </c>
      <c r="AB122" s="91" t="n">
        <f aca="false">AB123</f>
        <v>0</v>
      </c>
      <c r="AC122" s="85" t="n">
        <f aca="false">AA122+AB122</f>
        <v>100</v>
      </c>
    </row>
    <row r="123" customFormat="false" ht="17.25" hidden="false" customHeight="true" outlineLevel="0" collapsed="false">
      <c r="A123" s="16"/>
      <c r="B123" s="62" t="s">
        <v>293</v>
      </c>
      <c r="C123" s="64" t="n">
        <v>902</v>
      </c>
      <c r="D123" s="22" t="s">
        <v>25</v>
      </c>
      <c r="E123" s="22" t="s">
        <v>42</v>
      </c>
      <c r="F123" s="22" t="s">
        <v>294</v>
      </c>
      <c r="G123" s="22" t="s">
        <v>114</v>
      </c>
      <c r="H123" s="22" t="s">
        <v>104</v>
      </c>
      <c r="I123" s="22"/>
      <c r="J123" s="91"/>
      <c r="K123" s="86"/>
      <c r="L123" s="91" t="n">
        <f aca="false">L124</f>
        <v>100</v>
      </c>
      <c r="M123" s="85" t="n">
        <f aca="false">K123+L123</f>
        <v>100</v>
      </c>
      <c r="N123" s="91" t="n">
        <f aca="false">N124</f>
        <v>0</v>
      </c>
      <c r="O123" s="85" t="n">
        <f aca="false">M123+N123</f>
        <v>100</v>
      </c>
      <c r="P123" s="91" t="n">
        <f aca="false">P124</f>
        <v>0</v>
      </c>
      <c r="Q123" s="85" t="n">
        <f aca="false">O123+P123</f>
        <v>100</v>
      </c>
      <c r="R123" s="91" t="n">
        <f aca="false">R124</f>
        <v>0</v>
      </c>
      <c r="S123" s="85" t="n">
        <f aca="false">Q123+R123</f>
        <v>100</v>
      </c>
      <c r="T123" s="91" t="n">
        <f aca="false">T124</f>
        <v>0</v>
      </c>
      <c r="U123" s="85" t="n">
        <f aca="false">S123+T123</f>
        <v>100</v>
      </c>
      <c r="V123" s="91" t="n">
        <f aca="false">V124</f>
        <v>0</v>
      </c>
      <c r="W123" s="85" t="n">
        <f aca="false">U123+V123</f>
        <v>100</v>
      </c>
      <c r="X123" s="91" t="n">
        <f aca="false">X124</f>
        <v>0</v>
      </c>
      <c r="Y123" s="85" t="n">
        <f aca="false">W123+X123</f>
        <v>100</v>
      </c>
      <c r="Z123" s="91" t="n">
        <f aca="false">Z124</f>
        <v>0</v>
      </c>
      <c r="AA123" s="85" t="n">
        <f aca="false">Y123+Z123</f>
        <v>100</v>
      </c>
      <c r="AB123" s="91" t="n">
        <f aca="false">AB124</f>
        <v>0</v>
      </c>
      <c r="AC123" s="85" t="n">
        <f aca="false">AA123+AB123</f>
        <v>100</v>
      </c>
    </row>
    <row r="124" customFormat="false" ht="15.75" hidden="false" customHeight="false" outlineLevel="0" collapsed="false">
      <c r="A124" s="16"/>
      <c r="B124" s="19" t="s">
        <v>301</v>
      </c>
      <c r="C124" s="64" t="n">
        <v>902</v>
      </c>
      <c r="D124" s="22" t="s">
        <v>25</v>
      </c>
      <c r="E124" s="22" t="s">
        <v>42</v>
      </c>
      <c r="F124" s="22" t="s">
        <v>294</v>
      </c>
      <c r="G124" s="22" t="s">
        <v>133</v>
      </c>
      <c r="H124" s="22" t="s">
        <v>104</v>
      </c>
      <c r="I124" s="22"/>
      <c r="J124" s="91"/>
      <c r="K124" s="86"/>
      <c r="L124" s="91" t="n">
        <f aca="false">L125</f>
        <v>100</v>
      </c>
      <c r="M124" s="85" t="n">
        <f aca="false">K124+L124</f>
        <v>100</v>
      </c>
      <c r="N124" s="91" t="n">
        <f aca="false">N125</f>
        <v>0</v>
      </c>
      <c r="O124" s="85" t="n">
        <f aca="false">M124+N124</f>
        <v>100</v>
      </c>
      <c r="P124" s="91" t="n">
        <f aca="false">P125</f>
        <v>0</v>
      </c>
      <c r="Q124" s="85" t="n">
        <f aca="false">O124+P124</f>
        <v>100</v>
      </c>
      <c r="R124" s="91" t="n">
        <f aca="false">R125</f>
        <v>0</v>
      </c>
      <c r="S124" s="85" t="n">
        <f aca="false">Q124+R124</f>
        <v>100</v>
      </c>
      <c r="T124" s="91" t="n">
        <f aca="false">T125</f>
        <v>0</v>
      </c>
      <c r="U124" s="85" t="n">
        <f aca="false">S124+T124</f>
        <v>100</v>
      </c>
      <c r="V124" s="91" t="n">
        <f aca="false">V125</f>
        <v>0</v>
      </c>
      <c r="W124" s="85" t="n">
        <f aca="false">U124+V124</f>
        <v>100</v>
      </c>
      <c r="X124" s="91" t="n">
        <f aca="false">X125</f>
        <v>0</v>
      </c>
      <c r="Y124" s="85" t="n">
        <f aca="false">W124+X124</f>
        <v>100</v>
      </c>
      <c r="Z124" s="91" t="n">
        <f aca="false">Z125</f>
        <v>0</v>
      </c>
      <c r="AA124" s="85" t="n">
        <f aca="false">Y124+Z124</f>
        <v>100</v>
      </c>
      <c r="AB124" s="91" t="n">
        <f aca="false">AB125</f>
        <v>0</v>
      </c>
      <c r="AC124" s="85" t="n">
        <f aca="false">AA124+AB124</f>
        <v>100</v>
      </c>
    </row>
    <row r="125" customFormat="false" ht="48" hidden="false" customHeight="true" outlineLevel="0" collapsed="false">
      <c r="A125" s="16"/>
      <c r="B125" s="19" t="s">
        <v>430</v>
      </c>
      <c r="C125" s="64" t="n">
        <v>902</v>
      </c>
      <c r="D125" s="22" t="s">
        <v>25</v>
      </c>
      <c r="E125" s="22" t="s">
        <v>42</v>
      </c>
      <c r="F125" s="22" t="s">
        <v>294</v>
      </c>
      <c r="G125" s="22" t="s">
        <v>133</v>
      </c>
      <c r="H125" s="22" t="s">
        <v>303</v>
      </c>
      <c r="I125" s="22"/>
      <c r="J125" s="91"/>
      <c r="K125" s="86"/>
      <c r="L125" s="91" t="n">
        <f aca="false">L126</f>
        <v>100</v>
      </c>
      <c r="M125" s="85" t="n">
        <f aca="false">K125+L125</f>
        <v>100</v>
      </c>
      <c r="N125" s="91" t="n">
        <f aca="false">N126</f>
        <v>0</v>
      </c>
      <c r="O125" s="85" t="n">
        <f aca="false">M125+N125</f>
        <v>100</v>
      </c>
      <c r="P125" s="91" t="n">
        <f aca="false">P126</f>
        <v>0</v>
      </c>
      <c r="Q125" s="85" t="n">
        <f aca="false">O125+P125</f>
        <v>100</v>
      </c>
      <c r="R125" s="91" t="n">
        <f aca="false">R126</f>
        <v>0</v>
      </c>
      <c r="S125" s="85" t="n">
        <f aca="false">Q125+R125</f>
        <v>100</v>
      </c>
      <c r="T125" s="91" t="n">
        <f aca="false">T126</f>
        <v>0</v>
      </c>
      <c r="U125" s="85" t="n">
        <f aca="false">S125+T125</f>
        <v>100</v>
      </c>
      <c r="V125" s="91" t="n">
        <f aca="false">V126</f>
        <v>0</v>
      </c>
      <c r="W125" s="85" t="n">
        <f aca="false">U125+V125</f>
        <v>100</v>
      </c>
      <c r="X125" s="91" t="n">
        <f aca="false">X126</f>
        <v>0</v>
      </c>
      <c r="Y125" s="85" t="n">
        <f aca="false">W125+X125</f>
        <v>100</v>
      </c>
      <c r="Z125" s="91" t="n">
        <f aca="false">Z126</f>
        <v>0</v>
      </c>
      <c r="AA125" s="85" t="n">
        <f aca="false">Y125+Z125</f>
        <v>100</v>
      </c>
      <c r="AB125" s="91" t="n">
        <f aca="false">AB126</f>
        <v>0</v>
      </c>
      <c r="AC125" s="85" t="n">
        <f aca="false">AA125+AB125</f>
        <v>100</v>
      </c>
    </row>
    <row r="126" customFormat="false" ht="15.75" hidden="false" customHeight="false" outlineLevel="0" collapsed="false">
      <c r="A126" s="16"/>
      <c r="B126" s="19" t="s">
        <v>120</v>
      </c>
      <c r="C126" s="64" t="n">
        <v>902</v>
      </c>
      <c r="D126" s="22" t="s">
        <v>25</v>
      </c>
      <c r="E126" s="22" t="s">
        <v>42</v>
      </c>
      <c r="F126" s="22" t="s">
        <v>294</v>
      </c>
      <c r="G126" s="22" t="s">
        <v>133</v>
      </c>
      <c r="H126" s="22" t="s">
        <v>303</v>
      </c>
      <c r="I126" s="22" t="s">
        <v>121</v>
      </c>
      <c r="J126" s="91"/>
      <c r="K126" s="86"/>
      <c r="L126" s="91" t="n">
        <v>100</v>
      </c>
      <c r="M126" s="85" t="n">
        <f aca="false">K126+L126</f>
        <v>100</v>
      </c>
      <c r="N126" s="91"/>
      <c r="O126" s="85" t="n">
        <f aca="false">M126+N126</f>
        <v>100</v>
      </c>
      <c r="P126" s="91"/>
      <c r="Q126" s="85" t="n">
        <f aca="false">O126+P126</f>
        <v>100</v>
      </c>
      <c r="R126" s="91"/>
      <c r="S126" s="85" t="n">
        <f aca="false">Q126+R126</f>
        <v>100</v>
      </c>
      <c r="T126" s="91"/>
      <c r="U126" s="85" t="n">
        <f aca="false">S126+T126</f>
        <v>100</v>
      </c>
      <c r="V126" s="91"/>
      <c r="W126" s="85" t="n">
        <f aca="false">U126+V126</f>
        <v>100</v>
      </c>
      <c r="X126" s="91"/>
      <c r="Y126" s="85" t="n">
        <f aca="false">W126+X126</f>
        <v>100</v>
      </c>
      <c r="Z126" s="91"/>
      <c r="AA126" s="85" t="n">
        <f aca="false">Y126+Z126</f>
        <v>100</v>
      </c>
      <c r="AB126" s="91"/>
      <c r="AC126" s="85" t="n">
        <f aca="false">AA126+AB126</f>
        <v>100</v>
      </c>
    </row>
    <row r="127" customFormat="false" ht="15.75" hidden="false" customHeight="false" outlineLevel="0" collapsed="false">
      <c r="A127" s="16"/>
      <c r="B127" s="19" t="s">
        <v>44</v>
      </c>
      <c r="C127" s="37" t="n">
        <v>902</v>
      </c>
      <c r="D127" s="22" t="s">
        <v>27</v>
      </c>
      <c r="E127" s="18"/>
      <c r="F127" s="22"/>
      <c r="G127" s="22"/>
      <c r="H127" s="22"/>
      <c r="I127" s="22"/>
      <c r="J127" s="91" t="n">
        <f aca="false">J128+J152+J162</f>
        <v>7930.3</v>
      </c>
      <c r="K127" s="86" t="n">
        <f aca="false">J127</f>
        <v>7930.3</v>
      </c>
      <c r="L127" s="91" t="n">
        <f aca="false">L128+L152+L162+L149</f>
        <v>250</v>
      </c>
      <c r="M127" s="85" t="n">
        <f aca="false">K127+L127</f>
        <v>8180.3</v>
      </c>
      <c r="N127" s="91" t="n">
        <f aca="false">N128+N152+N162+N149</f>
        <v>0</v>
      </c>
      <c r="O127" s="85" t="n">
        <f aca="false">M127+N127</f>
        <v>8180.3</v>
      </c>
      <c r="P127" s="91" t="n">
        <f aca="false">P128+P152+P162+P149+P157</f>
        <v>7786.6</v>
      </c>
      <c r="Q127" s="85" t="n">
        <f aca="false">O127+P127</f>
        <v>15966.9</v>
      </c>
      <c r="R127" s="91" t="n">
        <f aca="false">R128+R152+R162+R149+R157</f>
        <v>0</v>
      </c>
      <c r="S127" s="85" t="n">
        <f aca="false">Q127+R127</f>
        <v>15966.9</v>
      </c>
      <c r="T127" s="91" t="n">
        <f aca="false">T128+T152+T162+T149+T157</f>
        <v>0</v>
      </c>
      <c r="U127" s="85" t="n">
        <f aca="false">S127+T127</f>
        <v>15966.9</v>
      </c>
      <c r="V127" s="91" t="n">
        <f aca="false">V128+V152+V162+V149+V157</f>
        <v>0</v>
      </c>
      <c r="W127" s="85" t="n">
        <f aca="false">U127+V127</f>
        <v>15966.9</v>
      </c>
      <c r="X127" s="91" t="n">
        <f aca="false">X128+X152+X162+X149+X157</f>
        <v>-541.3</v>
      </c>
      <c r="Y127" s="85" t="n">
        <f aca="false">W127+X127</f>
        <v>15425.6</v>
      </c>
      <c r="Z127" s="91" t="n">
        <f aca="false">Z128+Z152+Z162+Z149+Z157</f>
        <v>0</v>
      </c>
      <c r="AA127" s="85" t="n">
        <f aca="false">Y127+Z127</f>
        <v>15425.6</v>
      </c>
      <c r="AB127" s="91" t="n">
        <f aca="false">AB128+AB152+AB162+AB149+AB157</f>
        <v>700</v>
      </c>
      <c r="AC127" s="85" t="n">
        <f aca="false">AA127+AB127</f>
        <v>16125.6</v>
      </c>
    </row>
    <row r="128" customFormat="false" ht="15.75" hidden="false" customHeight="false" outlineLevel="0" collapsed="false">
      <c r="A128" s="16"/>
      <c r="B128" s="19" t="s">
        <v>45</v>
      </c>
      <c r="C128" s="37" t="n">
        <v>902</v>
      </c>
      <c r="D128" s="22" t="s">
        <v>27</v>
      </c>
      <c r="E128" s="20" t="s">
        <v>29</v>
      </c>
      <c r="F128" s="22"/>
      <c r="G128" s="22"/>
      <c r="H128" s="22"/>
      <c r="I128" s="22"/>
      <c r="J128" s="91" t="n">
        <f aca="false">J129</f>
        <v>6003</v>
      </c>
      <c r="K128" s="86" t="n">
        <f aca="false">J128</f>
        <v>6003</v>
      </c>
      <c r="L128" s="91" t="n">
        <f aca="false">L129</f>
        <v>100</v>
      </c>
      <c r="M128" s="85" t="n">
        <f aca="false">K128+L128</f>
        <v>6103</v>
      </c>
      <c r="N128" s="91" t="n">
        <f aca="false">N129</f>
        <v>0</v>
      </c>
      <c r="O128" s="85" t="n">
        <f aca="false">M128+N128</f>
        <v>6103</v>
      </c>
      <c r="P128" s="91" t="n">
        <f aca="false">P129</f>
        <v>1182.5</v>
      </c>
      <c r="Q128" s="85" t="n">
        <f aca="false">O128+P128</f>
        <v>7285.5</v>
      </c>
      <c r="R128" s="91" t="n">
        <f aca="false">R129</f>
        <v>0</v>
      </c>
      <c r="S128" s="85" t="n">
        <f aca="false">Q128+R128</f>
        <v>7285.5</v>
      </c>
      <c r="T128" s="91" t="n">
        <f aca="false">T129</f>
        <v>0</v>
      </c>
      <c r="U128" s="85" t="n">
        <f aca="false">S128+T128</f>
        <v>7285.5</v>
      </c>
      <c r="V128" s="91" t="n">
        <f aca="false">V129</f>
        <v>0</v>
      </c>
      <c r="W128" s="85" t="n">
        <f aca="false">U128+V128</f>
        <v>7285.5</v>
      </c>
      <c r="X128" s="91" t="n">
        <f aca="false">X129</f>
        <v>-541.3</v>
      </c>
      <c r="Y128" s="85" t="n">
        <f aca="false">W128+X128</f>
        <v>6744.2</v>
      </c>
      <c r="Z128" s="91" t="n">
        <f aca="false">Z129</f>
        <v>0</v>
      </c>
      <c r="AA128" s="85" t="n">
        <f aca="false">Y128+Z128</f>
        <v>6744.2</v>
      </c>
      <c r="AB128" s="91" t="n">
        <f aca="false">AB129</f>
        <v>0</v>
      </c>
      <c r="AC128" s="85" t="n">
        <f aca="false">AA128+AB128</f>
        <v>6744.2</v>
      </c>
    </row>
    <row r="129" customFormat="false" ht="31.5" hidden="false" customHeight="false" outlineLevel="0" collapsed="false">
      <c r="A129" s="16"/>
      <c r="B129" s="19" t="s">
        <v>308</v>
      </c>
      <c r="C129" s="37" t="n">
        <v>902</v>
      </c>
      <c r="D129" s="22" t="s">
        <v>27</v>
      </c>
      <c r="E129" s="20" t="s">
        <v>29</v>
      </c>
      <c r="F129" s="20" t="s">
        <v>309</v>
      </c>
      <c r="G129" s="20" t="s">
        <v>114</v>
      </c>
      <c r="H129" s="20" t="s">
        <v>104</v>
      </c>
      <c r="I129" s="20"/>
      <c r="J129" s="91" t="n">
        <f aca="false">J130+J139</f>
        <v>6003</v>
      </c>
      <c r="K129" s="86" t="n">
        <f aca="false">J129</f>
        <v>6003</v>
      </c>
      <c r="L129" s="91" t="n">
        <f aca="false">L130+L139</f>
        <v>100</v>
      </c>
      <c r="M129" s="85" t="n">
        <f aca="false">K129+L129</f>
        <v>6103</v>
      </c>
      <c r="N129" s="91" t="n">
        <f aca="false">N130+N139</f>
        <v>0</v>
      </c>
      <c r="O129" s="85" t="n">
        <f aca="false">M129+N129</f>
        <v>6103</v>
      </c>
      <c r="P129" s="91" t="n">
        <f aca="false">P130+P139+P144</f>
        <v>1182.5</v>
      </c>
      <c r="Q129" s="85" t="n">
        <f aca="false">O129+P129</f>
        <v>7285.5</v>
      </c>
      <c r="R129" s="91" t="n">
        <f aca="false">R130+R139+R144</f>
        <v>0</v>
      </c>
      <c r="S129" s="85" t="n">
        <f aca="false">Q129+R129</f>
        <v>7285.5</v>
      </c>
      <c r="T129" s="91" t="n">
        <f aca="false">T130+T139+T144</f>
        <v>0</v>
      </c>
      <c r="U129" s="85" t="n">
        <f aca="false">S129+T129</f>
        <v>7285.5</v>
      </c>
      <c r="V129" s="91" t="n">
        <f aca="false">V130+V139+V144</f>
        <v>0</v>
      </c>
      <c r="W129" s="85" t="n">
        <f aca="false">U129+V129</f>
        <v>7285.5</v>
      </c>
      <c r="X129" s="91" t="n">
        <f aca="false">X130+X139+X144</f>
        <v>-541.3</v>
      </c>
      <c r="Y129" s="85" t="n">
        <f aca="false">W129+X129</f>
        <v>6744.2</v>
      </c>
      <c r="Z129" s="91" t="n">
        <f aca="false">Z130+Z139+Z144</f>
        <v>0</v>
      </c>
      <c r="AA129" s="85" t="n">
        <f aca="false">Y129+Z129</f>
        <v>6744.2</v>
      </c>
      <c r="AB129" s="91" t="n">
        <f aca="false">AB130+AB139+AB144</f>
        <v>0</v>
      </c>
      <c r="AC129" s="85" t="n">
        <f aca="false">AA129+AB129</f>
        <v>6744.2</v>
      </c>
    </row>
    <row r="130" customFormat="false" ht="18" hidden="false" customHeight="true" outlineLevel="0" collapsed="false">
      <c r="A130" s="16"/>
      <c r="B130" s="55" t="s">
        <v>310</v>
      </c>
      <c r="C130" s="37" t="n">
        <v>902</v>
      </c>
      <c r="D130" s="22" t="s">
        <v>27</v>
      </c>
      <c r="E130" s="20" t="s">
        <v>29</v>
      </c>
      <c r="F130" s="20" t="s">
        <v>309</v>
      </c>
      <c r="G130" s="20" t="s">
        <v>107</v>
      </c>
      <c r="H130" s="20" t="s">
        <v>104</v>
      </c>
      <c r="I130" s="20"/>
      <c r="J130" s="91" t="n">
        <f aca="false">J133+J135</f>
        <v>5981</v>
      </c>
      <c r="K130" s="86" t="n">
        <f aca="false">J130</f>
        <v>5981</v>
      </c>
      <c r="L130" s="91" t="n">
        <f aca="false">L133+L135+L131</f>
        <v>100</v>
      </c>
      <c r="M130" s="85" t="n">
        <f aca="false">K130+L130</f>
        <v>6081</v>
      </c>
      <c r="N130" s="91" t="n">
        <f aca="false">N133+N135+N131</f>
        <v>0</v>
      </c>
      <c r="O130" s="85" t="n">
        <f aca="false">M130+N130</f>
        <v>6081</v>
      </c>
      <c r="P130" s="91" t="n">
        <f aca="false">P133+P135+P131</f>
        <v>-500</v>
      </c>
      <c r="Q130" s="85" t="n">
        <f aca="false">O130+P130</f>
        <v>5581</v>
      </c>
      <c r="R130" s="91" t="n">
        <f aca="false">R133+R135+R131</f>
        <v>0</v>
      </c>
      <c r="S130" s="85" t="n">
        <f aca="false">Q130+R130</f>
        <v>5581</v>
      </c>
      <c r="T130" s="91" t="n">
        <f aca="false">T133+T135+T131</f>
        <v>0</v>
      </c>
      <c r="U130" s="85" t="n">
        <f aca="false">S130+T130</f>
        <v>5581</v>
      </c>
      <c r="V130" s="91" t="n">
        <f aca="false">V133+V135+V131</f>
        <v>0</v>
      </c>
      <c r="W130" s="85" t="n">
        <f aca="false">U130+V130</f>
        <v>5581</v>
      </c>
      <c r="X130" s="91" t="n">
        <f aca="false">X133+X135+X131+X137</f>
        <v>-664</v>
      </c>
      <c r="Y130" s="85" t="n">
        <f aca="false">W130+X130</f>
        <v>4917</v>
      </c>
      <c r="Z130" s="91" t="n">
        <f aca="false">Z133+Z135+Z131+Z137</f>
        <v>0</v>
      </c>
      <c r="AA130" s="85" t="n">
        <f aca="false">Y130+Z130</f>
        <v>4917</v>
      </c>
      <c r="AB130" s="91" t="n">
        <f aca="false">AB133+AB135+AB131+AB137</f>
        <v>0</v>
      </c>
      <c r="AC130" s="85" t="n">
        <f aca="false">AA130+AB130</f>
        <v>4917</v>
      </c>
    </row>
    <row r="131" customFormat="false" ht="47.25" hidden="false" customHeight="false" outlineLevel="0" collapsed="false">
      <c r="A131" s="16"/>
      <c r="B131" s="19" t="s">
        <v>311</v>
      </c>
      <c r="C131" s="37" t="n">
        <v>902</v>
      </c>
      <c r="D131" s="22" t="s">
        <v>27</v>
      </c>
      <c r="E131" s="20" t="s">
        <v>29</v>
      </c>
      <c r="F131" s="22" t="s">
        <v>309</v>
      </c>
      <c r="G131" s="22" t="s">
        <v>107</v>
      </c>
      <c r="H131" s="22" t="s">
        <v>312</v>
      </c>
      <c r="I131" s="22"/>
      <c r="J131" s="91"/>
      <c r="K131" s="86"/>
      <c r="L131" s="91" t="n">
        <f aca="false">L132</f>
        <v>100</v>
      </c>
      <c r="M131" s="85" t="n">
        <f aca="false">K131+L131</f>
        <v>100</v>
      </c>
      <c r="N131" s="91" t="n">
        <f aca="false">N132</f>
        <v>0</v>
      </c>
      <c r="O131" s="85" t="n">
        <f aca="false">M131+N131</f>
        <v>100</v>
      </c>
      <c r="P131" s="91" t="n">
        <f aca="false">P132</f>
        <v>0</v>
      </c>
      <c r="Q131" s="85" t="n">
        <f aca="false">O131+P131</f>
        <v>100</v>
      </c>
      <c r="R131" s="91" t="n">
        <f aca="false">R132</f>
        <v>0</v>
      </c>
      <c r="S131" s="85" t="n">
        <f aca="false">Q131+R131</f>
        <v>100</v>
      </c>
      <c r="T131" s="91" t="n">
        <f aca="false">T132</f>
        <v>0</v>
      </c>
      <c r="U131" s="85" t="n">
        <f aca="false">S131+T131</f>
        <v>100</v>
      </c>
      <c r="V131" s="91" t="n">
        <f aca="false">V132</f>
        <v>0</v>
      </c>
      <c r="W131" s="85" t="n">
        <f aca="false">U131+V131</f>
        <v>100</v>
      </c>
      <c r="X131" s="91" t="n">
        <f aca="false">X132</f>
        <v>0</v>
      </c>
      <c r="Y131" s="85" t="n">
        <f aca="false">W131+X131</f>
        <v>100</v>
      </c>
      <c r="Z131" s="91" t="n">
        <f aca="false">Z132</f>
        <v>0</v>
      </c>
      <c r="AA131" s="85" t="n">
        <f aca="false">Y131+Z131</f>
        <v>100</v>
      </c>
      <c r="AB131" s="91" t="n">
        <f aca="false">AB132</f>
        <v>0</v>
      </c>
      <c r="AC131" s="85" t="n">
        <f aca="false">AA131+AB131</f>
        <v>100</v>
      </c>
    </row>
    <row r="132" customFormat="false" ht="19.5" hidden="false" customHeight="true" outlineLevel="0" collapsed="false">
      <c r="A132" s="16"/>
      <c r="B132" s="19" t="s">
        <v>120</v>
      </c>
      <c r="C132" s="37" t="n">
        <v>902</v>
      </c>
      <c r="D132" s="22" t="s">
        <v>27</v>
      </c>
      <c r="E132" s="20" t="s">
        <v>29</v>
      </c>
      <c r="F132" s="22" t="s">
        <v>309</v>
      </c>
      <c r="G132" s="22" t="s">
        <v>107</v>
      </c>
      <c r="H132" s="22" t="s">
        <v>312</v>
      </c>
      <c r="I132" s="22" t="s">
        <v>121</v>
      </c>
      <c r="J132" s="91"/>
      <c r="K132" s="86"/>
      <c r="L132" s="91" t="n">
        <v>100</v>
      </c>
      <c r="M132" s="85" t="n">
        <f aca="false">K132+L132</f>
        <v>100</v>
      </c>
      <c r="N132" s="91"/>
      <c r="O132" s="85" t="n">
        <f aca="false">M132+N132</f>
        <v>100</v>
      </c>
      <c r="P132" s="91"/>
      <c r="Q132" s="85" t="n">
        <f aca="false">O132+P132</f>
        <v>100</v>
      </c>
      <c r="R132" s="91"/>
      <c r="S132" s="85" t="n">
        <f aca="false">Q132+R132</f>
        <v>100</v>
      </c>
      <c r="T132" s="91"/>
      <c r="U132" s="85" t="n">
        <f aca="false">S132+T132</f>
        <v>100</v>
      </c>
      <c r="V132" s="91"/>
      <c r="W132" s="85" t="n">
        <f aca="false">U132+V132</f>
        <v>100</v>
      </c>
      <c r="X132" s="91"/>
      <c r="Y132" s="85" t="n">
        <f aca="false">W132+X132</f>
        <v>100</v>
      </c>
      <c r="Z132" s="91"/>
      <c r="AA132" s="85" t="n">
        <f aca="false">Y132+Z132</f>
        <v>100</v>
      </c>
      <c r="AB132" s="91"/>
      <c r="AC132" s="85" t="n">
        <f aca="false">AA132+AB132</f>
        <v>100</v>
      </c>
    </row>
    <row r="133" customFormat="false" ht="78.75" hidden="false" customHeight="false" outlineLevel="0" collapsed="false">
      <c r="A133" s="16"/>
      <c r="B133" s="55" t="s">
        <v>313</v>
      </c>
      <c r="C133" s="37" t="n">
        <v>902</v>
      </c>
      <c r="D133" s="22" t="s">
        <v>27</v>
      </c>
      <c r="E133" s="20" t="s">
        <v>29</v>
      </c>
      <c r="F133" s="20" t="s">
        <v>309</v>
      </c>
      <c r="G133" s="20" t="s">
        <v>107</v>
      </c>
      <c r="H133" s="20" t="s">
        <v>314</v>
      </c>
      <c r="I133" s="20"/>
      <c r="J133" s="91" t="n">
        <f aca="false">J134</f>
        <v>4581</v>
      </c>
      <c r="K133" s="86" t="n">
        <f aca="false">J133</f>
        <v>4581</v>
      </c>
      <c r="L133" s="91" t="n">
        <f aca="false">L134</f>
        <v>0</v>
      </c>
      <c r="M133" s="85" t="n">
        <f aca="false">K133+L133</f>
        <v>4581</v>
      </c>
      <c r="N133" s="91" t="n">
        <f aca="false">N134</f>
        <v>0</v>
      </c>
      <c r="O133" s="85" t="n">
        <f aca="false">M133+N133</f>
        <v>4581</v>
      </c>
      <c r="P133" s="91" t="n">
        <f aca="false">P134</f>
        <v>0</v>
      </c>
      <c r="Q133" s="85" t="n">
        <f aca="false">O133+P133</f>
        <v>4581</v>
      </c>
      <c r="R133" s="91" t="n">
        <f aca="false">R134</f>
        <v>0</v>
      </c>
      <c r="S133" s="85" t="n">
        <f aca="false">Q133+R133</f>
        <v>4581</v>
      </c>
      <c r="T133" s="91" t="n">
        <f aca="false">T134</f>
        <v>0</v>
      </c>
      <c r="U133" s="85" t="n">
        <f aca="false">S133+T133</f>
        <v>4581</v>
      </c>
      <c r="V133" s="91" t="n">
        <f aca="false">V134</f>
        <v>0</v>
      </c>
      <c r="W133" s="85" t="n">
        <f aca="false">U133+V133</f>
        <v>4581</v>
      </c>
      <c r="X133" s="91" t="n">
        <f aca="false">X134</f>
        <v>0</v>
      </c>
      <c r="Y133" s="85" t="n">
        <f aca="false">W133+X133</f>
        <v>4581</v>
      </c>
      <c r="Z133" s="91" t="n">
        <f aca="false">Z134</f>
        <v>0</v>
      </c>
      <c r="AA133" s="85" t="n">
        <f aca="false">Y133+Z133</f>
        <v>4581</v>
      </c>
      <c r="AB133" s="91" t="n">
        <f aca="false">AB134</f>
        <v>0</v>
      </c>
      <c r="AC133" s="85" t="n">
        <f aca="false">AA133+AB133</f>
        <v>4581</v>
      </c>
    </row>
    <row r="134" customFormat="false" ht="15.75" hidden="false" customHeight="false" outlineLevel="0" collapsed="false">
      <c r="A134" s="16"/>
      <c r="B134" s="19" t="s">
        <v>122</v>
      </c>
      <c r="C134" s="37" t="n">
        <v>902</v>
      </c>
      <c r="D134" s="22" t="s">
        <v>27</v>
      </c>
      <c r="E134" s="20" t="s">
        <v>29</v>
      </c>
      <c r="F134" s="20" t="s">
        <v>309</v>
      </c>
      <c r="G134" s="20" t="s">
        <v>107</v>
      </c>
      <c r="H134" s="20" t="s">
        <v>314</v>
      </c>
      <c r="I134" s="20" t="s">
        <v>123</v>
      </c>
      <c r="J134" s="91" t="n">
        <v>4581</v>
      </c>
      <c r="K134" s="86" t="n">
        <f aca="false">J134</f>
        <v>4581</v>
      </c>
      <c r="L134" s="91"/>
      <c r="M134" s="85" t="n">
        <f aca="false">K134+L134</f>
        <v>4581</v>
      </c>
      <c r="N134" s="91"/>
      <c r="O134" s="85" t="n">
        <f aca="false">M134+N134</f>
        <v>4581</v>
      </c>
      <c r="P134" s="91"/>
      <c r="Q134" s="85" t="n">
        <f aca="false">O134+P134</f>
        <v>4581</v>
      </c>
      <c r="R134" s="91"/>
      <c r="S134" s="85" t="n">
        <f aca="false">Q134+R134</f>
        <v>4581</v>
      </c>
      <c r="T134" s="91"/>
      <c r="U134" s="85" t="n">
        <f aca="false">S134+T134</f>
        <v>4581</v>
      </c>
      <c r="V134" s="91"/>
      <c r="W134" s="85" t="n">
        <f aca="false">U134+V134</f>
        <v>4581</v>
      </c>
      <c r="X134" s="91"/>
      <c r="Y134" s="85" t="n">
        <f aca="false">W134+X134</f>
        <v>4581</v>
      </c>
      <c r="Z134" s="91"/>
      <c r="AA134" s="85" t="n">
        <f aca="false">Y134+Z134</f>
        <v>4581</v>
      </c>
      <c r="AB134" s="91"/>
      <c r="AC134" s="85" t="n">
        <f aca="false">AA134+AB134</f>
        <v>4581</v>
      </c>
    </row>
    <row r="135" customFormat="false" ht="94.5" hidden="false" customHeight="false" outlineLevel="0" collapsed="false">
      <c r="A135" s="16"/>
      <c r="B135" s="55" t="s">
        <v>315</v>
      </c>
      <c r="C135" s="37" t="n">
        <v>902</v>
      </c>
      <c r="D135" s="22" t="s">
        <v>27</v>
      </c>
      <c r="E135" s="20" t="s">
        <v>29</v>
      </c>
      <c r="F135" s="20" t="s">
        <v>309</v>
      </c>
      <c r="G135" s="20" t="s">
        <v>107</v>
      </c>
      <c r="H135" s="20" t="s">
        <v>316</v>
      </c>
      <c r="I135" s="20"/>
      <c r="J135" s="91" t="n">
        <f aca="false">J136</f>
        <v>1400</v>
      </c>
      <c r="K135" s="86" t="n">
        <f aca="false">J135</f>
        <v>1400</v>
      </c>
      <c r="L135" s="91" t="n">
        <f aca="false">L136</f>
        <v>0</v>
      </c>
      <c r="M135" s="85" t="n">
        <f aca="false">K135+L135</f>
        <v>1400</v>
      </c>
      <c r="N135" s="91" t="n">
        <f aca="false">N136</f>
        <v>0</v>
      </c>
      <c r="O135" s="85" t="n">
        <f aca="false">M135+N135</f>
        <v>1400</v>
      </c>
      <c r="P135" s="91" t="n">
        <f aca="false">P136</f>
        <v>-500</v>
      </c>
      <c r="Q135" s="85" t="n">
        <f aca="false">O135+P135</f>
        <v>900</v>
      </c>
      <c r="R135" s="91" t="n">
        <f aca="false">R136</f>
        <v>0</v>
      </c>
      <c r="S135" s="85" t="n">
        <f aca="false">Q135+R135</f>
        <v>900</v>
      </c>
      <c r="T135" s="91" t="n">
        <f aca="false">T136</f>
        <v>0</v>
      </c>
      <c r="U135" s="85" t="n">
        <f aca="false">S135+T135</f>
        <v>900</v>
      </c>
      <c r="V135" s="91" t="n">
        <f aca="false">V136</f>
        <v>0</v>
      </c>
      <c r="W135" s="85" t="n">
        <f aca="false">U135+V135</f>
        <v>900</v>
      </c>
      <c r="X135" s="91" t="n">
        <f aca="false">X136</f>
        <v>-740</v>
      </c>
      <c r="Y135" s="85" t="n">
        <f aca="false">W135+X135</f>
        <v>160</v>
      </c>
      <c r="Z135" s="91" t="n">
        <f aca="false">Z136</f>
        <v>0</v>
      </c>
      <c r="AA135" s="85" t="n">
        <f aca="false">Y135+Z135</f>
        <v>160</v>
      </c>
      <c r="AB135" s="91" t="n">
        <f aca="false">AB136</f>
        <v>0</v>
      </c>
      <c r="AC135" s="85" t="n">
        <f aca="false">AA135+AB135</f>
        <v>160</v>
      </c>
    </row>
    <row r="136" customFormat="false" ht="19.5" hidden="false" customHeight="true" outlineLevel="0" collapsed="false">
      <c r="A136" s="16"/>
      <c r="B136" s="19" t="s">
        <v>120</v>
      </c>
      <c r="C136" s="37" t="n">
        <v>902</v>
      </c>
      <c r="D136" s="22" t="s">
        <v>27</v>
      </c>
      <c r="E136" s="20" t="s">
        <v>29</v>
      </c>
      <c r="F136" s="20" t="s">
        <v>309</v>
      </c>
      <c r="G136" s="20" t="s">
        <v>107</v>
      </c>
      <c r="H136" s="20" t="s">
        <v>316</v>
      </c>
      <c r="I136" s="20" t="s">
        <v>121</v>
      </c>
      <c r="J136" s="91" t="n">
        <v>1400</v>
      </c>
      <c r="K136" s="86" t="n">
        <f aca="false">J136</f>
        <v>1400</v>
      </c>
      <c r="L136" s="91"/>
      <c r="M136" s="85" t="n">
        <f aca="false">K136+L136</f>
        <v>1400</v>
      </c>
      <c r="N136" s="91"/>
      <c r="O136" s="85" t="n">
        <f aca="false">M136+N136</f>
        <v>1400</v>
      </c>
      <c r="P136" s="91" t="n">
        <v>-500</v>
      </c>
      <c r="Q136" s="85" t="n">
        <f aca="false">O136+P136</f>
        <v>900</v>
      </c>
      <c r="R136" s="91"/>
      <c r="S136" s="85" t="n">
        <f aca="false">Q136+R136</f>
        <v>900</v>
      </c>
      <c r="T136" s="91"/>
      <c r="U136" s="85" t="n">
        <f aca="false">S136+T136</f>
        <v>900</v>
      </c>
      <c r="V136" s="91"/>
      <c r="W136" s="85" t="n">
        <f aca="false">U136+V136</f>
        <v>900</v>
      </c>
      <c r="X136" s="91" t="n">
        <v>-740</v>
      </c>
      <c r="Y136" s="85" t="n">
        <f aca="false">W136+X136</f>
        <v>160</v>
      </c>
      <c r="Z136" s="91"/>
      <c r="AA136" s="85" t="n">
        <f aca="false">Y136+Z136</f>
        <v>160</v>
      </c>
      <c r="AB136" s="91"/>
      <c r="AC136" s="85" t="n">
        <f aca="false">AA136+AB136</f>
        <v>160</v>
      </c>
    </row>
    <row r="137" customFormat="false" ht="63" hidden="false" customHeight="false" outlineLevel="0" collapsed="false">
      <c r="A137" s="16"/>
      <c r="B137" s="19" t="s">
        <v>319</v>
      </c>
      <c r="C137" s="64" t="n">
        <v>902</v>
      </c>
      <c r="D137" s="22" t="s">
        <v>27</v>
      </c>
      <c r="E137" s="22" t="s">
        <v>29</v>
      </c>
      <c r="F137" s="22" t="s">
        <v>309</v>
      </c>
      <c r="G137" s="22" t="s">
        <v>107</v>
      </c>
      <c r="H137" s="22" t="s">
        <v>320</v>
      </c>
      <c r="I137" s="22"/>
      <c r="J137" s="91"/>
      <c r="K137" s="86"/>
      <c r="L137" s="91"/>
      <c r="M137" s="86"/>
      <c r="N137" s="91"/>
      <c r="O137" s="86"/>
      <c r="P137" s="91"/>
      <c r="Q137" s="86"/>
      <c r="R137" s="91"/>
      <c r="S137" s="86"/>
      <c r="T137" s="91"/>
      <c r="U137" s="86"/>
      <c r="V137" s="91"/>
      <c r="W137" s="86"/>
      <c r="X137" s="91" t="n">
        <f aca="false">X138</f>
        <v>76</v>
      </c>
      <c r="Y137" s="85" t="n">
        <f aca="false">W137+X137</f>
        <v>76</v>
      </c>
      <c r="Z137" s="91" t="n">
        <f aca="false">Z138</f>
        <v>0</v>
      </c>
      <c r="AA137" s="85" t="n">
        <f aca="false">Y137+Z137</f>
        <v>76</v>
      </c>
      <c r="AB137" s="91" t="n">
        <f aca="false">AB138</f>
        <v>0</v>
      </c>
      <c r="AC137" s="85" t="n">
        <f aca="false">AA137+AB137</f>
        <v>76</v>
      </c>
    </row>
    <row r="138" customFormat="false" ht="15.75" hidden="false" customHeight="false" outlineLevel="0" collapsed="false">
      <c r="A138" s="16"/>
      <c r="B138" s="19" t="s">
        <v>120</v>
      </c>
      <c r="C138" s="64" t="n">
        <v>902</v>
      </c>
      <c r="D138" s="22" t="s">
        <v>27</v>
      </c>
      <c r="E138" s="22" t="s">
        <v>29</v>
      </c>
      <c r="F138" s="22" t="s">
        <v>309</v>
      </c>
      <c r="G138" s="22" t="s">
        <v>107</v>
      </c>
      <c r="H138" s="22" t="s">
        <v>320</v>
      </c>
      <c r="I138" s="22" t="s">
        <v>121</v>
      </c>
      <c r="J138" s="91"/>
      <c r="K138" s="86"/>
      <c r="L138" s="91"/>
      <c r="M138" s="86"/>
      <c r="N138" s="91"/>
      <c r="O138" s="86"/>
      <c r="P138" s="91"/>
      <c r="Q138" s="86"/>
      <c r="R138" s="91"/>
      <c r="S138" s="86"/>
      <c r="T138" s="91"/>
      <c r="U138" s="86"/>
      <c r="V138" s="91"/>
      <c r="W138" s="86"/>
      <c r="X138" s="91" t="n">
        <v>76</v>
      </c>
      <c r="Y138" s="85" t="n">
        <f aca="false">W138+X138</f>
        <v>76</v>
      </c>
      <c r="Z138" s="91"/>
      <c r="AA138" s="85" t="n">
        <f aca="false">Y138+Z138</f>
        <v>76</v>
      </c>
      <c r="AB138" s="91"/>
      <c r="AC138" s="85" t="n">
        <f aca="false">AA138+AB138</f>
        <v>76</v>
      </c>
    </row>
    <row r="139" customFormat="false" ht="15.75" hidden="false" customHeight="false" outlineLevel="0" collapsed="false">
      <c r="A139" s="16"/>
      <c r="B139" s="62" t="s">
        <v>321</v>
      </c>
      <c r="C139" s="37" t="n">
        <v>902</v>
      </c>
      <c r="D139" s="22" t="s">
        <v>27</v>
      </c>
      <c r="E139" s="20" t="s">
        <v>29</v>
      </c>
      <c r="F139" s="20" t="s">
        <v>309</v>
      </c>
      <c r="G139" s="20" t="s">
        <v>129</v>
      </c>
      <c r="H139" s="20" t="s">
        <v>104</v>
      </c>
      <c r="I139" s="20"/>
      <c r="J139" s="91" t="n">
        <f aca="false">J142</f>
        <v>22</v>
      </c>
      <c r="K139" s="86" t="n">
        <f aca="false">J139</f>
        <v>22</v>
      </c>
      <c r="L139" s="91" t="n">
        <f aca="false">L142</f>
        <v>0</v>
      </c>
      <c r="M139" s="85" t="n">
        <f aca="false">K139+L139</f>
        <v>22</v>
      </c>
      <c r="N139" s="91" t="n">
        <f aca="false">N142</f>
        <v>0</v>
      </c>
      <c r="O139" s="85" t="n">
        <f aca="false">M139+N139</f>
        <v>22</v>
      </c>
      <c r="P139" s="91" t="n">
        <f aca="false">P142</f>
        <v>-19.9</v>
      </c>
      <c r="Q139" s="85" t="n">
        <f aca="false">O139+P139</f>
        <v>2.1</v>
      </c>
      <c r="R139" s="91" t="n">
        <f aca="false">R142</f>
        <v>0</v>
      </c>
      <c r="S139" s="85" t="n">
        <f aca="false">Q139+R139</f>
        <v>2.1</v>
      </c>
      <c r="T139" s="91" t="n">
        <f aca="false">T142</f>
        <v>0</v>
      </c>
      <c r="U139" s="85" t="n">
        <f aca="false">S139+T139</f>
        <v>2.1</v>
      </c>
      <c r="V139" s="91" t="n">
        <f aca="false">V142</f>
        <v>0</v>
      </c>
      <c r="W139" s="85" t="n">
        <f aca="false">U139+V139</f>
        <v>2.1</v>
      </c>
      <c r="X139" s="91" t="n">
        <f aca="false">X142+X140</f>
        <v>122.7</v>
      </c>
      <c r="Y139" s="85" t="n">
        <f aca="false">W139+X139</f>
        <v>124.8</v>
      </c>
      <c r="Z139" s="91" t="n">
        <f aca="false">Z142+Z140</f>
        <v>0</v>
      </c>
      <c r="AA139" s="85" t="n">
        <f aca="false">Y139+Z139</f>
        <v>124.8</v>
      </c>
      <c r="AB139" s="91" t="n">
        <f aca="false">AB142+AB140</f>
        <v>0</v>
      </c>
      <c r="AC139" s="85" t="n">
        <f aca="false">AA139+AB139</f>
        <v>124.8</v>
      </c>
    </row>
    <row r="140" customFormat="false" ht="31.5" hidden="false" customHeight="false" outlineLevel="0" collapsed="false">
      <c r="A140" s="16"/>
      <c r="B140" s="62" t="s">
        <v>322</v>
      </c>
      <c r="C140" s="37" t="n">
        <v>902</v>
      </c>
      <c r="D140" s="22" t="s">
        <v>27</v>
      </c>
      <c r="E140" s="20" t="s">
        <v>29</v>
      </c>
      <c r="F140" s="20" t="s">
        <v>309</v>
      </c>
      <c r="G140" s="20" t="s">
        <v>129</v>
      </c>
      <c r="H140" s="20" t="s">
        <v>323</v>
      </c>
      <c r="I140" s="20"/>
      <c r="J140" s="91"/>
      <c r="K140" s="86"/>
      <c r="L140" s="91"/>
      <c r="M140" s="85"/>
      <c r="N140" s="91"/>
      <c r="O140" s="85"/>
      <c r="P140" s="91"/>
      <c r="Q140" s="85"/>
      <c r="R140" s="91"/>
      <c r="S140" s="85"/>
      <c r="T140" s="91"/>
      <c r="U140" s="85"/>
      <c r="V140" s="91"/>
      <c r="W140" s="85"/>
      <c r="X140" s="91" t="n">
        <f aca="false">X141</f>
        <v>109.4</v>
      </c>
      <c r="Y140" s="85" t="n">
        <f aca="false">W140+X140</f>
        <v>109.4</v>
      </c>
      <c r="Z140" s="91" t="n">
        <f aca="false">Z141</f>
        <v>0</v>
      </c>
      <c r="AA140" s="85" t="n">
        <f aca="false">Y140+Z140</f>
        <v>109.4</v>
      </c>
      <c r="AB140" s="91" t="n">
        <f aca="false">AB141</f>
        <v>0</v>
      </c>
      <c r="AC140" s="85" t="n">
        <f aca="false">AA140+AB140</f>
        <v>109.4</v>
      </c>
    </row>
    <row r="141" customFormat="false" ht="15.75" hidden="false" customHeight="false" outlineLevel="0" collapsed="false">
      <c r="A141" s="16"/>
      <c r="B141" s="19" t="s">
        <v>122</v>
      </c>
      <c r="C141" s="37" t="n">
        <v>902</v>
      </c>
      <c r="D141" s="22" t="s">
        <v>27</v>
      </c>
      <c r="E141" s="20" t="s">
        <v>29</v>
      </c>
      <c r="F141" s="20" t="s">
        <v>309</v>
      </c>
      <c r="G141" s="20" t="s">
        <v>129</v>
      </c>
      <c r="H141" s="20" t="s">
        <v>323</v>
      </c>
      <c r="I141" s="20" t="s">
        <v>123</v>
      </c>
      <c r="J141" s="91"/>
      <c r="K141" s="86"/>
      <c r="L141" s="91"/>
      <c r="M141" s="85"/>
      <c r="N141" s="91"/>
      <c r="O141" s="85"/>
      <c r="P141" s="91"/>
      <c r="Q141" s="85"/>
      <c r="R141" s="91"/>
      <c r="S141" s="85"/>
      <c r="T141" s="91"/>
      <c r="U141" s="85"/>
      <c r="V141" s="91"/>
      <c r="W141" s="85"/>
      <c r="X141" s="91" t="n">
        <v>109.4</v>
      </c>
      <c r="Y141" s="85" t="n">
        <f aca="false">W141+X141</f>
        <v>109.4</v>
      </c>
      <c r="Z141" s="91"/>
      <c r="AA141" s="85" t="n">
        <f aca="false">Y141+Z141</f>
        <v>109.4</v>
      </c>
      <c r="AB141" s="91"/>
      <c r="AC141" s="85" t="n">
        <f aca="false">AA141+AB141</f>
        <v>109.4</v>
      </c>
    </row>
    <row r="142" customFormat="false" ht="63" hidden="false" customHeight="false" outlineLevel="0" collapsed="false">
      <c r="A142" s="16"/>
      <c r="B142" s="19" t="s">
        <v>324</v>
      </c>
      <c r="C142" s="37" t="n">
        <v>902</v>
      </c>
      <c r="D142" s="22" t="s">
        <v>27</v>
      </c>
      <c r="E142" s="20" t="s">
        <v>29</v>
      </c>
      <c r="F142" s="20" t="s">
        <v>309</v>
      </c>
      <c r="G142" s="20" t="s">
        <v>129</v>
      </c>
      <c r="H142" s="20" t="s">
        <v>325</v>
      </c>
      <c r="I142" s="20"/>
      <c r="J142" s="91" t="n">
        <f aca="false">J143</f>
        <v>22</v>
      </c>
      <c r="K142" s="86" t="n">
        <f aca="false">J142</f>
        <v>22</v>
      </c>
      <c r="L142" s="91" t="n">
        <f aca="false">L143</f>
        <v>0</v>
      </c>
      <c r="M142" s="85" t="n">
        <f aca="false">K142+L142</f>
        <v>22</v>
      </c>
      <c r="N142" s="91" t="n">
        <f aca="false">N143</f>
        <v>0</v>
      </c>
      <c r="O142" s="85" t="n">
        <f aca="false">M142+N142</f>
        <v>22</v>
      </c>
      <c r="P142" s="91" t="n">
        <f aca="false">P143</f>
        <v>-19.9</v>
      </c>
      <c r="Q142" s="85" t="n">
        <f aca="false">O142+P142</f>
        <v>2.1</v>
      </c>
      <c r="R142" s="91" t="n">
        <f aca="false">R143</f>
        <v>0</v>
      </c>
      <c r="S142" s="85" t="n">
        <f aca="false">Q142+R142</f>
        <v>2.1</v>
      </c>
      <c r="T142" s="91" t="n">
        <f aca="false">T143</f>
        <v>0</v>
      </c>
      <c r="U142" s="85" t="n">
        <f aca="false">S142+T142</f>
        <v>2.1</v>
      </c>
      <c r="V142" s="91" t="n">
        <f aca="false">V143</f>
        <v>0</v>
      </c>
      <c r="W142" s="85" t="n">
        <f aca="false">U142+V142</f>
        <v>2.1</v>
      </c>
      <c r="X142" s="91" t="n">
        <f aca="false">X143</f>
        <v>13.3</v>
      </c>
      <c r="Y142" s="85" t="n">
        <f aca="false">W142+X142</f>
        <v>15.4</v>
      </c>
      <c r="Z142" s="91" t="n">
        <f aca="false">Z143</f>
        <v>0</v>
      </c>
      <c r="AA142" s="85" t="n">
        <f aca="false">Y142+Z142</f>
        <v>15.4</v>
      </c>
      <c r="AB142" s="91" t="n">
        <f aca="false">AB143</f>
        <v>0</v>
      </c>
      <c r="AC142" s="85" t="n">
        <f aca="false">AA142+AB142</f>
        <v>15.4</v>
      </c>
    </row>
    <row r="143" customFormat="false" ht="15.75" hidden="false" customHeight="false" outlineLevel="0" collapsed="false">
      <c r="A143" s="16"/>
      <c r="B143" s="19" t="s">
        <v>122</v>
      </c>
      <c r="C143" s="37" t="n">
        <v>902</v>
      </c>
      <c r="D143" s="22" t="s">
        <v>27</v>
      </c>
      <c r="E143" s="20" t="s">
        <v>29</v>
      </c>
      <c r="F143" s="20" t="s">
        <v>309</v>
      </c>
      <c r="G143" s="20" t="s">
        <v>129</v>
      </c>
      <c r="H143" s="20" t="s">
        <v>325</v>
      </c>
      <c r="I143" s="20" t="s">
        <v>123</v>
      </c>
      <c r="J143" s="91" t="n">
        <v>22</v>
      </c>
      <c r="K143" s="86" t="n">
        <f aca="false">J143</f>
        <v>22</v>
      </c>
      <c r="L143" s="91"/>
      <c r="M143" s="85" t="n">
        <f aca="false">K143+L143</f>
        <v>22</v>
      </c>
      <c r="N143" s="91"/>
      <c r="O143" s="85" t="n">
        <f aca="false">M143+N143</f>
        <v>22</v>
      </c>
      <c r="P143" s="91" t="n">
        <v>-19.9</v>
      </c>
      <c r="Q143" s="85" t="n">
        <f aca="false">O143+P143</f>
        <v>2.1</v>
      </c>
      <c r="R143" s="91"/>
      <c r="S143" s="85" t="n">
        <f aca="false">Q143+R143</f>
        <v>2.1</v>
      </c>
      <c r="T143" s="91"/>
      <c r="U143" s="85" t="n">
        <f aca="false">S143+T143</f>
        <v>2.1</v>
      </c>
      <c r="V143" s="91"/>
      <c r="W143" s="85" t="n">
        <f aca="false">U143+V143</f>
        <v>2.1</v>
      </c>
      <c r="X143" s="91" t="n">
        <v>13.3</v>
      </c>
      <c r="Y143" s="85" t="n">
        <f aca="false">W143+X143</f>
        <v>15.4</v>
      </c>
      <c r="Z143" s="91"/>
      <c r="AA143" s="85" t="n">
        <f aca="false">Y143+Z143</f>
        <v>15.4</v>
      </c>
      <c r="AB143" s="91"/>
      <c r="AC143" s="85" t="n">
        <f aca="false">AA143+AB143</f>
        <v>15.4</v>
      </c>
    </row>
    <row r="144" customFormat="false" ht="31.5" hidden="false" customHeight="false" outlineLevel="0" collapsed="false">
      <c r="A144" s="16"/>
      <c r="B144" s="19" t="s">
        <v>304</v>
      </c>
      <c r="C144" s="37" t="n">
        <v>902</v>
      </c>
      <c r="D144" s="22" t="s">
        <v>27</v>
      </c>
      <c r="E144" s="20" t="s">
        <v>29</v>
      </c>
      <c r="F144" s="22" t="s">
        <v>309</v>
      </c>
      <c r="G144" s="22" t="s">
        <v>133</v>
      </c>
      <c r="H144" s="22" t="s">
        <v>104</v>
      </c>
      <c r="I144" s="22"/>
      <c r="J144" s="91"/>
      <c r="K144" s="86"/>
      <c r="L144" s="91"/>
      <c r="M144" s="85"/>
      <c r="N144" s="91"/>
      <c r="O144" s="85"/>
      <c r="P144" s="91" t="n">
        <f aca="false">P145+P147</f>
        <v>1702.4</v>
      </c>
      <c r="Q144" s="85" t="n">
        <f aca="false">O144+P144</f>
        <v>1702.4</v>
      </c>
      <c r="R144" s="91" t="n">
        <f aca="false">R145+R147</f>
        <v>0</v>
      </c>
      <c r="S144" s="85" t="n">
        <f aca="false">Q144+R144</f>
        <v>1702.4</v>
      </c>
      <c r="T144" s="91" t="n">
        <f aca="false">T145+T147</f>
        <v>0</v>
      </c>
      <c r="U144" s="85" t="n">
        <f aca="false">S144+T144</f>
        <v>1702.4</v>
      </c>
      <c r="V144" s="91" t="n">
        <f aca="false">V145+V147</f>
        <v>0</v>
      </c>
      <c r="W144" s="85" t="n">
        <f aca="false">U144+V144</f>
        <v>1702.4</v>
      </c>
      <c r="X144" s="91" t="n">
        <f aca="false">X145+X147</f>
        <v>0</v>
      </c>
      <c r="Y144" s="85" t="n">
        <f aca="false">W144+X144</f>
        <v>1702.4</v>
      </c>
      <c r="Z144" s="91" t="n">
        <f aca="false">Z145+Z147</f>
        <v>0</v>
      </c>
      <c r="AA144" s="85" t="n">
        <f aca="false">Y144+Z144</f>
        <v>1702.4</v>
      </c>
      <c r="AB144" s="91" t="n">
        <f aca="false">AB145+AB147</f>
        <v>0</v>
      </c>
      <c r="AC144" s="85" t="n">
        <f aca="false">AA144+AB144</f>
        <v>1702.4</v>
      </c>
    </row>
    <row r="145" customFormat="false" ht="15.75" hidden="false" customHeight="false" outlineLevel="0" collapsed="false">
      <c r="A145" s="16"/>
      <c r="B145" s="19" t="s">
        <v>326</v>
      </c>
      <c r="C145" s="37" t="n">
        <v>902</v>
      </c>
      <c r="D145" s="22" t="s">
        <v>27</v>
      </c>
      <c r="E145" s="20" t="s">
        <v>29</v>
      </c>
      <c r="F145" s="22" t="s">
        <v>309</v>
      </c>
      <c r="G145" s="22" t="s">
        <v>133</v>
      </c>
      <c r="H145" s="22" t="s">
        <v>327</v>
      </c>
      <c r="I145" s="22"/>
      <c r="J145" s="91"/>
      <c r="K145" s="86"/>
      <c r="L145" s="91"/>
      <c r="M145" s="85"/>
      <c r="N145" s="91"/>
      <c r="O145" s="85"/>
      <c r="P145" s="91" t="n">
        <f aca="false">P146</f>
        <v>277.4</v>
      </c>
      <c r="Q145" s="85" t="n">
        <f aca="false">O145+P145</f>
        <v>277.4</v>
      </c>
      <c r="R145" s="91" t="n">
        <f aca="false">R146</f>
        <v>0</v>
      </c>
      <c r="S145" s="85" t="n">
        <f aca="false">Q145+R145</f>
        <v>277.4</v>
      </c>
      <c r="T145" s="91" t="n">
        <f aca="false">T146</f>
        <v>0</v>
      </c>
      <c r="U145" s="85" t="n">
        <f aca="false">S145+T145</f>
        <v>277.4</v>
      </c>
      <c r="V145" s="91" t="n">
        <f aca="false">V146</f>
        <v>0</v>
      </c>
      <c r="W145" s="85" t="n">
        <f aca="false">U145+V145</f>
        <v>277.4</v>
      </c>
      <c r="X145" s="91" t="n">
        <f aca="false">X146</f>
        <v>0</v>
      </c>
      <c r="Y145" s="85" t="n">
        <f aca="false">W145+X145</f>
        <v>277.4</v>
      </c>
      <c r="Z145" s="91" t="n">
        <f aca="false">Z146</f>
        <v>0</v>
      </c>
      <c r="AA145" s="85" t="n">
        <f aca="false">Y145+Z145</f>
        <v>277.4</v>
      </c>
      <c r="AB145" s="91" t="n">
        <f aca="false">AB146</f>
        <v>0</v>
      </c>
      <c r="AC145" s="85" t="n">
        <f aca="false">AA145+AB145</f>
        <v>277.4</v>
      </c>
    </row>
    <row r="146" customFormat="false" ht="15.75" hidden="false" customHeight="false" outlineLevel="0" collapsed="false">
      <c r="A146" s="16"/>
      <c r="B146" s="19" t="s">
        <v>120</v>
      </c>
      <c r="C146" s="37" t="n">
        <v>902</v>
      </c>
      <c r="D146" s="22" t="s">
        <v>27</v>
      </c>
      <c r="E146" s="20" t="s">
        <v>29</v>
      </c>
      <c r="F146" s="22" t="s">
        <v>309</v>
      </c>
      <c r="G146" s="22" t="s">
        <v>133</v>
      </c>
      <c r="H146" s="22" t="s">
        <v>327</v>
      </c>
      <c r="I146" s="22" t="s">
        <v>121</v>
      </c>
      <c r="J146" s="91"/>
      <c r="K146" s="86"/>
      <c r="L146" s="91"/>
      <c r="M146" s="85"/>
      <c r="N146" s="91"/>
      <c r="O146" s="85"/>
      <c r="P146" s="91" t="n">
        <v>277.4</v>
      </c>
      <c r="Q146" s="85" t="n">
        <f aca="false">O146+P146</f>
        <v>277.4</v>
      </c>
      <c r="R146" s="91"/>
      <c r="S146" s="85" t="n">
        <f aca="false">Q146+R146</f>
        <v>277.4</v>
      </c>
      <c r="T146" s="91"/>
      <c r="U146" s="85" t="n">
        <f aca="false">S146+T146</f>
        <v>277.4</v>
      </c>
      <c r="V146" s="91"/>
      <c r="W146" s="85" t="n">
        <f aca="false">U146+V146</f>
        <v>277.4</v>
      </c>
      <c r="X146" s="91"/>
      <c r="Y146" s="85" t="n">
        <f aca="false">W146+X146</f>
        <v>277.4</v>
      </c>
      <c r="Z146" s="91"/>
      <c r="AA146" s="85" t="n">
        <f aca="false">Y146+Z146</f>
        <v>277.4</v>
      </c>
      <c r="AB146" s="91"/>
      <c r="AC146" s="85" t="n">
        <f aca="false">AA146+AB146</f>
        <v>277.4</v>
      </c>
    </row>
    <row r="147" customFormat="false" ht="31.5" hidden="false" customHeight="false" outlineLevel="0" collapsed="false">
      <c r="A147" s="16"/>
      <c r="B147" s="19" t="s">
        <v>328</v>
      </c>
      <c r="C147" s="37" t="n">
        <v>902</v>
      </c>
      <c r="D147" s="22" t="s">
        <v>27</v>
      </c>
      <c r="E147" s="20" t="s">
        <v>29</v>
      </c>
      <c r="F147" s="22" t="s">
        <v>309</v>
      </c>
      <c r="G147" s="22" t="s">
        <v>133</v>
      </c>
      <c r="H147" s="22" t="s">
        <v>329</v>
      </c>
      <c r="I147" s="22"/>
      <c r="J147" s="91"/>
      <c r="K147" s="86"/>
      <c r="L147" s="91"/>
      <c r="M147" s="85"/>
      <c r="N147" s="91"/>
      <c r="O147" s="85"/>
      <c r="P147" s="91" t="n">
        <f aca="false">P148</f>
        <v>1425</v>
      </c>
      <c r="Q147" s="85" t="n">
        <f aca="false">O147+P147</f>
        <v>1425</v>
      </c>
      <c r="R147" s="91" t="n">
        <f aca="false">R148</f>
        <v>0</v>
      </c>
      <c r="S147" s="85" t="n">
        <f aca="false">Q147+R147</f>
        <v>1425</v>
      </c>
      <c r="T147" s="91" t="n">
        <f aca="false">T148</f>
        <v>0</v>
      </c>
      <c r="U147" s="85" t="n">
        <f aca="false">S147+T147</f>
        <v>1425</v>
      </c>
      <c r="V147" s="91" t="n">
        <f aca="false">V148</f>
        <v>0</v>
      </c>
      <c r="W147" s="85" t="n">
        <f aca="false">U147+V147</f>
        <v>1425</v>
      </c>
      <c r="X147" s="91" t="n">
        <f aca="false">X148</f>
        <v>0</v>
      </c>
      <c r="Y147" s="85" t="n">
        <f aca="false">W147+X147</f>
        <v>1425</v>
      </c>
      <c r="Z147" s="91" t="n">
        <f aca="false">Z148</f>
        <v>0</v>
      </c>
      <c r="AA147" s="85" t="n">
        <f aca="false">Y147+Z147</f>
        <v>1425</v>
      </c>
      <c r="AB147" s="91" t="n">
        <f aca="false">AB148</f>
        <v>0</v>
      </c>
      <c r="AC147" s="85" t="n">
        <f aca="false">AA147+AB147</f>
        <v>1425</v>
      </c>
    </row>
    <row r="148" customFormat="false" ht="15.75" hidden="false" customHeight="false" outlineLevel="0" collapsed="false">
      <c r="A148" s="16"/>
      <c r="B148" s="19" t="s">
        <v>120</v>
      </c>
      <c r="C148" s="37" t="n">
        <v>902</v>
      </c>
      <c r="D148" s="22" t="s">
        <v>27</v>
      </c>
      <c r="E148" s="20" t="s">
        <v>29</v>
      </c>
      <c r="F148" s="22" t="s">
        <v>309</v>
      </c>
      <c r="G148" s="22" t="s">
        <v>133</v>
      </c>
      <c r="H148" s="22" t="s">
        <v>329</v>
      </c>
      <c r="I148" s="22" t="s">
        <v>121</v>
      </c>
      <c r="J148" s="91"/>
      <c r="K148" s="86"/>
      <c r="L148" s="91"/>
      <c r="M148" s="85"/>
      <c r="N148" s="91"/>
      <c r="O148" s="85"/>
      <c r="P148" s="91" t="n">
        <v>1425</v>
      </c>
      <c r="Q148" s="85" t="n">
        <f aca="false">O148+P148</f>
        <v>1425</v>
      </c>
      <c r="R148" s="91"/>
      <c r="S148" s="85" t="n">
        <f aca="false">Q148+R148</f>
        <v>1425</v>
      </c>
      <c r="T148" s="91"/>
      <c r="U148" s="85" t="n">
        <f aca="false">S148+T148</f>
        <v>1425</v>
      </c>
      <c r="V148" s="91"/>
      <c r="W148" s="85" t="n">
        <f aca="false">U148+V148</f>
        <v>1425</v>
      </c>
      <c r="X148" s="91"/>
      <c r="Y148" s="85" t="n">
        <f aca="false">W148+X148</f>
        <v>1425</v>
      </c>
      <c r="Z148" s="91"/>
      <c r="AA148" s="85" t="n">
        <f aca="false">Y148+Z148</f>
        <v>1425</v>
      </c>
      <c r="AB148" s="91"/>
      <c r="AC148" s="85" t="n">
        <f aca="false">AA148+AB148</f>
        <v>1425</v>
      </c>
    </row>
    <row r="149" customFormat="false" ht="15.75" hidden="true" customHeight="false" outlineLevel="0" collapsed="false">
      <c r="A149" s="16"/>
      <c r="B149" s="19" t="s">
        <v>46</v>
      </c>
      <c r="C149" s="37" t="n">
        <v>902</v>
      </c>
      <c r="D149" s="22" t="s">
        <v>27</v>
      </c>
      <c r="E149" s="20" t="s">
        <v>31</v>
      </c>
      <c r="F149" s="20"/>
      <c r="G149" s="20"/>
      <c r="H149" s="20"/>
      <c r="I149" s="20"/>
      <c r="J149" s="91"/>
      <c r="K149" s="86"/>
      <c r="L149" s="91" t="n">
        <f aca="false">L150</f>
        <v>150</v>
      </c>
      <c r="M149" s="85" t="n">
        <f aca="false">K149+L149</f>
        <v>150</v>
      </c>
      <c r="N149" s="91" t="n">
        <f aca="false">N150</f>
        <v>0</v>
      </c>
      <c r="O149" s="85" t="n">
        <f aca="false">M149+N149</f>
        <v>150</v>
      </c>
      <c r="P149" s="91" t="n">
        <f aca="false">P150</f>
        <v>-150</v>
      </c>
      <c r="Q149" s="85" t="n">
        <f aca="false">O149+P149</f>
        <v>0</v>
      </c>
      <c r="R149" s="91" t="n">
        <f aca="false">R150</f>
        <v>0</v>
      </c>
      <c r="S149" s="85" t="n">
        <f aca="false">Q149+R149</f>
        <v>0</v>
      </c>
      <c r="T149" s="91" t="n">
        <f aca="false">T150</f>
        <v>0</v>
      </c>
      <c r="U149" s="85" t="n">
        <f aca="false">S149+T149</f>
        <v>0</v>
      </c>
      <c r="V149" s="91" t="n">
        <f aca="false">V150</f>
        <v>0</v>
      </c>
      <c r="W149" s="85" t="n">
        <f aca="false">U149+V149</f>
        <v>0</v>
      </c>
      <c r="X149" s="91" t="n">
        <f aca="false">X150</f>
        <v>0</v>
      </c>
      <c r="Y149" s="85" t="n">
        <f aca="false">W149+X149</f>
        <v>0</v>
      </c>
      <c r="Z149" s="91" t="n">
        <f aca="false">Z150</f>
        <v>0</v>
      </c>
      <c r="AA149" s="85" t="n">
        <f aca="false">Y149+Z149</f>
        <v>0</v>
      </c>
      <c r="AB149" s="91" t="n">
        <f aca="false">AB150</f>
        <v>0</v>
      </c>
      <c r="AC149" s="85" t="n">
        <f aca="false">AA149+AB149</f>
        <v>0</v>
      </c>
    </row>
    <row r="150" customFormat="false" ht="63" hidden="true" customHeight="false" outlineLevel="0" collapsed="false">
      <c r="A150" s="16"/>
      <c r="B150" s="19" t="s">
        <v>297</v>
      </c>
      <c r="C150" s="37" t="n">
        <v>902</v>
      </c>
      <c r="D150" s="22" t="s">
        <v>27</v>
      </c>
      <c r="E150" s="20" t="s">
        <v>31</v>
      </c>
      <c r="F150" s="22" t="s">
        <v>294</v>
      </c>
      <c r="G150" s="22" t="s">
        <v>129</v>
      </c>
      <c r="H150" s="22" t="s">
        <v>298</v>
      </c>
      <c r="I150" s="22"/>
      <c r="J150" s="91"/>
      <c r="K150" s="86"/>
      <c r="L150" s="91" t="n">
        <f aca="false">L151</f>
        <v>150</v>
      </c>
      <c r="M150" s="85" t="n">
        <f aca="false">K150+L150</f>
        <v>150</v>
      </c>
      <c r="N150" s="91" t="n">
        <f aca="false">N151</f>
        <v>0</v>
      </c>
      <c r="O150" s="85" t="n">
        <f aca="false">M150+N150</f>
        <v>150</v>
      </c>
      <c r="P150" s="91" t="n">
        <f aca="false">P151</f>
        <v>-150</v>
      </c>
      <c r="Q150" s="85" t="n">
        <f aca="false">O150+P150</f>
        <v>0</v>
      </c>
      <c r="R150" s="91" t="n">
        <f aca="false">R151</f>
        <v>0</v>
      </c>
      <c r="S150" s="85" t="n">
        <f aca="false">Q150+R150</f>
        <v>0</v>
      </c>
      <c r="T150" s="91" t="n">
        <f aca="false">T151</f>
        <v>0</v>
      </c>
      <c r="U150" s="85" t="n">
        <f aca="false">S150+T150</f>
        <v>0</v>
      </c>
      <c r="V150" s="91" t="n">
        <f aca="false">V151</f>
        <v>0</v>
      </c>
      <c r="W150" s="85" t="n">
        <f aca="false">U150+V150</f>
        <v>0</v>
      </c>
      <c r="X150" s="91" t="n">
        <f aca="false">X151</f>
        <v>0</v>
      </c>
      <c r="Y150" s="85" t="n">
        <f aca="false">W150+X150</f>
        <v>0</v>
      </c>
      <c r="Z150" s="91" t="n">
        <f aca="false">Z151</f>
        <v>0</v>
      </c>
      <c r="AA150" s="85" t="n">
        <f aca="false">Y150+Z150</f>
        <v>0</v>
      </c>
      <c r="AB150" s="91" t="n">
        <f aca="false">AB151</f>
        <v>0</v>
      </c>
      <c r="AC150" s="85" t="n">
        <f aca="false">AA150+AB150</f>
        <v>0</v>
      </c>
    </row>
    <row r="151" customFormat="false" ht="15.75" hidden="true" customHeight="false" outlineLevel="0" collapsed="false">
      <c r="A151" s="16"/>
      <c r="B151" s="19" t="s">
        <v>120</v>
      </c>
      <c r="C151" s="37" t="n">
        <v>902</v>
      </c>
      <c r="D151" s="22" t="s">
        <v>27</v>
      </c>
      <c r="E151" s="20" t="s">
        <v>31</v>
      </c>
      <c r="F151" s="22" t="s">
        <v>294</v>
      </c>
      <c r="G151" s="22" t="s">
        <v>129</v>
      </c>
      <c r="H151" s="22" t="s">
        <v>298</v>
      </c>
      <c r="I151" s="22" t="s">
        <v>121</v>
      </c>
      <c r="J151" s="91"/>
      <c r="K151" s="86"/>
      <c r="L151" s="91" t="n">
        <v>150</v>
      </c>
      <c r="M151" s="85" t="n">
        <f aca="false">K151+L151</f>
        <v>150</v>
      </c>
      <c r="N151" s="91"/>
      <c r="O151" s="85" t="n">
        <f aca="false">M151+N151</f>
        <v>150</v>
      </c>
      <c r="P151" s="91" t="n">
        <v>-150</v>
      </c>
      <c r="Q151" s="85" t="n">
        <f aca="false">O151+P151</f>
        <v>0</v>
      </c>
      <c r="R151" s="91"/>
      <c r="S151" s="85" t="n">
        <f aca="false">Q151+R151</f>
        <v>0</v>
      </c>
      <c r="T151" s="91"/>
      <c r="U151" s="85" t="n">
        <f aca="false">S151+T151</f>
        <v>0</v>
      </c>
      <c r="V151" s="91"/>
      <c r="W151" s="85" t="n">
        <f aca="false">U151+V151</f>
        <v>0</v>
      </c>
      <c r="X151" s="91"/>
      <c r="Y151" s="85" t="n">
        <f aca="false">W151+X151</f>
        <v>0</v>
      </c>
      <c r="Z151" s="91"/>
      <c r="AA151" s="85" t="n">
        <f aca="false">Y151+Z151</f>
        <v>0</v>
      </c>
      <c r="AB151" s="91"/>
      <c r="AC151" s="85" t="n">
        <f aca="false">AA151+AB151</f>
        <v>0</v>
      </c>
    </row>
    <row r="152" customFormat="false" ht="15.75" hidden="false" customHeight="false" outlineLevel="0" collapsed="false">
      <c r="A152" s="16"/>
      <c r="B152" s="19" t="s">
        <v>47</v>
      </c>
      <c r="C152" s="37" t="n">
        <v>902</v>
      </c>
      <c r="D152" s="22" t="s">
        <v>27</v>
      </c>
      <c r="E152" s="20" t="s">
        <v>41</v>
      </c>
      <c r="F152" s="20"/>
      <c r="G152" s="20"/>
      <c r="H152" s="20"/>
      <c r="I152" s="20"/>
      <c r="J152" s="91" t="n">
        <f aca="false">J153</f>
        <v>727.3</v>
      </c>
      <c r="K152" s="86" t="n">
        <f aca="false">J152</f>
        <v>727.3</v>
      </c>
      <c r="L152" s="91" t="n">
        <f aca="false">L153</f>
        <v>0</v>
      </c>
      <c r="M152" s="85" t="n">
        <f aca="false">K152+L152</f>
        <v>727.3</v>
      </c>
      <c r="N152" s="91" t="n">
        <f aca="false">N153</f>
        <v>0</v>
      </c>
      <c r="O152" s="85" t="n">
        <f aca="false">M152+N152</f>
        <v>727.3</v>
      </c>
      <c r="P152" s="91" t="n">
        <f aca="false">P153</f>
        <v>0</v>
      </c>
      <c r="Q152" s="85" t="n">
        <f aca="false">O152+P152</f>
        <v>727.3</v>
      </c>
      <c r="R152" s="91" t="n">
        <f aca="false">R153</f>
        <v>0</v>
      </c>
      <c r="S152" s="85" t="n">
        <f aca="false">Q152+R152</f>
        <v>727.3</v>
      </c>
      <c r="T152" s="91" t="n">
        <f aca="false">T153</f>
        <v>0</v>
      </c>
      <c r="U152" s="85" t="n">
        <f aca="false">S152+T152</f>
        <v>727.3</v>
      </c>
      <c r="V152" s="91" t="n">
        <f aca="false">V153</f>
        <v>0</v>
      </c>
      <c r="W152" s="85" t="n">
        <f aca="false">U152+V152</f>
        <v>727.3</v>
      </c>
      <c r="X152" s="91" t="n">
        <f aca="false">X153</f>
        <v>0</v>
      </c>
      <c r="Y152" s="85" t="n">
        <f aca="false">W152+X152</f>
        <v>727.3</v>
      </c>
      <c r="Z152" s="91" t="n">
        <f aca="false">Z153</f>
        <v>0</v>
      </c>
      <c r="AA152" s="85" t="n">
        <f aca="false">Y152+Z152</f>
        <v>727.3</v>
      </c>
      <c r="AB152" s="91" t="n">
        <f aca="false">AB153</f>
        <v>0</v>
      </c>
      <c r="AC152" s="85" t="n">
        <f aca="false">AA152+AB152</f>
        <v>727.3</v>
      </c>
    </row>
    <row r="153" customFormat="false" ht="14.25" hidden="false" customHeight="true" outlineLevel="0" collapsed="false">
      <c r="A153" s="16"/>
      <c r="B153" s="19" t="s">
        <v>347</v>
      </c>
      <c r="C153" s="37" t="n">
        <v>902</v>
      </c>
      <c r="D153" s="22" t="s">
        <v>27</v>
      </c>
      <c r="E153" s="20" t="s">
        <v>41</v>
      </c>
      <c r="F153" s="20" t="s">
        <v>348</v>
      </c>
      <c r="G153" s="20" t="s">
        <v>114</v>
      </c>
      <c r="H153" s="20" t="s">
        <v>104</v>
      </c>
      <c r="I153" s="20"/>
      <c r="J153" s="91" t="n">
        <f aca="false">J154</f>
        <v>727.3</v>
      </c>
      <c r="K153" s="86" t="n">
        <f aca="false">J153</f>
        <v>727.3</v>
      </c>
      <c r="L153" s="91" t="n">
        <f aca="false">L154</f>
        <v>0</v>
      </c>
      <c r="M153" s="85" t="n">
        <f aca="false">K153+L153</f>
        <v>727.3</v>
      </c>
      <c r="N153" s="91" t="n">
        <f aca="false">N154</f>
        <v>0</v>
      </c>
      <c r="O153" s="85" t="n">
        <f aca="false">M153+N153</f>
        <v>727.3</v>
      </c>
      <c r="P153" s="91" t="n">
        <f aca="false">P154</f>
        <v>0</v>
      </c>
      <c r="Q153" s="85" t="n">
        <f aca="false">O153+P153</f>
        <v>727.3</v>
      </c>
      <c r="R153" s="91" t="n">
        <f aca="false">R154</f>
        <v>0</v>
      </c>
      <c r="S153" s="85" t="n">
        <f aca="false">Q153+R153</f>
        <v>727.3</v>
      </c>
      <c r="T153" s="91" t="n">
        <f aca="false">T154</f>
        <v>0</v>
      </c>
      <c r="U153" s="85" t="n">
        <f aca="false">S153+T153</f>
        <v>727.3</v>
      </c>
      <c r="V153" s="91" t="n">
        <f aca="false">V154</f>
        <v>0</v>
      </c>
      <c r="W153" s="85" t="n">
        <f aca="false">U153+V153</f>
        <v>727.3</v>
      </c>
      <c r="X153" s="91" t="n">
        <f aca="false">X154</f>
        <v>0</v>
      </c>
      <c r="Y153" s="85" t="n">
        <f aca="false">W153+X153</f>
        <v>727.3</v>
      </c>
      <c r="Z153" s="91" t="n">
        <f aca="false">Z154</f>
        <v>0</v>
      </c>
      <c r="AA153" s="85" t="n">
        <f aca="false">Y153+Z153</f>
        <v>727.3</v>
      </c>
      <c r="AB153" s="91" t="n">
        <f aca="false">AB154</f>
        <v>0</v>
      </c>
      <c r="AC153" s="85" t="n">
        <f aca="false">AA153+AB153</f>
        <v>727.3</v>
      </c>
    </row>
    <row r="154" customFormat="false" ht="15.75" hidden="false" customHeight="false" outlineLevel="0" collapsed="false">
      <c r="A154" s="16"/>
      <c r="B154" s="19" t="s">
        <v>349</v>
      </c>
      <c r="C154" s="37" t="n">
        <v>902</v>
      </c>
      <c r="D154" s="22" t="s">
        <v>27</v>
      </c>
      <c r="E154" s="20" t="s">
        <v>41</v>
      </c>
      <c r="F154" s="20" t="s">
        <v>348</v>
      </c>
      <c r="G154" s="20" t="s">
        <v>107</v>
      </c>
      <c r="H154" s="20" t="s">
        <v>104</v>
      </c>
      <c r="I154" s="20"/>
      <c r="J154" s="91" t="n">
        <f aca="false">J155</f>
        <v>727.3</v>
      </c>
      <c r="K154" s="86" t="n">
        <f aca="false">J154</f>
        <v>727.3</v>
      </c>
      <c r="L154" s="91" t="n">
        <f aca="false">L155</f>
        <v>0</v>
      </c>
      <c r="M154" s="85" t="n">
        <f aca="false">K154+L154</f>
        <v>727.3</v>
      </c>
      <c r="N154" s="91" t="n">
        <f aca="false">N155</f>
        <v>0</v>
      </c>
      <c r="O154" s="85" t="n">
        <f aca="false">M154+N154</f>
        <v>727.3</v>
      </c>
      <c r="P154" s="91" t="n">
        <f aca="false">P155</f>
        <v>0</v>
      </c>
      <c r="Q154" s="85" t="n">
        <f aca="false">O154+P154</f>
        <v>727.3</v>
      </c>
      <c r="R154" s="91" t="n">
        <f aca="false">R155</f>
        <v>0</v>
      </c>
      <c r="S154" s="85" t="n">
        <f aca="false">Q154+R154</f>
        <v>727.3</v>
      </c>
      <c r="T154" s="91" t="n">
        <f aca="false">T155</f>
        <v>0</v>
      </c>
      <c r="U154" s="85" t="n">
        <f aca="false">S154+T154</f>
        <v>727.3</v>
      </c>
      <c r="V154" s="91" t="n">
        <f aca="false">V155</f>
        <v>0</v>
      </c>
      <c r="W154" s="85" t="n">
        <f aca="false">U154+V154</f>
        <v>727.3</v>
      </c>
      <c r="X154" s="91" t="n">
        <f aca="false">X155</f>
        <v>0</v>
      </c>
      <c r="Y154" s="85" t="n">
        <f aca="false">W154+X154</f>
        <v>727.3</v>
      </c>
      <c r="Z154" s="91" t="n">
        <f aca="false">Z155</f>
        <v>0</v>
      </c>
      <c r="AA154" s="85" t="n">
        <f aca="false">Y154+Z154</f>
        <v>727.3</v>
      </c>
      <c r="AB154" s="91" t="n">
        <f aca="false">AB155</f>
        <v>0</v>
      </c>
      <c r="AC154" s="85" t="n">
        <f aca="false">AA154+AB154</f>
        <v>727.3</v>
      </c>
    </row>
    <row r="155" customFormat="false" ht="15.75" hidden="false" customHeight="false" outlineLevel="0" collapsed="false">
      <c r="A155" s="16"/>
      <c r="B155" s="19" t="s">
        <v>350</v>
      </c>
      <c r="C155" s="64" t="n">
        <v>902</v>
      </c>
      <c r="D155" s="22" t="s">
        <v>27</v>
      </c>
      <c r="E155" s="22" t="s">
        <v>41</v>
      </c>
      <c r="F155" s="22" t="s">
        <v>348</v>
      </c>
      <c r="G155" s="22" t="s">
        <v>107</v>
      </c>
      <c r="H155" s="20" t="s">
        <v>351</v>
      </c>
      <c r="I155" s="20"/>
      <c r="J155" s="91" t="n">
        <f aca="false">J156</f>
        <v>727.3</v>
      </c>
      <c r="K155" s="86" t="n">
        <f aca="false">J155</f>
        <v>727.3</v>
      </c>
      <c r="L155" s="91" t="n">
        <f aca="false">L156</f>
        <v>0</v>
      </c>
      <c r="M155" s="85" t="n">
        <f aca="false">K155+L155</f>
        <v>727.3</v>
      </c>
      <c r="N155" s="91" t="n">
        <f aca="false">N156</f>
        <v>0</v>
      </c>
      <c r="O155" s="85" t="n">
        <f aca="false">M155+N155</f>
        <v>727.3</v>
      </c>
      <c r="P155" s="91" t="n">
        <f aca="false">P156</f>
        <v>0</v>
      </c>
      <c r="Q155" s="85" t="n">
        <f aca="false">O155+P155</f>
        <v>727.3</v>
      </c>
      <c r="R155" s="91" t="n">
        <f aca="false">R156</f>
        <v>0</v>
      </c>
      <c r="S155" s="85" t="n">
        <f aca="false">Q155+R155</f>
        <v>727.3</v>
      </c>
      <c r="T155" s="91" t="n">
        <f aca="false">T156</f>
        <v>0</v>
      </c>
      <c r="U155" s="85" t="n">
        <f aca="false">S155+T155</f>
        <v>727.3</v>
      </c>
      <c r="V155" s="91" t="n">
        <f aca="false">V156</f>
        <v>0</v>
      </c>
      <c r="W155" s="85" t="n">
        <f aca="false">U155+V155</f>
        <v>727.3</v>
      </c>
      <c r="X155" s="91" t="n">
        <f aca="false">X156</f>
        <v>0</v>
      </c>
      <c r="Y155" s="85" t="n">
        <f aca="false">W155+X155</f>
        <v>727.3</v>
      </c>
      <c r="Z155" s="91" t="n">
        <f aca="false">Z156</f>
        <v>0</v>
      </c>
      <c r="AA155" s="85" t="n">
        <f aca="false">Y155+Z155</f>
        <v>727.3</v>
      </c>
      <c r="AB155" s="91" t="n">
        <f aca="false">AB156</f>
        <v>0</v>
      </c>
      <c r="AC155" s="85" t="n">
        <f aca="false">AA155+AB155</f>
        <v>727.3</v>
      </c>
    </row>
    <row r="156" customFormat="false" ht="15.75" hidden="false" customHeight="false" outlineLevel="0" collapsed="false">
      <c r="A156" s="16"/>
      <c r="B156" s="19" t="s">
        <v>120</v>
      </c>
      <c r="C156" s="64" t="n">
        <v>902</v>
      </c>
      <c r="D156" s="22" t="s">
        <v>27</v>
      </c>
      <c r="E156" s="22" t="s">
        <v>41</v>
      </c>
      <c r="F156" s="22" t="s">
        <v>348</v>
      </c>
      <c r="G156" s="22" t="s">
        <v>107</v>
      </c>
      <c r="H156" s="20" t="s">
        <v>351</v>
      </c>
      <c r="I156" s="20" t="s">
        <v>121</v>
      </c>
      <c r="J156" s="91" t="n">
        <v>727.3</v>
      </c>
      <c r="K156" s="86" t="n">
        <f aca="false">J156</f>
        <v>727.3</v>
      </c>
      <c r="L156" s="91"/>
      <c r="M156" s="85" t="n">
        <f aca="false">K156+L156</f>
        <v>727.3</v>
      </c>
      <c r="N156" s="91"/>
      <c r="O156" s="85" t="n">
        <f aca="false">M156+N156</f>
        <v>727.3</v>
      </c>
      <c r="P156" s="91"/>
      <c r="Q156" s="85" t="n">
        <f aca="false">O156+P156</f>
        <v>727.3</v>
      </c>
      <c r="R156" s="91"/>
      <c r="S156" s="85" t="n">
        <f aca="false">Q156+R156</f>
        <v>727.3</v>
      </c>
      <c r="T156" s="91"/>
      <c r="U156" s="85" t="n">
        <f aca="false">S156+T156</f>
        <v>727.3</v>
      </c>
      <c r="V156" s="91"/>
      <c r="W156" s="85" t="n">
        <f aca="false">U156+V156</f>
        <v>727.3</v>
      </c>
      <c r="X156" s="91"/>
      <c r="Y156" s="85" t="n">
        <f aca="false">W156+X156</f>
        <v>727.3</v>
      </c>
      <c r="Z156" s="91"/>
      <c r="AA156" s="85" t="n">
        <f aca="false">Y156+Z156</f>
        <v>727.3</v>
      </c>
      <c r="AB156" s="91"/>
      <c r="AC156" s="85" t="n">
        <f aca="false">AA156+AB156</f>
        <v>727.3</v>
      </c>
    </row>
    <row r="157" customFormat="false" ht="15.75" hidden="false" customHeight="false" outlineLevel="0" collapsed="false">
      <c r="A157" s="16"/>
      <c r="B157" s="19" t="s">
        <v>48</v>
      </c>
      <c r="C157" s="64" t="n">
        <v>902</v>
      </c>
      <c r="D157" s="22" t="s">
        <v>27</v>
      </c>
      <c r="E157" s="22" t="s">
        <v>49</v>
      </c>
      <c r="F157" s="22"/>
      <c r="G157" s="22"/>
      <c r="H157" s="20"/>
      <c r="I157" s="20"/>
      <c r="J157" s="91"/>
      <c r="K157" s="86"/>
      <c r="L157" s="91"/>
      <c r="M157" s="85"/>
      <c r="N157" s="91"/>
      <c r="O157" s="85"/>
      <c r="P157" s="91" t="n">
        <f aca="false">P159</f>
        <v>6754.1</v>
      </c>
      <c r="Q157" s="85" t="n">
        <f aca="false">O157+P157</f>
        <v>6754.1</v>
      </c>
      <c r="R157" s="91" t="n">
        <f aca="false">R159</f>
        <v>0</v>
      </c>
      <c r="S157" s="85" t="n">
        <f aca="false">Q157+R157</f>
        <v>6754.1</v>
      </c>
      <c r="T157" s="91" t="n">
        <f aca="false">T159</f>
        <v>0</v>
      </c>
      <c r="U157" s="85" t="n">
        <f aca="false">S157+T157</f>
        <v>6754.1</v>
      </c>
      <c r="V157" s="91" t="n">
        <f aca="false">V159</f>
        <v>0</v>
      </c>
      <c r="W157" s="85" t="n">
        <f aca="false">U157+V157</f>
        <v>6754.1</v>
      </c>
      <c r="X157" s="91" t="n">
        <f aca="false">X159</f>
        <v>0</v>
      </c>
      <c r="Y157" s="85" t="n">
        <f aca="false">W157+X157</f>
        <v>6754.1</v>
      </c>
      <c r="Z157" s="91" t="n">
        <f aca="false">Z159</f>
        <v>0</v>
      </c>
      <c r="AA157" s="85" t="n">
        <f aca="false">Y157+Z157</f>
        <v>6754.1</v>
      </c>
      <c r="AB157" s="91" t="n">
        <f aca="false">AB159</f>
        <v>0</v>
      </c>
      <c r="AC157" s="85" t="n">
        <f aca="false">AA157+AB157</f>
        <v>6754.1</v>
      </c>
    </row>
    <row r="158" customFormat="false" ht="15.75" hidden="false" customHeight="true" outlineLevel="0" collapsed="false">
      <c r="A158" s="16"/>
      <c r="B158" s="55" t="s">
        <v>293</v>
      </c>
      <c r="C158" s="64" t="n">
        <v>902</v>
      </c>
      <c r="D158" s="22" t="s">
        <v>27</v>
      </c>
      <c r="E158" s="22" t="s">
        <v>49</v>
      </c>
      <c r="F158" s="22" t="s">
        <v>294</v>
      </c>
      <c r="G158" s="22" t="s">
        <v>114</v>
      </c>
      <c r="H158" s="22" t="s">
        <v>104</v>
      </c>
      <c r="I158" s="22"/>
      <c r="J158" s="91"/>
      <c r="K158" s="86"/>
      <c r="L158" s="91"/>
      <c r="M158" s="85"/>
      <c r="N158" s="91"/>
      <c r="O158" s="85"/>
      <c r="P158" s="91" t="n">
        <f aca="false">P159</f>
        <v>6754.1</v>
      </c>
      <c r="Q158" s="85" t="n">
        <f aca="false">O158+P158</f>
        <v>6754.1</v>
      </c>
      <c r="R158" s="91" t="n">
        <f aca="false">R159</f>
        <v>0</v>
      </c>
      <c r="S158" s="85" t="n">
        <f aca="false">Q158+R158</f>
        <v>6754.1</v>
      </c>
      <c r="T158" s="91" t="n">
        <f aca="false">T159</f>
        <v>0</v>
      </c>
      <c r="U158" s="85" t="n">
        <f aca="false">S158+T158</f>
        <v>6754.1</v>
      </c>
      <c r="V158" s="91" t="n">
        <f aca="false">V159</f>
        <v>0</v>
      </c>
      <c r="W158" s="85" t="n">
        <f aca="false">U158+V158</f>
        <v>6754.1</v>
      </c>
      <c r="X158" s="91" t="n">
        <f aca="false">X159</f>
        <v>0</v>
      </c>
      <c r="Y158" s="85" t="n">
        <f aca="false">W158+X158</f>
        <v>6754.1</v>
      </c>
      <c r="Z158" s="91" t="n">
        <f aca="false">Z159</f>
        <v>0</v>
      </c>
      <c r="AA158" s="85" t="n">
        <f aca="false">Y158+Z158</f>
        <v>6754.1</v>
      </c>
      <c r="AB158" s="91" t="n">
        <f aca="false">AB159</f>
        <v>0</v>
      </c>
      <c r="AC158" s="85" t="n">
        <f aca="false">AA158+AB158</f>
        <v>6754.1</v>
      </c>
    </row>
    <row r="159" customFormat="false" ht="31.5" hidden="false" customHeight="false" outlineLevel="0" collapsed="false">
      <c r="A159" s="16"/>
      <c r="B159" s="19" t="s">
        <v>304</v>
      </c>
      <c r="C159" s="64" t="n">
        <v>902</v>
      </c>
      <c r="D159" s="22" t="s">
        <v>27</v>
      </c>
      <c r="E159" s="22" t="s">
        <v>49</v>
      </c>
      <c r="F159" s="22" t="s">
        <v>294</v>
      </c>
      <c r="G159" s="22" t="s">
        <v>137</v>
      </c>
      <c r="H159" s="22" t="s">
        <v>104</v>
      </c>
      <c r="I159" s="22"/>
      <c r="J159" s="91"/>
      <c r="K159" s="86"/>
      <c r="L159" s="91"/>
      <c r="M159" s="85"/>
      <c r="N159" s="91"/>
      <c r="O159" s="85"/>
      <c r="P159" s="91" t="n">
        <f aca="false">P160</f>
        <v>6754.1</v>
      </c>
      <c r="Q159" s="85" t="n">
        <f aca="false">O159+P159</f>
        <v>6754.1</v>
      </c>
      <c r="R159" s="91" t="n">
        <f aca="false">R160</f>
        <v>0</v>
      </c>
      <c r="S159" s="85" t="n">
        <f aca="false">Q159+R159</f>
        <v>6754.1</v>
      </c>
      <c r="T159" s="91" t="n">
        <f aca="false">T160</f>
        <v>0</v>
      </c>
      <c r="U159" s="85" t="n">
        <f aca="false">S159+T159</f>
        <v>6754.1</v>
      </c>
      <c r="V159" s="91" t="n">
        <f aca="false">V160</f>
        <v>0</v>
      </c>
      <c r="W159" s="85" t="n">
        <f aca="false">U159+V159</f>
        <v>6754.1</v>
      </c>
      <c r="X159" s="91" t="n">
        <f aca="false">X160</f>
        <v>0</v>
      </c>
      <c r="Y159" s="85" t="n">
        <f aca="false">W159+X159</f>
        <v>6754.1</v>
      </c>
      <c r="Z159" s="91" t="n">
        <f aca="false">Z160</f>
        <v>0</v>
      </c>
      <c r="AA159" s="85" t="n">
        <f aca="false">Y159+Z159</f>
        <v>6754.1</v>
      </c>
      <c r="AB159" s="91" t="n">
        <f aca="false">AB160</f>
        <v>0</v>
      </c>
      <c r="AC159" s="85" t="n">
        <f aca="false">AA159+AB159</f>
        <v>6754.1</v>
      </c>
    </row>
    <row r="160" customFormat="false" ht="15.75" hidden="false" customHeight="false" outlineLevel="0" collapsed="false">
      <c r="A160" s="16"/>
      <c r="B160" s="19" t="s">
        <v>305</v>
      </c>
      <c r="C160" s="64" t="n">
        <v>902</v>
      </c>
      <c r="D160" s="22" t="s">
        <v>27</v>
      </c>
      <c r="E160" s="22" t="s">
        <v>49</v>
      </c>
      <c r="F160" s="22" t="s">
        <v>294</v>
      </c>
      <c r="G160" s="22" t="s">
        <v>137</v>
      </c>
      <c r="H160" s="22" t="s">
        <v>306</v>
      </c>
      <c r="I160" s="22"/>
      <c r="J160" s="91"/>
      <c r="K160" s="86"/>
      <c r="L160" s="91"/>
      <c r="M160" s="85"/>
      <c r="N160" s="91"/>
      <c r="O160" s="85"/>
      <c r="P160" s="91" t="n">
        <f aca="false">P161</f>
        <v>6754.1</v>
      </c>
      <c r="Q160" s="85" t="n">
        <f aca="false">O160+P160</f>
        <v>6754.1</v>
      </c>
      <c r="R160" s="91" t="n">
        <f aca="false">R161</f>
        <v>0</v>
      </c>
      <c r="S160" s="85" t="n">
        <f aca="false">Q160+R160</f>
        <v>6754.1</v>
      </c>
      <c r="T160" s="91" t="n">
        <f aca="false">T161</f>
        <v>0</v>
      </c>
      <c r="U160" s="85" t="n">
        <f aca="false">S160+T160</f>
        <v>6754.1</v>
      </c>
      <c r="V160" s="91" t="n">
        <f aca="false">V161</f>
        <v>0</v>
      </c>
      <c r="W160" s="85" t="n">
        <f aca="false">U160+V160</f>
        <v>6754.1</v>
      </c>
      <c r="X160" s="91" t="n">
        <f aca="false">X161</f>
        <v>0</v>
      </c>
      <c r="Y160" s="85" t="n">
        <f aca="false">W160+X160</f>
        <v>6754.1</v>
      </c>
      <c r="Z160" s="91" t="n">
        <f aca="false">Z161</f>
        <v>0</v>
      </c>
      <c r="AA160" s="85" t="n">
        <f aca="false">Y160+Z160</f>
        <v>6754.1</v>
      </c>
      <c r="AB160" s="91" t="n">
        <f aca="false">AB161</f>
        <v>0</v>
      </c>
      <c r="AC160" s="85" t="n">
        <f aca="false">AA160+AB160</f>
        <v>6754.1</v>
      </c>
    </row>
    <row r="161" customFormat="false" ht="15.75" hidden="false" customHeight="false" outlineLevel="0" collapsed="false">
      <c r="A161" s="16"/>
      <c r="B161" s="19" t="s">
        <v>120</v>
      </c>
      <c r="C161" s="64" t="n">
        <v>902</v>
      </c>
      <c r="D161" s="22" t="s">
        <v>27</v>
      </c>
      <c r="E161" s="22" t="s">
        <v>49</v>
      </c>
      <c r="F161" s="22" t="s">
        <v>294</v>
      </c>
      <c r="G161" s="22" t="s">
        <v>137</v>
      </c>
      <c r="H161" s="22" t="s">
        <v>306</v>
      </c>
      <c r="I161" s="22" t="s">
        <v>121</v>
      </c>
      <c r="J161" s="91"/>
      <c r="K161" s="86"/>
      <c r="L161" s="91"/>
      <c r="M161" s="86"/>
      <c r="N161" s="91"/>
      <c r="O161" s="86"/>
      <c r="P161" s="91" t="n">
        <v>6754.1</v>
      </c>
      <c r="Q161" s="85" t="n">
        <f aca="false">O161+P161</f>
        <v>6754.1</v>
      </c>
      <c r="R161" s="91"/>
      <c r="S161" s="85" t="n">
        <f aca="false">Q161+R161</f>
        <v>6754.1</v>
      </c>
      <c r="T161" s="91"/>
      <c r="U161" s="85" t="n">
        <f aca="false">S161+T161</f>
        <v>6754.1</v>
      </c>
      <c r="V161" s="91"/>
      <c r="W161" s="85" t="n">
        <f aca="false">U161+V161</f>
        <v>6754.1</v>
      </c>
      <c r="X161" s="91"/>
      <c r="Y161" s="85" t="n">
        <f aca="false">W161+X161</f>
        <v>6754.1</v>
      </c>
      <c r="Z161" s="91"/>
      <c r="AA161" s="85" t="n">
        <f aca="false">Y161+Z161</f>
        <v>6754.1</v>
      </c>
      <c r="AB161" s="91"/>
      <c r="AC161" s="85" t="n">
        <f aca="false">AA161+AB161</f>
        <v>6754.1</v>
      </c>
    </row>
    <row r="162" customFormat="false" ht="15.75" hidden="false" customHeight="false" outlineLevel="0" collapsed="false">
      <c r="A162" s="16"/>
      <c r="B162" s="19" t="s">
        <v>50</v>
      </c>
      <c r="C162" s="37" t="n">
        <v>902</v>
      </c>
      <c r="D162" s="22" t="s">
        <v>27</v>
      </c>
      <c r="E162" s="20" t="s">
        <v>51</v>
      </c>
      <c r="F162" s="20"/>
      <c r="G162" s="20"/>
      <c r="H162" s="93"/>
      <c r="I162" s="20"/>
      <c r="J162" s="91" t="n">
        <f aca="false">J163</f>
        <v>1200</v>
      </c>
      <c r="K162" s="86" t="n">
        <f aca="false">J162</f>
        <v>1200</v>
      </c>
      <c r="L162" s="91" t="n">
        <f aca="false">L163</f>
        <v>0</v>
      </c>
      <c r="M162" s="85" t="n">
        <f aca="false">K162+L162</f>
        <v>1200</v>
      </c>
      <c r="N162" s="91" t="n">
        <f aca="false">N163</f>
        <v>0</v>
      </c>
      <c r="O162" s="85" t="n">
        <f aca="false">M162+N162</f>
        <v>1200</v>
      </c>
      <c r="P162" s="91" t="n">
        <f aca="false">P163</f>
        <v>0</v>
      </c>
      <c r="Q162" s="85" t="n">
        <f aca="false">O162+P162</f>
        <v>1200</v>
      </c>
      <c r="R162" s="91" t="n">
        <f aca="false">R163</f>
        <v>0</v>
      </c>
      <c r="S162" s="85" t="n">
        <f aca="false">Q162+R162</f>
        <v>1200</v>
      </c>
      <c r="T162" s="91" t="n">
        <f aca="false">T163</f>
        <v>0</v>
      </c>
      <c r="U162" s="85" t="n">
        <f aca="false">S162+T162</f>
        <v>1200</v>
      </c>
      <c r="V162" s="91" t="n">
        <f aca="false">V163</f>
        <v>0</v>
      </c>
      <c r="W162" s="85" t="n">
        <f aca="false">U162+V162</f>
        <v>1200</v>
      </c>
      <c r="X162" s="91" t="n">
        <f aca="false">X163</f>
        <v>0</v>
      </c>
      <c r="Y162" s="85" t="n">
        <f aca="false">W162+X162</f>
        <v>1200</v>
      </c>
      <c r="Z162" s="91" t="n">
        <f aca="false">Z163</f>
        <v>0</v>
      </c>
      <c r="AA162" s="85" t="n">
        <f aca="false">Y162+Z162</f>
        <v>1200</v>
      </c>
      <c r="AB162" s="91" t="n">
        <f aca="false">AB163</f>
        <v>700</v>
      </c>
      <c r="AC162" s="85" t="n">
        <f aca="false">AA162+AB162</f>
        <v>1900</v>
      </c>
    </row>
    <row r="163" customFormat="false" ht="15.75" hidden="false" customHeight="false" outlineLevel="0" collapsed="false">
      <c r="A163" s="16"/>
      <c r="B163" s="19" t="s">
        <v>354</v>
      </c>
      <c r="C163" s="37" t="n">
        <v>902</v>
      </c>
      <c r="D163" s="22" t="s">
        <v>27</v>
      </c>
      <c r="E163" s="20" t="s">
        <v>51</v>
      </c>
      <c r="F163" s="20" t="s">
        <v>355</v>
      </c>
      <c r="G163" s="20" t="s">
        <v>114</v>
      </c>
      <c r="H163" s="20" t="s">
        <v>104</v>
      </c>
      <c r="I163" s="20"/>
      <c r="J163" s="91" t="n">
        <f aca="false">J164</f>
        <v>1200</v>
      </c>
      <c r="K163" s="86" t="n">
        <f aca="false">J163</f>
        <v>1200</v>
      </c>
      <c r="L163" s="91" t="n">
        <f aca="false">L164</f>
        <v>0</v>
      </c>
      <c r="M163" s="85" t="n">
        <f aca="false">K163+L163</f>
        <v>1200</v>
      </c>
      <c r="N163" s="91" t="n">
        <f aca="false">N164</f>
        <v>0</v>
      </c>
      <c r="O163" s="85" t="n">
        <f aca="false">M163+N163</f>
        <v>1200</v>
      </c>
      <c r="P163" s="91" t="n">
        <f aca="false">P164</f>
        <v>0</v>
      </c>
      <c r="Q163" s="85" t="n">
        <f aca="false">O163+P163</f>
        <v>1200</v>
      </c>
      <c r="R163" s="91" t="n">
        <f aca="false">R164</f>
        <v>0</v>
      </c>
      <c r="S163" s="85" t="n">
        <f aca="false">Q163+R163</f>
        <v>1200</v>
      </c>
      <c r="T163" s="91" t="n">
        <f aca="false">T164</f>
        <v>0</v>
      </c>
      <c r="U163" s="85" t="n">
        <f aca="false">S163+T163</f>
        <v>1200</v>
      </c>
      <c r="V163" s="91" t="n">
        <f aca="false">V164</f>
        <v>0</v>
      </c>
      <c r="W163" s="85" t="n">
        <f aca="false">U163+V163</f>
        <v>1200</v>
      </c>
      <c r="X163" s="91" t="n">
        <f aca="false">X164</f>
        <v>0</v>
      </c>
      <c r="Y163" s="85" t="n">
        <f aca="false">W163+X163</f>
        <v>1200</v>
      </c>
      <c r="Z163" s="91" t="n">
        <f aca="false">Z164</f>
        <v>0</v>
      </c>
      <c r="AA163" s="85" t="n">
        <f aca="false">Y163+Z163</f>
        <v>1200</v>
      </c>
      <c r="AB163" s="91" t="n">
        <f aca="false">AB164</f>
        <v>700</v>
      </c>
      <c r="AC163" s="85" t="n">
        <f aca="false">AA163+AB163</f>
        <v>1900</v>
      </c>
    </row>
    <row r="164" customFormat="false" ht="15.75" hidden="false" customHeight="false" outlineLevel="0" collapsed="false">
      <c r="A164" s="16"/>
      <c r="B164" s="19" t="s">
        <v>356</v>
      </c>
      <c r="C164" s="37" t="n">
        <v>902</v>
      </c>
      <c r="D164" s="22" t="s">
        <v>27</v>
      </c>
      <c r="E164" s="20" t="s">
        <v>51</v>
      </c>
      <c r="F164" s="20" t="s">
        <v>355</v>
      </c>
      <c r="G164" s="20" t="s">
        <v>107</v>
      </c>
      <c r="H164" s="20" t="s">
        <v>104</v>
      </c>
      <c r="I164" s="20"/>
      <c r="J164" s="91" t="n">
        <f aca="false">J167</f>
        <v>1200</v>
      </c>
      <c r="K164" s="86" t="n">
        <f aca="false">J164</f>
        <v>1200</v>
      </c>
      <c r="L164" s="91" t="n">
        <f aca="false">L167</f>
        <v>0</v>
      </c>
      <c r="M164" s="85" t="n">
        <f aca="false">K164+L164</f>
        <v>1200</v>
      </c>
      <c r="N164" s="91" t="n">
        <f aca="false">N167</f>
        <v>0</v>
      </c>
      <c r="O164" s="85" t="n">
        <f aca="false">M164+N164</f>
        <v>1200</v>
      </c>
      <c r="P164" s="91" t="n">
        <f aca="false">P167</f>
        <v>0</v>
      </c>
      <c r="Q164" s="85" t="n">
        <f aca="false">O164+P164</f>
        <v>1200</v>
      </c>
      <c r="R164" s="91" t="n">
        <f aca="false">R167</f>
        <v>0</v>
      </c>
      <c r="S164" s="85" t="n">
        <f aca="false">Q164+R164</f>
        <v>1200</v>
      </c>
      <c r="T164" s="91" t="n">
        <f aca="false">T167</f>
        <v>0</v>
      </c>
      <c r="U164" s="85" t="n">
        <f aca="false">S164+T164</f>
        <v>1200</v>
      </c>
      <c r="V164" s="91" t="n">
        <f aca="false">V167</f>
        <v>0</v>
      </c>
      <c r="W164" s="85" t="n">
        <f aca="false">U164+V164</f>
        <v>1200</v>
      </c>
      <c r="X164" s="91" t="n">
        <f aca="false">X167</f>
        <v>0</v>
      </c>
      <c r="Y164" s="85" t="n">
        <f aca="false">W164+X164</f>
        <v>1200</v>
      </c>
      <c r="Z164" s="91" t="n">
        <f aca="false">Z167</f>
        <v>0</v>
      </c>
      <c r="AA164" s="85" t="n">
        <f aca="false">Y164+Z164</f>
        <v>1200</v>
      </c>
      <c r="AB164" s="91" t="n">
        <f aca="false">AB167+AB165+AB170</f>
        <v>700</v>
      </c>
      <c r="AC164" s="85" t="n">
        <f aca="false">AA164+AB164</f>
        <v>1900</v>
      </c>
    </row>
    <row r="165" customFormat="false" ht="33" hidden="false" customHeight="true" outlineLevel="0" collapsed="false">
      <c r="A165" s="16"/>
      <c r="B165" s="19" t="s">
        <v>357</v>
      </c>
      <c r="C165" s="37" t="n">
        <v>902</v>
      </c>
      <c r="D165" s="22" t="s">
        <v>27</v>
      </c>
      <c r="E165" s="20" t="s">
        <v>51</v>
      </c>
      <c r="F165" s="20" t="s">
        <v>355</v>
      </c>
      <c r="G165" s="20" t="s">
        <v>107</v>
      </c>
      <c r="H165" s="20" t="s">
        <v>358</v>
      </c>
      <c r="I165" s="20"/>
      <c r="J165" s="91"/>
      <c r="K165" s="86"/>
      <c r="L165" s="91"/>
      <c r="M165" s="85"/>
      <c r="N165" s="91"/>
      <c r="O165" s="85"/>
      <c r="P165" s="91"/>
      <c r="Q165" s="85"/>
      <c r="R165" s="91"/>
      <c r="S165" s="85"/>
      <c r="T165" s="91"/>
      <c r="U165" s="85"/>
      <c r="V165" s="91"/>
      <c r="W165" s="85"/>
      <c r="X165" s="91"/>
      <c r="Y165" s="85"/>
      <c r="Z165" s="91"/>
      <c r="AA165" s="85"/>
      <c r="AB165" s="91" t="n">
        <f aca="false">AB166</f>
        <v>560</v>
      </c>
      <c r="AC165" s="85" t="n">
        <f aca="false">AA165+AB165</f>
        <v>560</v>
      </c>
    </row>
    <row r="166" customFormat="false" ht="15.75" hidden="false" customHeight="false" outlineLevel="0" collapsed="false">
      <c r="A166" s="16"/>
      <c r="B166" s="19" t="s">
        <v>122</v>
      </c>
      <c r="C166" s="37" t="n">
        <v>902</v>
      </c>
      <c r="D166" s="22" t="s">
        <v>27</v>
      </c>
      <c r="E166" s="20" t="s">
        <v>51</v>
      </c>
      <c r="F166" s="20" t="s">
        <v>355</v>
      </c>
      <c r="G166" s="20" t="s">
        <v>107</v>
      </c>
      <c r="H166" s="20" t="s">
        <v>358</v>
      </c>
      <c r="I166" s="20" t="s">
        <v>123</v>
      </c>
      <c r="J166" s="91"/>
      <c r="K166" s="86"/>
      <c r="L166" s="91"/>
      <c r="M166" s="85"/>
      <c r="N166" s="91"/>
      <c r="O166" s="85"/>
      <c r="P166" s="91"/>
      <c r="Q166" s="85"/>
      <c r="R166" s="91"/>
      <c r="S166" s="85"/>
      <c r="T166" s="91"/>
      <c r="U166" s="85"/>
      <c r="V166" s="91"/>
      <c r="W166" s="85"/>
      <c r="X166" s="91"/>
      <c r="Y166" s="85"/>
      <c r="Z166" s="91"/>
      <c r="AA166" s="85"/>
      <c r="AB166" s="91" t="n">
        <v>560</v>
      </c>
      <c r="AC166" s="85" t="n">
        <f aca="false">AA166+AB166</f>
        <v>560</v>
      </c>
    </row>
    <row r="167" customFormat="false" ht="47.25" hidden="false" customHeight="false" outlineLevel="0" collapsed="false">
      <c r="A167" s="16"/>
      <c r="B167" s="19" t="s">
        <v>359</v>
      </c>
      <c r="C167" s="64" t="n">
        <v>902</v>
      </c>
      <c r="D167" s="22" t="s">
        <v>27</v>
      </c>
      <c r="E167" s="22" t="s">
        <v>51</v>
      </c>
      <c r="F167" s="22" t="s">
        <v>355</v>
      </c>
      <c r="G167" s="22" t="s">
        <v>107</v>
      </c>
      <c r="H167" s="22" t="s">
        <v>360</v>
      </c>
      <c r="I167" s="22"/>
      <c r="J167" s="91" t="n">
        <f aca="false">J168+J169</f>
        <v>1200</v>
      </c>
      <c r="K167" s="86" t="n">
        <f aca="false">J167</f>
        <v>1200</v>
      </c>
      <c r="L167" s="91" t="n">
        <f aca="false">L168+L169</f>
        <v>0</v>
      </c>
      <c r="M167" s="85" t="n">
        <f aca="false">K167+L167</f>
        <v>1200</v>
      </c>
      <c r="N167" s="91" t="n">
        <f aca="false">N168+N169</f>
        <v>0</v>
      </c>
      <c r="O167" s="85" t="n">
        <f aca="false">M167+N167</f>
        <v>1200</v>
      </c>
      <c r="P167" s="91" t="n">
        <f aca="false">P168+P169</f>
        <v>0</v>
      </c>
      <c r="Q167" s="85" t="n">
        <f aca="false">O167+P167</f>
        <v>1200</v>
      </c>
      <c r="R167" s="91" t="n">
        <f aca="false">R168+R169</f>
        <v>0</v>
      </c>
      <c r="S167" s="85" t="n">
        <f aca="false">Q167+R167</f>
        <v>1200</v>
      </c>
      <c r="T167" s="91" t="n">
        <f aca="false">T168+T169</f>
        <v>0</v>
      </c>
      <c r="U167" s="85" t="n">
        <f aca="false">S167+T167</f>
        <v>1200</v>
      </c>
      <c r="V167" s="91" t="n">
        <f aca="false">V168+V169</f>
        <v>0</v>
      </c>
      <c r="W167" s="85" t="n">
        <f aca="false">U167+V167</f>
        <v>1200</v>
      </c>
      <c r="X167" s="91" t="n">
        <f aca="false">X168+X169</f>
        <v>0</v>
      </c>
      <c r="Y167" s="85" t="n">
        <f aca="false">W167+X167</f>
        <v>1200</v>
      </c>
      <c r="Z167" s="91" t="n">
        <f aca="false">Z168+Z169</f>
        <v>0</v>
      </c>
      <c r="AA167" s="85" t="n">
        <f aca="false">Y167+Z167</f>
        <v>1200</v>
      </c>
      <c r="AB167" s="91" t="n">
        <f aca="false">AB168+AB169</f>
        <v>0</v>
      </c>
      <c r="AC167" s="85" t="n">
        <f aca="false">AA167+AB167</f>
        <v>1200</v>
      </c>
    </row>
    <row r="168" customFormat="false" ht="15.75" hidden="false" customHeight="false" outlineLevel="0" collapsed="false">
      <c r="A168" s="16"/>
      <c r="B168" s="19" t="s">
        <v>120</v>
      </c>
      <c r="C168" s="37" t="n">
        <v>902</v>
      </c>
      <c r="D168" s="22" t="s">
        <v>27</v>
      </c>
      <c r="E168" s="20" t="s">
        <v>51</v>
      </c>
      <c r="F168" s="20" t="s">
        <v>355</v>
      </c>
      <c r="G168" s="20" t="s">
        <v>107</v>
      </c>
      <c r="H168" s="20" t="s">
        <v>360</v>
      </c>
      <c r="I168" s="20" t="s">
        <v>121</v>
      </c>
      <c r="J168" s="91" t="n">
        <v>400</v>
      </c>
      <c r="K168" s="86" t="n">
        <f aca="false">J168</f>
        <v>400</v>
      </c>
      <c r="L168" s="91"/>
      <c r="M168" s="85" t="n">
        <f aca="false">K168+L168</f>
        <v>400</v>
      </c>
      <c r="N168" s="91"/>
      <c r="O168" s="85" t="n">
        <f aca="false">M168+N168</f>
        <v>400</v>
      </c>
      <c r="P168" s="91"/>
      <c r="Q168" s="85" t="n">
        <f aca="false">O168+P168</f>
        <v>400</v>
      </c>
      <c r="R168" s="91" t="n">
        <v>200</v>
      </c>
      <c r="S168" s="85" t="n">
        <f aca="false">Q168+R168</f>
        <v>600</v>
      </c>
      <c r="T168" s="91"/>
      <c r="U168" s="85" t="n">
        <f aca="false">S168+T168</f>
        <v>600</v>
      </c>
      <c r="V168" s="91"/>
      <c r="W168" s="85" t="n">
        <f aca="false">U168+V168</f>
        <v>600</v>
      </c>
      <c r="X168" s="91"/>
      <c r="Y168" s="85" t="n">
        <f aca="false">W168+X168</f>
        <v>600</v>
      </c>
      <c r="Z168" s="91"/>
      <c r="AA168" s="85" t="n">
        <f aca="false">Y168+Z168</f>
        <v>600</v>
      </c>
      <c r="AB168" s="91" t="n">
        <v>-242</v>
      </c>
      <c r="AC168" s="85" t="n">
        <f aca="false">AA168+AB168</f>
        <v>358</v>
      </c>
    </row>
    <row r="169" customFormat="false" ht="15.75" hidden="false" customHeight="false" outlineLevel="0" collapsed="false">
      <c r="A169" s="16"/>
      <c r="B169" s="19" t="s">
        <v>122</v>
      </c>
      <c r="C169" s="37" t="n">
        <v>902</v>
      </c>
      <c r="D169" s="22" t="s">
        <v>27</v>
      </c>
      <c r="E169" s="20" t="s">
        <v>51</v>
      </c>
      <c r="F169" s="20" t="s">
        <v>355</v>
      </c>
      <c r="G169" s="20" t="s">
        <v>107</v>
      </c>
      <c r="H169" s="20" t="s">
        <v>360</v>
      </c>
      <c r="I169" s="20" t="s">
        <v>123</v>
      </c>
      <c r="J169" s="91" t="n">
        <v>800</v>
      </c>
      <c r="K169" s="86" t="n">
        <f aca="false">J169</f>
        <v>800</v>
      </c>
      <c r="L169" s="91"/>
      <c r="M169" s="85" t="n">
        <f aca="false">K169+L169</f>
        <v>800</v>
      </c>
      <c r="N169" s="91"/>
      <c r="O169" s="85" t="n">
        <f aca="false">M169+N169</f>
        <v>800</v>
      </c>
      <c r="P169" s="91"/>
      <c r="Q169" s="85" t="n">
        <f aca="false">O169+P169</f>
        <v>800</v>
      </c>
      <c r="R169" s="91" t="n">
        <v>-200</v>
      </c>
      <c r="S169" s="85" t="n">
        <f aca="false">Q169+R169</f>
        <v>600</v>
      </c>
      <c r="T169" s="91"/>
      <c r="U169" s="85" t="n">
        <f aca="false">S169+T169</f>
        <v>600</v>
      </c>
      <c r="V169" s="91"/>
      <c r="W169" s="85" t="n">
        <f aca="false">U169+V169</f>
        <v>600</v>
      </c>
      <c r="X169" s="91"/>
      <c r="Y169" s="85" t="n">
        <f aca="false">W169+X169</f>
        <v>600</v>
      </c>
      <c r="Z169" s="91"/>
      <c r="AA169" s="85" t="n">
        <f aca="false">Y169+Z169</f>
        <v>600</v>
      </c>
      <c r="AB169" s="91" t="n">
        <v>242</v>
      </c>
      <c r="AC169" s="85" t="n">
        <f aca="false">AA169+AB169</f>
        <v>842</v>
      </c>
    </row>
    <row r="170" customFormat="false" ht="31.5" hidden="false" customHeight="true" outlineLevel="0" collapsed="false">
      <c r="A170" s="16"/>
      <c r="B170" s="19" t="s">
        <v>357</v>
      </c>
      <c r="C170" s="37" t="n">
        <v>902</v>
      </c>
      <c r="D170" s="22" t="s">
        <v>27</v>
      </c>
      <c r="E170" s="20" t="s">
        <v>51</v>
      </c>
      <c r="F170" s="20" t="s">
        <v>355</v>
      </c>
      <c r="G170" s="20" t="s">
        <v>107</v>
      </c>
      <c r="H170" s="20" t="s">
        <v>361</v>
      </c>
      <c r="I170" s="20"/>
      <c r="J170" s="91"/>
      <c r="K170" s="86"/>
      <c r="L170" s="91"/>
      <c r="M170" s="85"/>
      <c r="N170" s="91"/>
      <c r="O170" s="85"/>
      <c r="P170" s="91"/>
      <c r="Q170" s="85"/>
      <c r="R170" s="91"/>
      <c r="S170" s="85"/>
      <c r="T170" s="91"/>
      <c r="U170" s="85"/>
      <c r="V170" s="91"/>
      <c r="W170" s="85"/>
      <c r="X170" s="91"/>
      <c r="Y170" s="85"/>
      <c r="Z170" s="91"/>
      <c r="AA170" s="85"/>
      <c r="AB170" s="91" t="n">
        <f aca="false">AB171</f>
        <v>140</v>
      </c>
      <c r="AC170" s="85" t="n">
        <f aca="false">AA170+AB170</f>
        <v>140</v>
      </c>
    </row>
    <row r="171" customFormat="false" ht="15.75" hidden="false" customHeight="false" outlineLevel="0" collapsed="false">
      <c r="A171" s="16"/>
      <c r="B171" s="19" t="s">
        <v>122</v>
      </c>
      <c r="C171" s="37" t="n">
        <v>902</v>
      </c>
      <c r="D171" s="22" t="s">
        <v>27</v>
      </c>
      <c r="E171" s="20" t="s">
        <v>51</v>
      </c>
      <c r="F171" s="20" t="s">
        <v>355</v>
      </c>
      <c r="G171" s="20" t="s">
        <v>107</v>
      </c>
      <c r="H171" s="20" t="s">
        <v>361</v>
      </c>
      <c r="I171" s="20" t="s">
        <v>123</v>
      </c>
      <c r="J171" s="91"/>
      <c r="K171" s="86"/>
      <c r="L171" s="91"/>
      <c r="M171" s="85"/>
      <c r="N171" s="91"/>
      <c r="O171" s="85"/>
      <c r="P171" s="91"/>
      <c r="Q171" s="85"/>
      <c r="R171" s="91"/>
      <c r="S171" s="85"/>
      <c r="T171" s="91"/>
      <c r="U171" s="85"/>
      <c r="V171" s="91"/>
      <c r="W171" s="85"/>
      <c r="X171" s="91"/>
      <c r="Y171" s="85"/>
      <c r="Z171" s="91"/>
      <c r="AA171" s="85"/>
      <c r="AB171" s="91" t="n">
        <v>140</v>
      </c>
      <c r="AC171" s="85" t="n">
        <f aca="false">AA171+AB171</f>
        <v>140</v>
      </c>
    </row>
    <row r="172" customFormat="false" ht="15.75" hidden="false" customHeight="false" outlineLevel="0" collapsed="false">
      <c r="A172" s="16"/>
      <c r="B172" s="19" t="s">
        <v>53</v>
      </c>
      <c r="C172" s="37" t="n">
        <v>902</v>
      </c>
      <c r="D172" s="22" t="s">
        <v>29</v>
      </c>
      <c r="E172" s="18"/>
      <c r="F172" s="22"/>
      <c r="G172" s="22"/>
      <c r="H172" s="22"/>
      <c r="I172" s="22"/>
      <c r="J172" s="85" t="n">
        <f aca="false">J173</f>
        <v>75583.6</v>
      </c>
      <c r="K172" s="86" t="n">
        <f aca="false">J172</f>
        <v>75583.6</v>
      </c>
      <c r="L172" s="85" t="n">
        <f aca="false">L173+L184+L180</f>
        <v>1687.3</v>
      </c>
      <c r="M172" s="85" t="n">
        <f aca="false">K172+L172</f>
        <v>77270.9</v>
      </c>
      <c r="N172" s="85" t="n">
        <f aca="false">N173+N184+N180</f>
        <v>0</v>
      </c>
      <c r="O172" s="85" t="n">
        <f aca="false">M172+N172</f>
        <v>77270.9</v>
      </c>
      <c r="P172" s="85" t="n">
        <f aca="false">P173+P184+P180</f>
        <v>-42019.1</v>
      </c>
      <c r="Q172" s="85" t="n">
        <f aca="false">O172+P172</f>
        <v>35251.8</v>
      </c>
      <c r="R172" s="85" t="n">
        <f aca="false">R173+R184+R180</f>
        <v>7210</v>
      </c>
      <c r="S172" s="85" t="n">
        <f aca="false">Q172+R172</f>
        <v>42461.8</v>
      </c>
      <c r="T172" s="85" t="n">
        <f aca="false">T173+T184+T180</f>
        <v>0</v>
      </c>
      <c r="U172" s="85" t="n">
        <f aca="false">S172+T172</f>
        <v>42461.8</v>
      </c>
      <c r="V172" s="85" t="n">
        <f aca="false">V173+V184+V180</f>
        <v>0</v>
      </c>
      <c r="W172" s="85" t="n">
        <f aca="false">U172+V172</f>
        <v>42461.8</v>
      </c>
      <c r="X172" s="85" t="n">
        <f aca="false">X173+X184+X180</f>
        <v>-351.2</v>
      </c>
      <c r="Y172" s="85" t="n">
        <f aca="false">W172+X172</f>
        <v>42110.6</v>
      </c>
      <c r="Z172" s="85" t="n">
        <f aca="false">Z173+Z184+Z180</f>
        <v>-5577</v>
      </c>
      <c r="AA172" s="85" t="n">
        <f aca="false">Y172+Z172</f>
        <v>36533.6</v>
      </c>
      <c r="AB172" s="85" t="n">
        <f aca="false">AB173+AB184+AB180</f>
        <v>0</v>
      </c>
      <c r="AC172" s="85" t="n">
        <f aca="false">AA172+AB172</f>
        <v>36533.6</v>
      </c>
    </row>
    <row r="173" customFormat="false" ht="15.75" hidden="false" customHeight="false" outlineLevel="0" collapsed="false">
      <c r="A173" s="16"/>
      <c r="B173" s="19" t="s">
        <v>54</v>
      </c>
      <c r="C173" s="37" t="n">
        <v>902</v>
      </c>
      <c r="D173" s="22" t="s">
        <v>29</v>
      </c>
      <c r="E173" s="20" t="s">
        <v>20</v>
      </c>
      <c r="F173" s="22"/>
      <c r="G173" s="22"/>
      <c r="H173" s="22"/>
      <c r="I173" s="22"/>
      <c r="J173" s="85" t="n">
        <f aca="false">J174</f>
        <v>75583.6</v>
      </c>
      <c r="K173" s="86" t="n">
        <f aca="false">J173</f>
        <v>75583.6</v>
      </c>
      <c r="L173" s="85" t="n">
        <f aca="false">L174+L177</f>
        <v>735.4</v>
      </c>
      <c r="M173" s="85" t="n">
        <f aca="false">K173+L173</f>
        <v>76319</v>
      </c>
      <c r="N173" s="85" t="n">
        <f aca="false">N174+N177</f>
        <v>0</v>
      </c>
      <c r="O173" s="85" t="n">
        <f aca="false">M173+N173</f>
        <v>76319</v>
      </c>
      <c r="P173" s="85" t="n">
        <f aca="false">P174+P177</f>
        <v>-42019.1</v>
      </c>
      <c r="Q173" s="85" t="n">
        <f aca="false">O173+P173</f>
        <v>34299.9</v>
      </c>
      <c r="R173" s="85" t="n">
        <f aca="false">R174+R177</f>
        <v>1000</v>
      </c>
      <c r="S173" s="85" t="n">
        <f aca="false">Q173+R173</f>
        <v>35299.9</v>
      </c>
      <c r="T173" s="85" t="n">
        <f aca="false">T174+T177</f>
        <v>0</v>
      </c>
      <c r="U173" s="85" t="n">
        <f aca="false">S173+T173</f>
        <v>35299.9</v>
      </c>
      <c r="V173" s="85" t="n">
        <f aca="false">V174+V177</f>
        <v>0</v>
      </c>
      <c r="W173" s="85" t="n">
        <f aca="false">U173+V173</f>
        <v>35299.9</v>
      </c>
      <c r="X173" s="85" t="n">
        <f aca="false">X174+X177</f>
        <v>-351.2</v>
      </c>
      <c r="Y173" s="85" t="n">
        <f aca="false">W173+X173</f>
        <v>34948.7</v>
      </c>
      <c r="Z173" s="85" t="n">
        <f aca="false">Z174+Z177</f>
        <v>524</v>
      </c>
      <c r="AA173" s="85" t="n">
        <f aca="false">Y173+Z173</f>
        <v>35472.7</v>
      </c>
      <c r="AB173" s="85" t="n">
        <f aca="false">AB174+AB177</f>
        <v>0</v>
      </c>
      <c r="AC173" s="85" t="n">
        <f aca="false">AA173+AB173</f>
        <v>35472.7</v>
      </c>
    </row>
    <row r="174" customFormat="false" ht="15.75" hidden="false" customHeight="false" outlineLevel="0" collapsed="false">
      <c r="A174" s="16"/>
      <c r="B174" s="62" t="s">
        <v>253</v>
      </c>
      <c r="C174" s="37" t="n">
        <v>902</v>
      </c>
      <c r="D174" s="22" t="s">
        <v>29</v>
      </c>
      <c r="E174" s="20" t="s">
        <v>20</v>
      </c>
      <c r="F174" s="22" t="s">
        <v>254</v>
      </c>
      <c r="G174" s="22" t="s">
        <v>114</v>
      </c>
      <c r="H174" s="22" t="s">
        <v>104</v>
      </c>
      <c r="I174" s="22"/>
      <c r="J174" s="85" t="n">
        <f aca="false">J175</f>
        <v>75583.6</v>
      </c>
      <c r="K174" s="86" t="n">
        <f aca="false">J174</f>
        <v>75583.6</v>
      </c>
      <c r="L174" s="85" t="n">
        <f aca="false">L175</f>
        <v>0</v>
      </c>
      <c r="M174" s="85" t="n">
        <f aca="false">K174+L174</f>
        <v>75583.6</v>
      </c>
      <c r="N174" s="85" t="n">
        <f aca="false">N175</f>
        <v>0</v>
      </c>
      <c r="O174" s="85" t="n">
        <f aca="false">M174+N174</f>
        <v>75583.6</v>
      </c>
      <c r="P174" s="85" t="n">
        <f aca="false">P175</f>
        <v>-41876.2</v>
      </c>
      <c r="Q174" s="85" t="n">
        <f aca="false">O174+P174</f>
        <v>33707.4</v>
      </c>
      <c r="R174" s="85" t="n">
        <f aca="false">R175</f>
        <v>0</v>
      </c>
      <c r="S174" s="85" t="n">
        <f aca="false">Q174+R174</f>
        <v>33707.4</v>
      </c>
      <c r="T174" s="85" t="n">
        <f aca="false">T175</f>
        <v>0</v>
      </c>
      <c r="U174" s="85" t="n">
        <f aca="false">S174+T174</f>
        <v>33707.4</v>
      </c>
      <c r="V174" s="85" t="n">
        <f aca="false">V175</f>
        <v>0</v>
      </c>
      <c r="W174" s="85" t="n">
        <f aca="false">U174+V174</f>
        <v>33707.4</v>
      </c>
      <c r="X174" s="85" t="n">
        <f aca="false">X175</f>
        <v>0</v>
      </c>
      <c r="Y174" s="85" t="n">
        <f aca="false">W174+X174</f>
        <v>33707.4</v>
      </c>
      <c r="Z174" s="85" t="n">
        <f aca="false">Z175</f>
        <v>0</v>
      </c>
      <c r="AA174" s="85" t="n">
        <f aca="false">Y174+Z174</f>
        <v>33707.4</v>
      </c>
      <c r="AB174" s="85" t="n">
        <f aca="false">AB175</f>
        <v>0</v>
      </c>
      <c r="AC174" s="85" t="n">
        <f aca="false">AA174+AB174</f>
        <v>33707.4</v>
      </c>
    </row>
    <row r="175" customFormat="false" ht="30.75" hidden="false" customHeight="true" outlineLevel="0" collapsed="false">
      <c r="A175" s="16"/>
      <c r="B175" s="19" t="s">
        <v>255</v>
      </c>
      <c r="C175" s="37" t="n">
        <v>902</v>
      </c>
      <c r="D175" s="22" t="s">
        <v>29</v>
      </c>
      <c r="E175" s="20" t="s">
        <v>20</v>
      </c>
      <c r="F175" s="22" t="s">
        <v>254</v>
      </c>
      <c r="G175" s="22" t="s">
        <v>114</v>
      </c>
      <c r="H175" s="22" t="s">
        <v>256</v>
      </c>
      <c r="I175" s="22"/>
      <c r="J175" s="91" t="n">
        <f aca="false">J176</f>
        <v>75583.6</v>
      </c>
      <c r="K175" s="86" t="n">
        <f aca="false">J175</f>
        <v>75583.6</v>
      </c>
      <c r="L175" s="91" t="n">
        <f aca="false">L176</f>
        <v>0</v>
      </c>
      <c r="M175" s="85" t="n">
        <f aca="false">K175+L175</f>
        <v>75583.6</v>
      </c>
      <c r="N175" s="91" t="n">
        <f aca="false">N176</f>
        <v>0</v>
      </c>
      <c r="O175" s="85" t="n">
        <f aca="false">M175+N175</f>
        <v>75583.6</v>
      </c>
      <c r="P175" s="91" t="n">
        <f aca="false">P176</f>
        <v>-41876.2</v>
      </c>
      <c r="Q175" s="85" t="n">
        <f aca="false">O175+P175</f>
        <v>33707.4</v>
      </c>
      <c r="R175" s="91" t="n">
        <f aca="false">R176</f>
        <v>0</v>
      </c>
      <c r="S175" s="85" t="n">
        <f aca="false">Q175+R175</f>
        <v>33707.4</v>
      </c>
      <c r="T175" s="91" t="n">
        <f aca="false">T176</f>
        <v>0</v>
      </c>
      <c r="U175" s="85" t="n">
        <f aca="false">S175+T175</f>
        <v>33707.4</v>
      </c>
      <c r="V175" s="91" t="n">
        <f aca="false">V176</f>
        <v>0</v>
      </c>
      <c r="W175" s="85" t="n">
        <f aca="false">U175+V175</f>
        <v>33707.4</v>
      </c>
      <c r="X175" s="91" t="n">
        <f aca="false">X176</f>
        <v>0</v>
      </c>
      <c r="Y175" s="85" t="n">
        <f aca="false">W175+X175</f>
        <v>33707.4</v>
      </c>
      <c r="Z175" s="91" t="n">
        <f aca="false">Z176</f>
        <v>0</v>
      </c>
      <c r="AA175" s="85" t="n">
        <f aca="false">Y175+Z175</f>
        <v>33707.4</v>
      </c>
      <c r="AB175" s="91" t="n">
        <f aca="false">AB176</f>
        <v>0</v>
      </c>
      <c r="AC175" s="85" t="n">
        <f aca="false">AA175+AB175</f>
        <v>33707.4</v>
      </c>
    </row>
    <row r="176" customFormat="false" ht="31.5" hidden="false" customHeight="false" outlineLevel="0" collapsed="false">
      <c r="A176" s="16"/>
      <c r="B176" s="19" t="s">
        <v>257</v>
      </c>
      <c r="C176" s="37" t="n">
        <v>902</v>
      </c>
      <c r="D176" s="22" t="s">
        <v>29</v>
      </c>
      <c r="E176" s="20" t="s">
        <v>20</v>
      </c>
      <c r="F176" s="22" t="s">
        <v>254</v>
      </c>
      <c r="G176" s="22" t="s">
        <v>114</v>
      </c>
      <c r="H176" s="22" t="s">
        <v>256</v>
      </c>
      <c r="I176" s="22" t="s">
        <v>258</v>
      </c>
      <c r="J176" s="91" t="n">
        <v>75583.6</v>
      </c>
      <c r="K176" s="86" t="n">
        <f aca="false">J176</f>
        <v>75583.6</v>
      </c>
      <c r="L176" s="91"/>
      <c r="M176" s="85" t="n">
        <f aca="false">K176+L176</f>
        <v>75583.6</v>
      </c>
      <c r="N176" s="91"/>
      <c r="O176" s="85" t="n">
        <f aca="false">M176+N176</f>
        <v>75583.6</v>
      </c>
      <c r="P176" s="91" t="n">
        <v>-41876.2</v>
      </c>
      <c r="Q176" s="85" t="n">
        <f aca="false">O176+P176</f>
        <v>33707.4</v>
      </c>
      <c r="R176" s="91"/>
      <c r="S176" s="85" t="n">
        <f aca="false">Q176+R176</f>
        <v>33707.4</v>
      </c>
      <c r="T176" s="91"/>
      <c r="U176" s="85" t="n">
        <f aca="false">S176+T176</f>
        <v>33707.4</v>
      </c>
      <c r="V176" s="91"/>
      <c r="W176" s="85" t="n">
        <f aca="false">U176+V176</f>
        <v>33707.4</v>
      </c>
      <c r="X176" s="91"/>
      <c r="Y176" s="85" t="n">
        <f aca="false">W176+X176</f>
        <v>33707.4</v>
      </c>
      <c r="Z176" s="91"/>
      <c r="AA176" s="85" t="n">
        <f aca="false">Y176+Z176</f>
        <v>33707.4</v>
      </c>
      <c r="AB176" s="91"/>
      <c r="AC176" s="85" t="n">
        <f aca="false">AA176+AB176</f>
        <v>33707.4</v>
      </c>
    </row>
    <row r="177" customFormat="false" ht="31.5" hidden="false" customHeight="false" outlineLevel="0" collapsed="false">
      <c r="A177" s="16"/>
      <c r="B177" s="19" t="s">
        <v>386</v>
      </c>
      <c r="C177" s="37" t="n">
        <v>902</v>
      </c>
      <c r="D177" s="22" t="s">
        <v>29</v>
      </c>
      <c r="E177" s="20" t="s">
        <v>20</v>
      </c>
      <c r="F177" s="22" t="s">
        <v>387</v>
      </c>
      <c r="G177" s="22" t="s">
        <v>114</v>
      </c>
      <c r="H177" s="22" t="s">
        <v>104</v>
      </c>
      <c r="I177" s="25"/>
      <c r="J177" s="91"/>
      <c r="K177" s="86"/>
      <c r="L177" s="91" t="n">
        <f aca="false">L178</f>
        <v>735.4</v>
      </c>
      <c r="M177" s="85" t="n">
        <f aca="false">K177+L177</f>
        <v>735.4</v>
      </c>
      <c r="N177" s="91" t="n">
        <f aca="false">N178</f>
        <v>0</v>
      </c>
      <c r="O177" s="85" t="n">
        <f aca="false">M177+N177</f>
        <v>735.4</v>
      </c>
      <c r="P177" s="91" t="n">
        <f aca="false">P178</f>
        <v>-142.9</v>
      </c>
      <c r="Q177" s="85" t="n">
        <f aca="false">O177+P177</f>
        <v>592.5</v>
      </c>
      <c r="R177" s="91" t="n">
        <f aca="false">R178</f>
        <v>1000</v>
      </c>
      <c r="S177" s="85" t="n">
        <f aca="false">Q177+R177</f>
        <v>1592.5</v>
      </c>
      <c r="T177" s="91" t="n">
        <f aca="false">T178</f>
        <v>0</v>
      </c>
      <c r="U177" s="85" t="n">
        <f aca="false">S177+T177</f>
        <v>1592.5</v>
      </c>
      <c r="V177" s="91" t="n">
        <f aca="false">V178</f>
        <v>0</v>
      </c>
      <c r="W177" s="85" t="n">
        <f aca="false">U177+V177</f>
        <v>1592.5</v>
      </c>
      <c r="X177" s="91" t="n">
        <f aca="false">X178</f>
        <v>-351.2</v>
      </c>
      <c r="Y177" s="85" t="n">
        <f aca="false">W177+X177</f>
        <v>1241.3</v>
      </c>
      <c r="Z177" s="91" t="n">
        <f aca="false">Z178</f>
        <v>524</v>
      </c>
      <c r="AA177" s="85" t="n">
        <f aca="false">Y177+Z177</f>
        <v>1765.3</v>
      </c>
      <c r="AB177" s="91" t="n">
        <f aca="false">AB178</f>
        <v>0</v>
      </c>
      <c r="AC177" s="85" t="n">
        <f aca="false">AA177+AB177</f>
        <v>1765.3</v>
      </c>
    </row>
    <row r="178" customFormat="false" ht="15.75" hidden="false" customHeight="false" outlineLevel="0" collapsed="false">
      <c r="A178" s="16"/>
      <c r="B178" s="19" t="s">
        <v>208</v>
      </c>
      <c r="C178" s="37" t="n">
        <v>902</v>
      </c>
      <c r="D178" s="22" t="s">
        <v>29</v>
      </c>
      <c r="E178" s="20" t="s">
        <v>20</v>
      </c>
      <c r="F178" s="22" t="s">
        <v>387</v>
      </c>
      <c r="G178" s="22" t="s">
        <v>114</v>
      </c>
      <c r="H178" s="22" t="s">
        <v>209</v>
      </c>
      <c r="I178" s="22"/>
      <c r="J178" s="91"/>
      <c r="K178" s="86"/>
      <c r="L178" s="91" t="n">
        <f aca="false">L179</f>
        <v>735.4</v>
      </c>
      <c r="M178" s="85" t="n">
        <f aca="false">K178+L178</f>
        <v>735.4</v>
      </c>
      <c r="N178" s="91" t="n">
        <f aca="false">N179</f>
        <v>0</v>
      </c>
      <c r="O178" s="85" t="n">
        <f aca="false">M178+N178</f>
        <v>735.4</v>
      </c>
      <c r="P178" s="91" t="n">
        <f aca="false">P179</f>
        <v>-142.9</v>
      </c>
      <c r="Q178" s="85" t="n">
        <f aca="false">O178+P178</f>
        <v>592.5</v>
      </c>
      <c r="R178" s="91" t="n">
        <f aca="false">R179</f>
        <v>1000</v>
      </c>
      <c r="S178" s="85" t="n">
        <f aca="false">Q178+R178</f>
        <v>1592.5</v>
      </c>
      <c r="T178" s="91" t="n">
        <f aca="false">T179</f>
        <v>0</v>
      </c>
      <c r="U178" s="85" t="n">
        <f aca="false">S178+T178</f>
        <v>1592.5</v>
      </c>
      <c r="V178" s="91" t="n">
        <f aca="false">V179</f>
        <v>0</v>
      </c>
      <c r="W178" s="85" t="n">
        <f aca="false">U178+V178</f>
        <v>1592.5</v>
      </c>
      <c r="X178" s="91" t="n">
        <f aca="false">X179</f>
        <v>-351.2</v>
      </c>
      <c r="Y178" s="85" t="n">
        <f aca="false">W178+X178</f>
        <v>1241.3</v>
      </c>
      <c r="Z178" s="91" t="n">
        <f aca="false">Z179</f>
        <v>524</v>
      </c>
      <c r="AA178" s="85" t="n">
        <f aca="false">Y178+Z178</f>
        <v>1765.3</v>
      </c>
      <c r="AB178" s="91" t="n">
        <f aca="false">AB179</f>
        <v>0</v>
      </c>
      <c r="AC178" s="85" t="n">
        <f aca="false">AA178+AB178</f>
        <v>1765.3</v>
      </c>
    </row>
    <row r="179" customFormat="false" ht="31.5" hidden="false" customHeight="false" outlineLevel="0" collapsed="false">
      <c r="A179" s="16"/>
      <c r="B179" s="19" t="s">
        <v>257</v>
      </c>
      <c r="C179" s="37" t="n">
        <v>902</v>
      </c>
      <c r="D179" s="22" t="s">
        <v>29</v>
      </c>
      <c r="E179" s="20" t="s">
        <v>20</v>
      </c>
      <c r="F179" s="22" t="s">
        <v>387</v>
      </c>
      <c r="G179" s="22" t="s">
        <v>114</v>
      </c>
      <c r="H179" s="22" t="s">
        <v>209</v>
      </c>
      <c r="I179" s="22" t="s">
        <v>258</v>
      </c>
      <c r="J179" s="91"/>
      <c r="K179" s="86"/>
      <c r="L179" s="91" t="n">
        <v>735.4</v>
      </c>
      <c r="M179" s="85" t="n">
        <f aca="false">K179+L179</f>
        <v>735.4</v>
      </c>
      <c r="N179" s="91"/>
      <c r="O179" s="85" t="n">
        <f aca="false">M179+N179</f>
        <v>735.4</v>
      </c>
      <c r="P179" s="91" t="n">
        <v>-142.9</v>
      </c>
      <c r="Q179" s="85" t="n">
        <f aca="false">O179+P179</f>
        <v>592.5</v>
      </c>
      <c r="R179" s="91" t="n">
        <v>1000</v>
      </c>
      <c r="S179" s="85" t="n">
        <f aca="false">Q179+R179</f>
        <v>1592.5</v>
      </c>
      <c r="T179" s="91"/>
      <c r="U179" s="85" t="n">
        <f aca="false">S179+T179</f>
        <v>1592.5</v>
      </c>
      <c r="V179" s="91"/>
      <c r="W179" s="85" t="n">
        <f aca="false">U179+V179</f>
        <v>1592.5</v>
      </c>
      <c r="X179" s="91" t="n">
        <v>-351.2</v>
      </c>
      <c r="Y179" s="85" t="n">
        <f aca="false">W179+X179</f>
        <v>1241.3</v>
      </c>
      <c r="Z179" s="91" t="n">
        <v>524</v>
      </c>
      <c r="AA179" s="85" t="n">
        <f aca="false">Y179+Z179</f>
        <v>1765.3</v>
      </c>
      <c r="AB179" s="91"/>
      <c r="AC179" s="85" t="n">
        <f aca="false">AA179+AB179</f>
        <v>1765.3</v>
      </c>
    </row>
    <row r="180" customFormat="false" ht="15.75" hidden="false" customHeight="false" outlineLevel="0" collapsed="false">
      <c r="A180" s="16"/>
      <c r="B180" s="19" t="s">
        <v>431</v>
      </c>
      <c r="C180" s="37" t="n">
        <v>902</v>
      </c>
      <c r="D180" s="22" t="s">
        <v>29</v>
      </c>
      <c r="E180" s="20" t="s">
        <v>23</v>
      </c>
      <c r="F180" s="22"/>
      <c r="G180" s="22"/>
      <c r="H180" s="22"/>
      <c r="I180" s="22"/>
      <c r="J180" s="91"/>
      <c r="K180" s="86"/>
      <c r="L180" s="91" t="n">
        <f aca="false">L181</f>
        <v>901.9</v>
      </c>
      <c r="M180" s="85" t="n">
        <f aca="false">K180+L180</f>
        <v>901.9</v>
      </c>
      <c r="N180" s="91" t="n">
        <f aca="false">N181</f>
        <v>0</v>
      </c>
      <c r="O180" s="85" t="n">
        <f aca="false">M180+N180</f>
        <v>901.9</v>
      </c>
      <c r="P180" s="91" t="n">
        <f aca="false">P181</f>
        <v>0</v>
      </c>
      <c r="Q180" s="85" t="n">
        <f aca="false">O180+P180</f>
        <v>901.9</v>
      </c>
      <c r="R180" s="91" t="n">
        <f aca="false">R181</f>
        <v>6210</v>
      </c>
      <c r="S180" s="85" t="n">
        <f aca="false">Q180+R180</f>
        <v>7111.9</v>
      </c>
      <c r="T180" s="91" t="n">
        <f aca="false">T181</f>
        <v>0</v>
      </c>
      <c r="U180" s="85" t="n">
        <f aca="false">S180+T180</f>
        <v>7111.9</v>
      </c>
      <c r="V180" s="91" t="n">
        <f aca="false">V181</f>
        <v>0</v>
      </c>
      <c r="W180" s="85" t="n">
        <f aca="false">U180+V180</f>
        <v>7111.9</v>
      </c>
      <c r="X180" s="91" t="n">
        <f aca="false">X181</f>
        <v>0</v>
      </c>
      <c r="Y180" s="85" t="n">
        <f aca="false">W180+X180</f>
        <v>7111.9</v>
      </c>
      <c r="Z180" s="91" t="n">
        <f aca="false">Z181</f>
        <v>-6101</v>
      </c>
      <c r="AA180" s="85" t="n">
        <f aca="false">Y180+Z180</f>
        <v>1010.9</v>
      </c>
      <c r="AB180" s="91" t="n">
        <f aca="false">AB181</f>
        <v>0</v>
      </c>
      <c r="AC180" s="85" t="n">
        <f aca="false">AA180+AB180</f>
        <v>1010.9</v>
      </c>
    </row>
    <row r="181" customFormat="false" ht="31.5" hidden="false" customHeight="false" outlineLevel="0" collapsed="false">
      <c r="A181" s="16"/>
      <c r="B181" s="19" t="s">
        <v>386</v>
      </c>
      <c r="C181" s="37" t="n">
        <v>902</v>
      </c>
      <c r="D181" s="22" t="s">
        <v>29</v>
      </c>
      <c r="E181" s="20" t="s">
        <v>23</v>
      </c>
      <c r="F181" s="22" t="s">
        <v>387</v>
      </c>
      <c r="G181" s="22" t="s">
        <v>114</v>
      </c>
      <c r="H181" s="22" t="s">
        <v>104</v>
      </c>
      <c r="I181" s="25"/>
      <c r="J181" s="91"/>
      <c r="K181" s="86"/>
      <c r="L181" s="91" t="n">
        <f aca="false">L182</f>
        <v>901.9</v>
      </c>
      <c r="M181" s="85" t="n">
        <f aca="false">K181+L181</f>
        <v>901.9</v>
      </c>
      <c r="N181" s="91" t="n">
        <f aca="false">N182</f>
        <v>0</v>
      </c>
      <c r="O181" s="85" t="n">
        <f aca="false">M181+N181</f>
        <v>901.9</v>
      </c>
      <c r="P181" s="91" t="n">
        <f aca="false">P182</f>
        <v>0</v>
      </c>
      <c r="Q181" s="85" t="n">
        <f aca="false">O181+P181</f>
        <v>901.9</v>
      </c>
      <c r="R181" s="91" t="n">
        <f aca="false">R182</f>
        <v>6210</v>
      </c>
      <c r="S181" s="85" t="n">
        <f aca="false">Q181+R181</f>
        <v>7111.9</v>
      </c>
      <c r="T181" s="91" t="n">
        <f aca="false">T182</f>
        <v>0</v>
      </c>
      <c r="U181" s="85" t="n">
        <f aca="false">S181+T181</f>
        <v>7111.9</v>
      </c>
      <c r="V181" s="91" t="n">
        <f aca="false">V182</f>
        <v>0</v>
      </c>
      <c r="W181" s="85" t="n">
        <f aca="false">U181+V181</f>
        <v>7111.9</v>
      </c>
      <c r="X181" s="91" t="n">
        <f aca="false">X182</f>
        <v>0</v>
      </c>
      <c r="Y181" s="85" t="n">
        <f aca="false">W181+X181</f>
        <v>7111.9</v>
      </c>
      <c r="Z181" s="91" t="n">
        <f aca="false">Z182</f>
        <v>-6101</v>
      </c>
      <c r="AA181" s="85" t="n">
        <f aca="false">Y181+Z181</f>
        <v>1010.9</v>
      </c>
      <c r="AB181" s="91" t="n">
        <f aca="false">AB182</f>
        <v>0</v>
      </c>
      <c r="AC181" s="85" t="n">
        <f aca="false">AA181+AB181</f>
        <v>1010.9</v>
      </c>
    </row>
    <row r="182" customFormat="false" ht="15.75" hidden="false" customHeight="false" outlineLevel="0" collapsed="false">
      <c r="A182" s="16"/>
      <c r="B182" s="19" t="s">
        <v>208</v>
      </c>
      <c r="C182" s="37" t="n">
        <v>902</v>
      </c>
      <c r="D182" s="22" t="s">
        <v>29</v>
      </c>
      <c r="E182" s="20" t="s">
        <v>23</v>
      </c>
      <c r="F182" s="22" t="s">
        <v>387</v>
      </c>
      <c r="G182" s="22" t="s">
        <v>114</v>
      </c>
      <c r="H182" s="22" t="s">
        <v>209</v>
      </c>
      <c r="I182" s="22"/>
      <c r="J182" s="91"/>
      <c r="K182" s="86"/>
      <c r="L182" s="91" t="n">
        <f aca="false">L183</f>
        <v>901.9</v>
      </c>
      <c r="M182" s="85" t="n">
        <f aca="false">K182+L182</f>
        <v>901.9</v>
      </c>
      <c r="N182" s="91" t="n">
        <f aca="false">N183</f>
        <v>0</v>
      </c>
      <c r="O182" s="85" t="n">
        <f aca="false">M182+N182</f>
        <v>901.9</v>
      </c>
      <c r="P182" s="91" t="n">
        <f aca="false">P183</f>
        <v>0</v>
      </c>
      <c r="Q182" s="85" t="n">
        <f aca="false">O182+P182</f>
        <v>901.9</v>
      </c>
      <c r="R182" s="91" t="n">
        <f aca="false">R183</f>
        <v>6210</v>
      </c>
      <c r="S182" s="85" t="n">
        <f aca="false">Q182+R182</f>
        <v>7111.9</v>
      </c>
      <c r="T182" s="91" t="n">
        <f aca="false">T183</f>
        <v>0</v>
      </c>
      <c r="U182" s="85" t="n">
        <f aca="false">S182+T182</f>
        <v>7111.9</v>
      </c>
      <c r="V182" s="91" t="n">
        <f aca="false">V183</f>
        <v>0</v>
      </c>
      <c r="W182" s="85" t="n">
        <f aca="false">U182+V182</f>
        <v>7111.9</v>
      </c>
      <c r="X182" s="91" t="n">
        <f aca="false">X183</f>
        <v>0</v>
      </c>
      <c r="Y182" s="85" t="n">
        <f aca="false">W182+X182</f>
        <v>7111.9</v>
      </c>
      <c r="Z182" s="91" t="n">
        <f aca="false">Z183</f>
        <v>-6101</v>
      </c>
      <c r="AA182" s="85" t="n">
        <f aca="false">Y182+Z182</f>
        <v>1010.9</v>
      </c>
      <c r="AB182" s="91" t="n">
        <f aca="false">AB183</f>
        <v>0</v>
      </c>
      <c r="AC182" s="85" t="n">
        <f aca="false">AA182+AB182</f>
        <v>1010.9</v>
      </c>
    </row>
    <row r="183" customFormat="false" ht="31.5" hidden="false" customHeight="false" outlineLevel="0" collapsed="false">
      <c r="A183" s="16"/>
      <c r="B183" s="19" t="s">
        <v>257</v>
      </c>
      <c r="C183" s="37" t="n">
        <v>902</v>
      </c>
      <c r="D183" s="22" t="s">
        <v>29</v>
      </c>
      <c r="E183" s="20" t="s">
        <v>23</v>
      </c>
      <c r="F183" s="22" t="s">
        <v>387</v>
      </c>
      <c r="G183" s="22" t="s">
        <v>114</v>
      </c>
      <c r="H183" s="22" t="s">
        <v>209</v>
      </c>
      <c r="I183" s="22" t="s">
        <v>258</v>
      </c>
      <c r="J183" s="91"/>
      <c r="K183" s="86"/>
      <c r="L183" s="91" t="n">
        <v>901.9</v>
      </c>
      <c r="M183" s="85" t="n">
        <f aca="false">K183+L183</f>
        <v>901.9</v>
      </c>
      <c r="N183" s="91"/>
      <c r="O183" s="85" t="n">
        <f aca="false">M183+N183</f>
        <v>901.9</v>
      </c>
      <c r="P183" s="91"/>
      <c r="Q183" s="85" t="n">
        <f aca="false">O183+P183</f>
        <v>901.9</v>
      </c>
      <c r="R183" s="91" t="n">
        <v>6210</v>
      </c>
      <c r="S183" s="85" t="n">
        <f aca="false">Q183+R183</f>
        <v>7111.9</v>
      </c>
      <c r="T183" s="91"/>
      <c r="U183" s="85" t="n">
        <f aca="false">S183+T183</f>
        <v>7111.9</v>
      </c>
      <c r="V183" s="91"/>
      <c r="W183" s="85" t="n">
        <f aca="false">U183+V183</f>
        <v>7111.9</v>
      </c>
      <c r="X183" s="91"/>
      <c r="Y183" s="85" t="n">
        <f aca="false">W183+X183</f>
        <v>7111.9</v>
      </c>
      <c r="Z183" s="91" t="n">
        <v>-6101</v>
      </c>
      <c r="AA183" s="85" t="n">
        <f aca="false">Y183+Z183</f>
        <v>1010.9</v>
      </c>
      <c r="AB183" s="91"/>
      <c r="AC183" s="85" t="n">
        <f aca="false">AA183+AB183</f>
        <v>1010.9</v>
      </c>
    </row>
    <row r="184" customFormat="false" ht="15.75" hidden="false" customHeight="false" outlineLevel="0" collapsed="false">
      <c r="A184" s="16"/>
      <c r="B184" s="19" t="s">
        <v>432</v>
      </c>
      <c r="C184" s="37" t="n">
        <v>902</v>
      </c>
      <c r="D184" s="22" t="s">
        <v>29</v>
      </c>
      <c r="E184" s="20" t="s">
        <v>25</v>
      </c>
      <c r="F184" s="22"/>
      <c r="G184" s="22"/>
      <c r="H184" s="22"/>
      <c r="I184" s="22"/>
      <c r="J184" s="91"/>
      <c r="K184" s="86"/>
      <c r="L184" s="91" t="n">
        <f aca="false">L185</f>
        <v>50</v>
      </c>
      <c r="M184" s="85" t="n">
        <f aca="false">K184+L184</f>
        <v>50</v>
      </c>
      <c r="N184" s="91" t="n">
        <f aca="false">N185</f>
        <v>0</v>
      </c>
      <c r="O184" s="85" t="n">
        <f aca="false">M184+N184</f>
        <v>50</v>
      </c>
      <c r="P184" s="91" t="n">
        <f aca="false">P185</f>
        <v>0</v>
      </c>
      <c r="Q184" s="85" t="n">
        <f aca="false">O184+P184</f>
        <v>50</v>
      </c>
      <c r="R184" s="91" t="n">
        <f aca="false">R185</f>
        <v>0</v>
      </c>
      <c r="S184" s="85" t="n">
        <f aca="false">Q184+R184</f>
        <v>50</v>
      </c>
      <c r="T184" s="91" t="n">
        <f aca="false">T185</f>
        <v>0</v>
      </c>
      <c r="U184" s="85" t="n">
        <f aca="false">S184+T184</f>
        <v>50</v>
      </c>
      <c r="V184" s="91" t="n">
        <f aca="false">V185</f>
        <v>0</v>
      </c>
      <c r="W184" s="85" t="n">
        <f aca="false">U184+V184</f>
        <v>50</v>
      </c>
      <c r="X184" s="91" t="n">
        <f aca="false">X185</f>
        <v>0</v>
      </c>
      <c r="Y184" s="85" t="n">
        <f aca="false">W184+X184</f>
        <v>50</v>
      </c>
      <c r="Z184" s="91" t="n">
        <f aca="false">Z185</f>
        <v>0</v>
      </c>
      <c r="AA184" s="85" t="n">
        <f aca="false">Y184+Z184</f>
        <v>50</v>
      </c>
      <c r="AB184" s="91" t="n">
        <f aca="false">AB185</f>
        <v>0</v>
      </c>
      <c r="AC184" s="85" t="n">
        <f aca="false">AA184+AB184</f>
        <v>50</v>
      </c>
    </row>
    <row r="185" customFormat="false" ht="31.5" hidden="false" customHeight="false" outlineLevel="0" collapsed="false">
      <c r="A185" s="16"/>
      <c r="B185" s="19" t="s">
        <v>374</v>
      </c>
      <c r="C185" s="64" t="n">
        <v>902</v>
      </c>
      <c r="D185" s="22" t="s">
        <v>29</v>
      </c>
      <c r="E185" s="22" t="s">
        <v>25</v>
      </c>
      <c r="F185" s="22" t="s">
        <v>375</v>
      </c>
      <c r="G185" s="22" t="s">
        <v>114</v>
      </c>
      <c r="H185" s="22" t="s">
        <v>104</v>
      </c>
      <c r="I185" s="22"/>
      <c r="J185" s="91"/>
      <c r="K185" s="86"/>
      <c r="L185" s="91" t="n">
        <f aca="false">L186</f>
        <v>50</v>
      </c>
      <c r="M185" s="85" t="n">
        <f aca="false">K185+L185</f>
        <v>50</v>
      </c>
      <c r="N185" s="91" t="n">
        <f aca="false">N186</f>
        <v>0</v>
      </c>
      <c r="O185" s="85" t="n">
        <f aca="false">M185+N185</f>
        <v>50</v>
      </c>
      <c r="P185" s="91" t="n">
        <f aca="false">P186</f>
        <v>0</v>
      </c>
      <c r="Q185" s="85" t="n">
        <f aca="false">O185+P185</f>
        <v>50</v>
      </c>
      <c r="R185" s="91" t="n">
        <f aca="false">R186</f>
        <v>0</v>
      </c>
      <c r="S185" s="85" t="n">
        <f aca="false">Q185+R185</f>
        <v>50</v>
      </c>
      <c r="T185" s="91" t="n">
        <f aca="false">T186</f>
        <v>0</v>
      </c>
      <c r="U185" s="85" t="n">
        <f aca="false">S185+T185</f>
        <v>50</v>
      </c>
      <c r="V185" s="91" t="n">
        <f aca="false">V186</f>
        <v>0</v>
      </c>
      <c r="W185" s="85" t="n">
        <f aca="false">U185+V185</f>
        <v>50</v>
      </c>
      <c r="X185" s="91" t="n">
        <f aca="false">X186</f>
        <v>0</v>
      </c>
      <c r="Y185" s="85" t="n">
        <f aca="false">W185+X185</f>
        <v>50</v>
      </c>
      <c r="Z185" s="91" t="n">
        <f aca="false">Z186</f>
        <v>0</v>
      </c>
      <c r="AA185" s="85" t="n">
        <f aca="false">Y185+Z185</f>
        <v>50</v>
      </c>
      <c r="AB185" s="91" t="n">
        <f aca="false">AB186</f>
        <v>0</v>
      </c>
      <c r="AC185" s="85" t="n">
        <f aca="false">AA185+AB185</f>
        <v>50</v>
      </c>
    </row>
    <row r="186" customFormat="false" ht="15.75" hidden="false" customHeight="false" outlineLevel="0" collapsed="false">
      <c r="A186" s="16"/>
      <c r="B186" s="19" t="s">
        <v>208</v>
      </c>
      <c r="C186" s="64" t="n">
        <v>902</v>
      </c>
      <c r="D186" s="22" t="s">
        <v>29</v>
      </c>
      <c r="E186" s="22" t="s">
        <v>25</v>
      </c>
      <c r="F186" s="22" t="s">
        <v>375</v>
      </c>
      <c r="G186" s="22" t="s">
        <v>114</v>
      </c>
      <c r="H186" s="22" t="s">
        <v>209</v>
      </c>
      <c r="I186" s="22"/>
      <c r="J186" s="91"/>
      <c r="K186" s="86"/>
      <c r="L186" s="91" t="n">
        <f aca="false">L187</f>
        <v>50</v>
      </c>
      <c r="M186" s="85" t="n">
        <f aca="false">K186+L186</f>
        <v>50</v>
      </c>
      <c r="N186" s="91" t="n">
        <f aca="false">N187</f>
        <v>0</v>
      </c>
      <c r="O186" s="85" t="n">
        <f aca="false">M186+N186</f>
        <v>50</v>
      </c>
      <c r="P186" s="91" t="n">
        <f aca="false">P187</f>
        <v>0</v>
      </c>
      <c r="Q186" s="85" t="n">
        <f aca="false">O186+P186</f>
        <v>50</v>
      </c>
      <c r="R186" s="91" t="n">
        <f aca="false">R187</f>
        <v>0</v>
      </c>
      <c r="S186" s="85" t="n">
        <f aca="false">Q186+R186</f>
        <v>50</v>
      </c>
      <c r="T186" s="91" t="n">
        <f aca="false">T187</f>
        <v>0</v>
      </c>
      <c r="U186" s="85" t="n">
        <f aca="false">S186+T186</f>
        <v>50</v>
      </c>
      <c r="V186" s="91" t="n">
        <f aca="false">V187</f>
        <v>0</v>
      </c>
      <c r="W186" s="85" t="n">
        <f aca="false">U186+V186</f>
        <v>50</v>
      </c>
      <c r="X186" s="91" t="n">
        <f aca="false">X187</f>
        <v>0</v>
      </c>
      <c r="Y186" s="85" t="n">
        <f aca="false">W186+X186</f>
        <v>50</v>
      </c>
      <c r="Z186" s="91" t="n">
        <f aca="false">Z187</f>
        <v>0</v>
      </c>
      <c r="AA186" s="85" t="n">
        <f aca="false">Y186+Z186</f>
        <v>50</v>
      </c>
      <c r="AB186" s="91" t="n">
        <f aca="false">AB187</f>
        <v>0</v>
      </c>
      <c r="AC186" s="85" t="n">
        <f aca="false">AA186+AB186</f>
        <v>50</v>
      </c>
    </row>
    <row r="187" customFormat="false" ht="15.75" hidden="false" customHeight="false" outlineLevel="0" collapsed="false">
      <c r="A187" s="16"/>
      <c r="B187" s="19" t="s">
        <v>120</v>
      </c>
      <c r="C187" s="37" t="n">
        <v>902</v>
      </c>
      <c r="D187" s="22" t="s">
        <v>29</v>
      </c>
      <c r="E187" s="20" t="s">
        <v>25</v>
      </c>
      <c r="F187" s="22" t="s">
        <v>375</v>
      </c>
      <c r="G187" s="22" t="s">
        <v>114</v>
      </c>
      <c r="H187" s="22" t="s">
        <v>209</v>
      </c>
      <c r="I187" s="22" t="s">
        <v>121</v>
      </c>
      <c r="J187" s="91"/>
      <c r="K187" s="86"/>
      <c r="L187" s="91" t="n">
        <v>50</v>
      </c>
      <c r="M187" s="85" t="n">
        <f aca="false">K187+L187</f>
        <v>50</v>
      </c>
      <c r="N187" s="91"/>
      <c r="O187" s="85" t="n">
        <f aca="false">M187+N187</f>
        <v>50</v>
      </c>
      <c r="P187" s="91"/>
      <c r="Q187" s="85" t="n">
        <f aca="false">O187+P187</f>
        <v>50</v>
      </c>
      <c r="R187" s="91"/>
      <c r="S187" s="85" t="n">
        <f aca="false">Q187+R187</f>
        <v>50</v>
      </c>
      <c r="T187" s="91"/>
      <c r="U187" s="85" t="n">
        <f aca="false">S187+T187</f>
        <v>50</v>
      </c>
      <c r="V187" s="91"/>
      <c r="W187" s="85" t="n">
        <f aca="false">U187+V187</f>
        <v>50</v>
      </c>
      <c r="X187" s="91"/>
      <c r="Y187" s="85" t="n">
        <f aca="false">W187+X187</f>
        <v>50</v>
      </c>
      <c r="Z187" s="91"/>
      <c r="AA187" s="85" t="n">
        <f aca="false">Y187+Z187</f>
        <v>50</v>
      </c>
      <c r="AB187" s="91"/>
      <c r="AC187" s="85" t="n">
        <f aca="false">AA187+AB187</f>
        <v>50</v>
      </c>
    </row>
    <row r="188" customFormat="false" ht="15.75" hidden="false" customHeight="false" outlineLevel="0" collapsed="false">
      <c r="A188" s="16"/>
      <c r="B188" s="19" t="s">
        <v>56</v>
      </c>
      <c r="C188" s="37" t="n">
        <v>902</v>
      </c>
      <c r="D188" s="22" t="s">
        <v>33</v>
      </c>
      <c r="E188" s="20"/>
      <c r="F188" s="22"/>
      <c r="G188" s="22"/>
      <c r="H188" s="22"/>
      <c r="I188" s="22"/>
      <c r="J188" s="91"/>
      <c r="K188" s="86"/>
      <c r="L188" s="91" t="n">
        <f aca="false">L189</f>
        <v>3368.8</v>
      </c>
      <c r="M188" s="85" t="n">
        <f aca="false">K188+L188</f>
        <v>3368.8</v>
      </c>
      <c r="N188" s="91" t="n">
        <f aca="false">N189</f>
        <v>150</v>
      </c>
      <c r="O188" s="85" t="n">
        <f aca="false">M188+N188</f>
        <v>3518.8</v>
      </c>
      <c r="P188" s="91" t="n">
        <f aca="false">P189+P196</f>
        <v>743</v>
      </c>
      <c r="Q188" s="85" t="n">
        <f aca="false">O188+P188</f>
        <v>4261.8</v>
      </c>
      <c r="R188" s="91" t="n">
        <f aca="false">R189+R196</f>
        <v>1932</v>
      </c>
      <c r="S188" s="85" t="n">
        <f aca="false">Q188+R188</f>
        <v>6193.8</v>
      </c>
      <c r="T188" s="91" t="n">
        <f aca="false">T189+T196</f>
        <v>-300</v>
      </c>
      <c r="U188" s="85" t="n">
        <f aca="false">S188+T188</f>
        <v>5893.8</v>
      </c>
      <c r="V188" s="91" t="n">
        <f aca="false">V189+V196</f>
        <v>0</v>
      </c>
      <c r="W188" s="85" t="n">
        <f aca="false">U188+V188</f>
        <v>5893.8</v>
      </c>
      <c r="X188" s="91" t="n">
        <f aca="false">X189+X196</f>
        <v>2953</v>
      </c>
      <c r="Y188" s="85" t="n">
        <f aca="false">W188+X188</f>
        <v>8846.8</v>
      </c>
      <c r="Z188" s="91" t="n">
        <f aca="false">Z189+Z196+Z200</f>
        <v>349</v>
      </c>
      <c r="AA188" s="85" t="n">
        <f aca="false">Y188+Z188</f>
        <v>9195.8</v>
      </c>
      <c r="AB188" s="91" t="n">
        <f aca="false">AB189+AB196+AB200</f>
        <v>0</v>
      </c>
      <c r="AC188" s="85" t="n">
        <f aca="false">AA188+AB188</f>
        <v>9195.8</v>
      </c>
    </row>
    <row r="189" customFormat="false" ht="15.75" hidden="false" customHeight="false" outlineLevel="0" collapsed="false">
      <c r="A189" s="16"/>
      <c r="B189" s="19" t="s">
        <v>57</v>
      </c>
      <c r="C189" s="37" t="n">
        <v>902</v>
      </c>
      <c r="D189" s="22" t="s">
        <v>33</v>
      </c>
      <c r="E189" s="20" t="s">
        <v>20</v>
      </c>
      <c r="F189" s="22"/>
      <c r="G189" s="22"/>
      <c r="H189" s="22"/>
      <c r="I189" s="22"/>
      <c r="J189" s="91"/>
      <c r="K189" s="86"/>
      <c r="L189" s="91" t="n">
        <f aca="false">L190</f>
        <v>3368.8</v>
      </c>
      <c r="M189" s="85" t="n">
        <f aca="false">K189+L189</f>
        <v>3368.8</v>
      </c>
      <c r="N189" s="91" t="n">
        <f aca="false">N190</f>
        <v>150</v>
      </c>
      <c r="O189" s="85" t="n">
        <f aca="false">M189+N189</f>
        <v>3518.8</v>
      </c>
      <c r="P189" s="91" t="n">
        <f aca="false">P190</f>
        <v>0</v>
      </c>
      <c r="Q189" s="85" t="n">
        <f aca="false">O189+P189</f>
        <v>3518.8</v>
      </c>
      <c r="R189" s="91" t="n">
        <f aca="false">R190</f>
        <v>1932</v>
      </c>
      <c r="S189" s="85" t="n">
        <f aca="false">Q189+R189</f>
        <v>5450.8</v>
      </c>
      <c r="T189" s="91" t="n">
        <f aca="false">T190</f>
        <v>0</v>
      </c>
      <c r="U189" s="85" t="n">
        <f aca="false">S189+T189</f>
        <v>5450.8</v>
      </c>
      <c r="V189" s="91" t="n">
        <f aca="false">V190</f>
        <v>0</v>
      </c>
      <c r="W189" s="85" t="n">
        <f aca="false">U189+V189</f>
        <v>5450.8</v>
      </c>
      <c r="X189" s="91" t="n">
        <f aca="false">X190</f>
        <v>2997.5</v>
      </c>
      <c r="Y189" s="85" t="n">
        <f aca="false">W189+X189</f>
        <v>8448.3</v>
      </c>
      <c r="Z189" s="91" t="n">
        <f aca="false">Z190</f>
        <v>249</v>
      </c>
      <c r="AA189" s="85" t="n">
        <f aca="false">Y189+Z189</f>
        <v>8697.3</v>
      </c>
      <c r="AB189" s="91" t="n">
        <f aca="false">AB190</f>
        <v>0</v>
      </c>
      <c r="AC189" s="85" t="n">
        <f aca="false">AA189+AB189</f>
        <v>8697.3</v>
      </c>
    </row>
    <row r="190" customFormat="false" ht="31.5" hidden="false" customHeight="false" outlineLevel="0" collapsed="false">
      <c r="A190" s="16"/>
      <c r="B190" s="19" t="s">
        <v>386</v>
      </c>
      <c r="C190" s="64" t="n">
        <v>902</v>
      </c>
      <c r="D190" s="22" t="s">
        <v>33</v>
      </c>
      <c r="E190" s="22" t="s">
        <v>20</v>
      </c>
      <c r="F190" s="22" t="s">
        <v>387</v>
      </c>
      <c r="G190" s="22" t="s">
        <v>114</v>
      </c>
      <c r="H190" s="22" t="s">
        <v>104</v>
      </c>
      <c r="I190" s="22"/>
      <c r="J190" s="94" t="n">
        <f aca="false">J191</f>
        <v>0</v>
      </c>
      <c r="K190" s="86"/>
      <c r="L190" s="91" t="n">
        <f aca="false">L191</f>
        <v>3368.8</v>
      </c>
      <c r="M190" s="85" t="n">
        <f aca="false">K190+L190</f>
        <v>3368.8</v>
      </c>
      <c r="N190" s="91" t="n">
        <f aca="false">N191</f>
        <v>150</v>
      </c>
      <c r="O190" s="85" t="n">
        <f aca="false">M190+N190</f>
        <v>3518.8</v>
      </c>
      <c r="P190" s="91" t="n">
        <f aca="false">P191</f>
        <v>0</v>
      </c>
      <c r="Q190" s="85" t="n">
        <f aca="false">O190+P190</f>
        <v>3518.8</v>
      </c>
      <c r="R190" s="91" t="n">
        <f aca="false">R191</f>
        <v>1932</v>
      </c>
      <c r="S190" s="85" t="n">
        <f aca="false">Q190+R190</f>
        <v>5450.8</v>
      </c>
      <c r="T190" s="91" t="n">
        <f aca="false">T191</f>
        <v>0</v>
      </c>
      <c r="U190" s="85" t="n">
        <f aca="false">S190+T190</f>
        <v>5450.8</v>
      </c>
      <c r="V190" s="91" t="n">
        <f aca="false">V191</f>
        <v>0</v>
      </c>
      <c r="W190" s="85" t="n">
        <f aca="false">U190+V190</f>
        <v>5450.8</v>
      </c>
      <c r="X190" s="91" t="n">
        <f aca="false">X191+X193</f>
        <v>2997.5</v>
      </c>
      <c r="Y190" s="85" t="n">
        <f aca="false">W190+X190</f>
        <v>8448.3</v>
      </c>
      <c r="Z190" s="91" t="n">
        <f aca="false">Z191+Z193</f>
        <v>249</v>
      </c>
      <c r="AA190" s="85" t="n">
        <f aca="false">Y190+Z190</f>
        <v>8697.3</v>
      </c>
      <c r="AB190" s="91" t="n">
        <f aca="false">AB191+AB193</f>
        <v>0</v>
      </c>
      <c r="AC190" s="85" t="n">
        <f aca="false">AA190+AB190</f>
        <v>8697.3</v>
      </c>
    </row>
    <row r="191" customFormat="false" ht="18.75" hidden="false" customHeight="true" outlineLevel="0" collapsed="false">
      <c r="A191" s="16"/>
      <c r="B191" s="19" t="s">
        <v>208</v>
      </c>
      <c r="C191" s="64" t="n">
        <v>902</v>
      </c>
      <c r="D191" s="22" t="s">
        <v>33</v>
      </c>
      <c r="E191" s="22" t="s">
        <v>20</v>
      </c>
      <c r="F191" s="22" t="s">
        <v>387</v>
      </c>
      <c r="G191" s="22" t="s">
        <v>114</v>
      </c>
      <c r="H191" s="22" t="s">
        <v>209</v>
      </c>
      <c r="I191" s="22"/>
      <c r="J191" s="95" t="n">
        <f aca="false">J192</f>
        <v>0</v>
      </c>
      <c r="K191" s="86"/>
      <c r="L191" s="91" t="n">
        <f aca="false">L192</f>
        <v>3368.8</v>
      </c>
      <c r="M191" s="85" t="n">
        <f aca="false">K191+L191</f>
        <v>3368.8</v>
      </c>
      <c r="N191" s="91" t="n">
        <f aca="false">N192</f>
        <v>150</v>
      </c>
      <c r="O191" s="85" t="n">
        <f aca="false">M191+N191</f>
        <v>3518.8</v>
      </c>
      <c r="P191" s="91" t="n">
        <f aca="false">P192</f>
        <v>0</v>
      </c>
      <c r="Q191" s="85" t="n">
        <f aca="false">O191+P191</f>
        <v>3518.8</v>
      </c>
      <c r="R191" s="91" t="n">
        <f aca="false">R192</f>
        <v>1932</v>
      </c>
      <c r="S191" s="85" t="n">
        <f aca="false">Q191+R191</f>
        <v>5450.8</v>
      </c>
      <c r="T191" s="91" t="n">
        <f aca="false">T192</f>
        <v>0</v>
      </c>
      <c r="U191" s="85" t="n">
        <f aca="false">S191+T191</f>
        <v>5450.8</v>
      </c>
      <c r="V191" s="91" t="n">
        <f aca="false">V192</f>
        <v>0</v>
      </c>
      <c r="W191" s="85" t="n">
        <f aca="false">U191+V191</f>
        <v>5450.8</v>
      </c>
      <c r="X191" s="91" t="n">
        <f aca="false">X192</f>
        <v>-1078.1</v>
      </c>
      <c r="Y191" s="85" t="n">
        <f aca="false">W191+X191</f>
        <v>4372.7</v>
      </c>
      <c r="Z191" s="91" t="n">
        <f aca="false">Z192</f>
        <v>249</v>
      </c>
      <c r="AA191" s="85" t="n">
        <f aca="false">Y191+Z191</f>
        <v>4621.7</v>
      </c>
      <c r="AB191" s="91" t="n">
        <f aca="false">AB192</f>
        <v>0</v>
      </c>
      <c r="AC191" s="85" t="n">
        <f aca="false">AA191+AB191</f>
        <v>4621.7</v>
      </c>
    </row>
    <row r="192" customFormat="false" ht="31.5" hidden="false" customHeight="false" outlineLevel="0" collapsed="false">
      <c r="A192" s="16"/>
      <c r="B192" s="19" t="s">
        <v>257</v>
      </c>
      <c r="C192" s="37" t="n">
        <v>902</v>
      </c>
      <c r="D192" s="22" t="s">
        <v>33</v>
      </c>
      <c r="E192" s="20" t="s">
        <v>20</v>
      </c>
      <c r="F192" s="22" t="s">
        <v>387</v>
      </c>
      <c r="G192" s="22" t="s">
        <v>114</v>
      </c>
      <c r="H192" s="22" t="s">
        <v>209</v>
      </c>
      <c r="I192" s="22" t="s">
        <v>258</v>
      </c>
      <c r="J192" s="57"/>
      <c r="K192" s="86"/>
      <c r="L192" s="91" t="n">
        <v>3368.8</v>
      </c>
      <c r="M192" s="85" t="n">
        <f aca="false">K192+L192</f>
        <v>3368.8</v>
      </c>
      <c r="N192" s="91" t="n">
        <v>150</v>
      </c>
      <c r="O192" s="86" t="n">
        <f aca="false">M192+N192</f>
        <v>3518.8</v>
      </c>
      <c r="P192" s="91"/>
      <c r="Q192" s="86" t="n">
        <f aca="false">O192+P192</f>
        <v>3518.8</v>
      </c>
      <c r="R192" s="91" t="n">
        <v>1932</v>
      </c>
      <c r="S192" s="86" t="n">
        <f aca="false">Q192+R192</f>
        <v>5450.8</v>
      </c>
      <c r="T192" s="91"/>
      <c r="U192" s="86" t="n">
        <f aca="false">S192+T192</f>
        <v>5450.8</v>
      </c>
      <c r="V192" s="91"/>
      <c r="W192" s="86" t="n">
        <f aca="false">U192+V192</f>
        <v>5450.8</v>
      </c>
      <c r="X192" s="91" t="n">
        <v>-1078.1</v>
      </c>
      <c r="Y192" s="86" t="n">
        <f aca="false">W192+X192</f>
        <v>4372.7</v>
      </c>
      <c r="Z192" s="91" t="n">
        <v>249</v>
      </c>
      <c r="AA192" s="86" t="n">
        <f aca="false">Y192+Z192</f>
        <v>4621.7</v>
      </c>
      <c r="AB192" s="91"/>
      <c r="AC192" s="86" t="n">
        <f aca="false">AA192+AB192</f>
        <v>4621.7</v>
      </c>
    </row>
    <row r="193" customFormat="false" ht="19.5" hidden="false" customHeight="true" outlineLevel="0" collapsed="false">
      <c r="A193" s="16"/>
      <c r="B193" s="19" t="s">
        <v>390</v>
      </c>
      <c r="C193" s="37" t="n">
        <v>902</v>
      </c>
      <c r="D193" s="22" t="s">
        <v>33</v>
      </c>
      <c r="E193" s="20" t="s">
        <v>20</v>
      </c>
      <c r="F193" s="22" t="s">
        <v>387</v>
      </c>
      <c r="G193" s="22" t="s">
        <v>107</v>
      </c>
      <c r="H193" s="22" t="s">
        <v>104</v>
      </c>
      <c r="I193" s="22"/>
      <c r="J193" s="57"/>
      <c r="K193" s="86"/>
      <c r="L193" s="91"/>
      <c r="M193" s="85"/>
      <c r="N193" s="91"/>
      <c r="O193" s="86"/>
      <c r="P193" s="91"/>
      <c r="Q193" s="86"/>
      <c r="R193" s="91"/>
      <c r="S193" s="86"/>
      <c r="T193" s="91"/>
      <c r="U193" s="86"/>
      <c r="V193" s="91"/>
      <c r="W193" s="86"/>
      <c r="X193" s="91" t="n">
        <f aca="false">X194</f>
        <v>4075.6</v>
      </c>
      <c r="Y193" s="86" t="n">
        <f aca="false">W193+X193</f>
        <v>4075.6</v>
      </c>
      <c r="Z193" s="91" t="n">
        <f aca="false">Z194</f>
        <v>0</v>
      </c>
      <c r="AA193" s="86" t="n">
        <f aca="false">Y193+Z193</f>
        <v>4075.6</v>
      </c>
      <c r="AB193" s="91" t="n">
        <f aca="false">AB194</f>
        <v>0</v>
      </c>
      <c r="AC193" s="86" t="n">
        <f aca="false">AA193+AB193</f>
        <v>4075.6</v>
      </c>
    </row>
    <row r="194" customFormat="false" ht="19.5" hidden="false" customHeight="true" outlineLevel="0" collapsed="false">
      <c r="A194" s="16"/>
      <c r="B194" s="19" t="s">
        <v>391</v>
      </c>
      <c r="C194" s="37" t="n">
        <v>902</v>
      </c>
      <c r="D194" s="22" t="s">
        <v>33</v>
      </c>
      <c r="E194" s="20" t="s">
        <v>20</v>
      </c>
      <c r="F194" s="22" t="s">
        <v>387</v>
      </c>
      <c r="G194" s="22" t="s">
        <v>107</v>
      </c>
      <c r="H194" s="22" t="s">
        <v>392</v>
      </c>
      <c r="I194" s="22"/>
      <c r="J194" s="57"/>
      <c r="K194" s="86"/>
      <c r="L194" s="91"/>
      <c r="M194" s="85"/>
      <c r="N194" s="91"/>
      <c r="O194" s="86"/>
      <c r="P194" s="91"/>
      <c r="Q194" s="86"/>
      <c r="R194" s="91"/>
      <c r="S194" s="86"/>
      <c r="T194" s="91"/>
      <c r="U194" s="86"/>
      <c r="V194" s="91"/>
      <c r="W194" s="86"/>
      <c r="X194" s="91" t="n">
        <f aca="false">X195</f>
        <v>4075.6</v>
      </c>
      <c r="Y194" s="86" t="n">
        <f aca="false">W194+X194</f>
        <v>4075.6</v>
      </c>
      <c r="Z194" s="91" t="n">
        <f aca="false">Z195</f>
        <v>0</v>
      </c>
      <c r="AA194" s="86" t="n">
        <f aca="false">Y194+Z194</f>
        <v>4075.6</v>
      </c>
      <c r="AB194" s="91" t="n">
        <f aca="false">AB195</f>
        <v>0</v>
      </c>
      <c r="AC194" s="86" t="n">
        <f aca="false">AA194+AB194</f>
        <v>4075.6</v>
      </c>
    </row>
    <row r="195" customFormat="false" ht="31.5" hidden="false" customHeight="false" outlineLevel="0" collapsed="false">
      <c r="A195" s="16"/>
      <c r="B195" s="19" t="s">
        <v>257</v>
      </c>
      <c r="C195" s="37" t="n">
        <v>902</v>
      </c>
      <c r="D195" s="22" t="s">
        <v>33</v>
      </c>
      <c r="E195" s="20" t="s">
        <v>20</v>
      </c>
      <c r="F195" s="22" t="s">
        <v>387</v>
      </c>
      <c r="G195" s="22" t="s">
        <v>107</v>
      </c>
      <c r="H195" s="22" t="s">
        <v>392</v>
      </c>
      <c r="I195" s="22" t="s">
        <v>258</v>
      </c>
      <c r="J195" s="57"/>
      <c r="K195" s="86"/>
      <c r="L195" s="91"/>
      <c r="M195" s="85"/>
      <c r="N195" s="91"/>
      <c r="O195" s="86"/>
      <c r="P195" s="91"/>
      <c r="Q195" s="86"/>
      <c r="R195" s="91"/>
      <c r="S195" s="86"/>
      <c r="T195" s="91"/>
      <c r="U195" s="86"/>
      <c r="V195" s="91"/>
      <c r="W195" s="86"/>
      <c r="X195" s="91" t="n">
        <v>4075.6</v>
      </c>
      <c r="Y195" s="86" t="n">
        <f aca="false">W195+X195</f>
        <v>4075.6</v>
      </c>
      <c r="Z195" s="91"/>
      <c r="AA195" s="86" t="n">
        <f aca="false">Y195+Z195</f>
        <v>4075.6</v>
      </c>
      <c r="AB195" s="91"/>
      <c r="AC195" s="86" t="n">
        <f aca="false">AA195+AB195</f>
        <v>4075.6</v>
      </c>
    </row>
    <row r="196" customFormat="false" ht="15.75" hidden="false" customHeight="false" outlineLevel="0" collapsed="false">
      <c r="A196" s="16"/>
      <c r="B196" s="19" t="s">
        <v>58</v>
      </c>
      <c r="C196" s="37" t="n">
        <v>902</v>
      </c>
      <c r="D196" s="22" t="s">
        <v>33</v>
      </c>
      <c r="E196" s="20" t="s">
        <v>23</v>
      </c>
      <c r="F196" s="22"/>
      <c r="G196" s="22"/>
      <c r="H196" s="22"/>
      <c r="I196" s="22"/>
      <c r="J196" s="57"/>
      <c r="K196" s="86"/>
      <c r="L196" s="91"/>
      <c r="M196" s="85"/>
      <c r="N196" s="91"/>
      <c r="O196" s="86"/>
      <c r="P196" s="91" t="n">
        <f aca="false">P197</f>
        <v>743</v>
      </c>
      <c r="Q196" s="86" t="n">
        <f aca="false">O196+P196</f>
        <v>743</v>
      </c>
      <c r="R196" s="91" t="n">
        <f aca="false">R197</f>
        <v>0</v>
      </c>
      <c r="S196" s="86" t="n">
        <f aca="false">Q196+R196</f>
        <v>743</v>
      </c>
      <c r="T196" s="91" t="n">
        <f aca="false">T197</f>
        <v>-300</v>
      </c>
      <c r="U196" s="86" t="n">
        <f aca="false">S196+T196</f>
        <v>443</v>
      </c>
      <c r="V196" s="91" t="n">
        <f aca="false">V197</f>
        <v>0</v>
      </c>
      <c r="W196" s="86" t="n">
        <f aca="false">U196+V196</f>
        <v>443</v>
      </c>
      <c r="X196" s="91" t="n">
        <f aca="false">X197</f>
        <v>-44.5</v>
      </c>
      <c r="Y196" s="86" t="n">
        <f aca="false">W196+X196</f>
        <v>398.5</v>
      </c>
      <c r="Z196" s="91" t="n">
        <f aca="false">Z197</f>
        <v>0</v>
      </c>
      <c r="AA196" s="86" t="n">
        <f aca="false">Y196+Z196</f>
        <v>398.5</v>
      </c>
      <c r="AB196" s="91" t="n">
        <f aca="false">AB197</f>
        <v>0</v>
      </c>
      <c r="AC196" s="86" t="n">
        <f aca="false">AA196+AB196</f>
        <v>398.5</v>
      </c>
    </row>
    <row r="197" customFormat="false" ht="31.5" hidden="false" customHeight="false" outlineLevel="0" collapsed="false">
      <c r="A197" s="16"/>
      <c r="B197" s="19" t="s">
        <v>386</v>
      </c>
      <c r="C197" s="37" t="n">
        <v>902</v>
      </c>
      <c r="D197" s="22" t="s">
        <v>33</v>
      </c>
      <c r="E197" s="20" t="s">
        <v>23</v>
      </c>
      <c r="F197" s="22" t="s">
        <v>387</v>
      </c>
      <c r="G197" s="22" t="s">
        <v>114</v>
      </c>
      <c r="H197" s="22" t="s">
        <v>104</v>
      </c>
      <c r="I197" s="22"/>
      <c r="J197" s="57"/>
      <c r="K197" s="86"/>
      <c r="L197" s="91"/>
      <c r="M197" s="85"/>
      <c r="N197" s="91"/>
      <c r="O197" s="86"/>
      <c r="P197" s="91" t="n">
        <f aca="false">P198</f>
        <v>743</v>
      </c>
      <c r="Q197" s="86" t="n">
        <f aca="false">O197+P197</f>
        <v>743</v>
      </c>
      <c r="R197" s="91" t="n">
        <f aca="false">R198</f>
        <v>0</v>
      </c>
      <c r="S197" s="86" t="n">
        <f aca="false">Q197+R197</f>
        <v>743</v>
      </c>
      <c r="T197" s="91" t="n">
        <f aca="false">T198</f>
        <v>-300</v>
      </c>
      <c r="U197" s="86" t="n">
        <f aca="false">S197+T197</f>
        <v>443</v>
      </c>
      <c r="V197" s="91" t="n">
        <f aca="false">V198</f>
        <v>0</v>
      </c>
      <c r="W197" s="86" t="n">
        <f aca="false">U197+V197</f>
        <v>443</v>
      </c>
      <c r="X197" s="91" t="n">
        <f aca="false">X198</f>
        <v>-44.5</v>
      </c>
      <c r="Y197" s="86" t="n">
        <f aca="false">W197+X197</f>
        <v>398.5</v>
      </c>
      <c r="Z197" s="91" t="n">
        <f aca="false">Z198</f>
        <v>0</v>
      </c>
      <c r="AA197" s="86" t="n">
        <f aca="false">Y197+Z197</f>
        <v>398.5</v>
      </c>
      <c r="AB197" s="91" t="n">
        <f aca="false">AB198</f>
        <v>0</v>
      </c>
      <c r="AC197" s="86" t="n">
        <f aca="false">AA197+AB197</f>
        <v>398.5</v>
      </c>
    </row>
    <row r="198" customFormat="false" ht="15.75" hidden="false" customHeight="false" outlineLevel="0" collapsed="false">
      <c r="A198" s="16"/>
      <c r="B198" s="19" t="s">
        <v>208</v>
      </c>
      <c r="C198" s="37" t="n">
        <v>902</v>
      </c>
      <c r="D198" s="22" t="s">
        <v>33</v>
      </c>
      <c r="E198" s="20" t="s">
        <v>23</v>
      </c>
      <c r="F198" s="22" t="s">
        <v>387</v>
      </c>
      <c r="G198" s="22" t="s">
        <v>114</v>
      </c>
      <c r="H198" s="22" t="s">
        <v>209</v>
      </c>
      <c r="I198" s="22"/>
      <c r="J198" s="57"/>
      <c r="K198" s="86"/>
      <c r="L198" s="91"/>
      <c r="M198" s="85"/>
      <c r="N198" s="91"/>
      <c r="O198" s="86"/>
      <c r="P198" s="91" t="n">
        <f aca="false">P199</f>
        <v>743</v>
      </c>
      <c r="Q198" s="86" t="n">
        <f aca="false">O198+P198</f>
        <v>743</v>
      </c>
      <c r="R198" s="91" t="n">
        <f aca="false">R199</f>
        <v>0</v>
      </c>
      <c r="S198" s="86" t="n">
        <f aca="false">Q198+R198</f>
        <v>743</v>
      </c>
      <c r="T198" s="91" t="n">
        <f aca="false">T199</f>
        <v>-300</v>
      </c>
      <c r="U198" s="86" t="n">
        <f aca="false">S198+T198</f>
        <v>443</v>
      </c>
      <c r="V198" s="91" t="n">
        <f aca="false">V199</f>
        <v>0</v>
      </c>
      <c r="W198" s="86" t="n">
        <f aca="false">U198+V198</f>
        <v>443</v>
      </c>
      <c r="X198" s="91" t="n">
        <f aca="false">X199</f>
        <v>-44.5</v>
      </c>
      <c r="Y198" s="86" t="n">
        <f aca="false">W198+X198</f>
        <v>398.5</v>
      </c>
      <c r="Z198" s="91" t="n">
        <f aca="false">Z199</f>
        <v>0</v>
      </c>
      <c r="AA198" s="86" t="n">
        <f aca="false">Y198+Z198</f>
        <v>398.5</v>
      </c>
      <c r="AB198" s="91" t="n">
        <f aca="false">AB199</f>
        <v>0</v>
      </c>
      <c r="AC198" s="86" t="n">
        <f aca="false">AA198+AB198</f>
        <v>398.5</v>
      </c>
    </row>
    <row r="199" customFormat="false" ht="31.5" hidden="false" customHeight="false" outlineLevel="0" collapsed="false">
      <c r="A199" s="16"/>
      <c r="B199" s="19" t="s">
        <v>257</v>
      </c>
      <c r="C199" s="37" t="n">
        <v>902</v>
      </c>
      <c r="D199" s="22" t="s">
        <v>33</v>
      </c>
      <c r="E199" s="20" t="s">
        <v>23</v>
      </c>
      <c r="F199" s="22" t="s">
        <v>387</v>
      </c>
      <c r="G199" s="22" t="s">
        <v>114</v>
      </c>
      <c r="H199" s="22" t="s">
        <v>209</v>
      </c>
      <c r="I199" s="22" t="s">
        <v>258</v>
      </c>
      <c r="J199" s="57"/>
      <c r="K199" s="86"/>
      <c r="L199" s="91"/>
      <c r="M199" s="85"/>
      <c r="N199" s="91"/>
      <c r="O199" s="86"/>
      <c r="P199" s="91" t="n">
        <v>743</v>
      </c>
      <c r="Q199" s="86" t="n">
        <f aca="false">O199+P199</f>
        <v>743</v>
      </c>
      <c r="R199" s="91"/>
      <c r="S199" s="86" t="n">
        <f aca="false">Q199+R199</f>
        <v>743</v>
      </c>
      <c r="T199" s="91" t="n">
        <v>-300</v>
      </c>
      <c r="U199" s="86" t="n">
        <f aca="false">S199+T199</f>
        <v>443</v>
      </c>
      <c r="V199" s="91"/>
      <c r="W199" s="86" t="n">
        <f aca="false">U199+V199</f>
        <v>443</v>
      </c>
      <c r="X199" s="91" t="n">
        <v>-44.5</v>
      </c>
      <c r="Y199" s="86" t="n">
        <f aca="false">W199+X199</f>
        <v>398.5</v>
      </c>
      <c r="Z199" s="91"/>
      <c r="AA199" s="86" t="n">
        <f aca="false">Y199+Z199</f>
        <v>398.5</v>
      </c>
      <c r="AB199" s="91"/>
      <c r="AC199" s="86" t="n">
        <f aca="false">AA199+AB199</f>
        <v>398.5</v>
      </c>
    </row>
    <row r="200" customFormat="false" ht="18" hidden="false" customHeight="true" outlineLevel="0" collapsed="false">
      <c r="A200" s="16"/>
      <c r="B200" s="19" t="s">
        <v>59</v>
      </c>
      <c r="C200" s="37" t="n">
        <v>902</v>
      </c>
      <c r="D200" s="22" t="s">
        <v>33</v>
      </c>
      <c r="E200" s="20" t="s">
        <v>29</v>
      </c>
      <c r="F200" s="22"/>
      <c r="G200" s="22"/>
      <c r="H200" s="22"/>
      <c r="I200" s="22"/>
      <c r="J200" s="57"/>
      <c r="K200" s="86"/>
      <c r="L200" s="91"/>
      <c r="M200" s="85"/>
      <c r="N200" s="91"/>
      <c r="O200" s="86"/>
      <c r="P200" s="91"/>
      <c r="Q200" s="86"/>
      <c r="R200" s="91"/>
      <c r="S200" s="86"/>
      <c r="T200" s="91"/>
      <c r="U200" s="86"/>
      <c r="V200" s="91"/>
      <c r="W200" s="86"/>
      <c r="X200" s="91"/>
      <c r="Y200" s="86"/>
      <c r="Z200" s="91" t="n">
        <f aca="false">Z201</f>
        <v>100</v>
      </c>
      <c r="AA200" s="86" t="n">
        <f aca="false">Y200+Z200</f>
        <v>100</v>
      </c>
      <c r="AB200" s="91" t="n">
        <f aca="false">AB201</f>
        <v>0</v>
      </c>
      <c r="AC200" s="86" t="n">
        <f aca="false">AA200+AB200</f>
        <v>100</v>
      </c>
    </row>
    <row r="201" customFormat="false" ht="30" hidden="false" customHeight="true" outlineLevel="0" collapsed="false">
      <c r="A201" s="16"/>
      <c r="B201" s="19" t="s">
        <v>397</v>
      </c>
      <c r="C201" s="37" t="n">
        <v>902</v>
      </c>
      <c r="D201" s="22" t="s">
        <v>33</v>
      </c>
      <c r="E201" s="20" t="s">
        <v>29</v>
      </c>
      <c r="F201" s="22" t="s">
        <v>398</v>
      </c>
      <c r="G201" s="22" t="s">
        <v>114</v>
      </c>
      <c r="H201" s="22" t="s">
        <v>104</v>
      </c>
      <c r="I201" s="22"/>
      <c r="J201" s="57"/>
      <c r="K201" s="86"/>
      <c r="L201" s="91"/>
      <c r="M201" s="85"/>
      <c r="N201" s="91"/>
      <c r="O201" s="86"/>
      <c r="P201" s="91"/>
      <c r="Q201" s="86"/>
      <c r="R201" s="91"/>
      <c r="S201" s="86"/>
      <c r="T201" s="91"/>
      <c r="U201" s="86"/>
      <c r="V201" s="91"/>
      <c r="W201" s="86"/>
      <c r="X201" s="91"/>
      <c r="Y201" s="86"/>
      <c r="Z201" s="91" t="n">
        <f aca="false">Z202+Z204</f>
        <v>100</v>
      </c>
      <c r="AA201" s="86" t="n">
        <f aca="false">Y201+Z201</f>
        <v>100</v>
      </c>
      <c r="AB201" s="91" t="n">
        <f aca="false">AB202+AB204</f>
        <v>0</v>
      </c>
      <c r="AC201" s="86" t="n">
        <f aca="false">AA201+AB201</f>
        <v>100</v>
      </c>
    </row>
    <row r="202" customFormat="false" ht="0.75" hidden="true" customHeight="true" outlineLevel="0" collapsed="false">
      <c r="A202" s="16"/>
      <c r="B202" s="19" t="s">
        <v>399</v>
      </c>
      <c r="C202" s="37" t="n">
        <v>902</v>
      </c>
      <c r="D202" s="22" t="s">
        <v>33</v>
      </c>
      <c r="E202" s="20" t="s">
        <v>29</v>
      </c>
      <c r="F202" s="22" t="s">
        <v>398</v>
      </c>
      <c r="G202" s="22" t="s">
        <v>114</v>
      </c>
      <c r="H202" s="22" t="s">
        <v>400</v>
      </c>
      <c r="I202" s="22"/>
      <c r="J202" s="57"/>
      <c r="K202" s="86"/>
      <c r="L202" s="91"/>
      <c r="M202" s="85"/>
      <c r="N202" s="91"/>
      <c r="O202" s="86"/>
      <c r="P202" s="91"/>
      <c r="Q202" s="86"/>
      <c r="R202" s="91"/>
      <c r="S202" s="86"/>
      <c r="T202" s="91"/>
      <c r="U202" s="86"/>
      <c r="V202" s="91"/>
      <c r="W202" s="86"/>
      <c r="X202" s="91"/>
      <c r="Y202" s="86"/>
      <c r="Z202" s="91" t="n">
        <f aca="false">Z203</f>
        <v>0</v>
      </c>
      <c r="AA202" s="86" t="n">
        <f aca="false">Y202+Z202</f>
        <v>0</v>
      </c>
      <c r="AB202" s="91" t="n">
        <f aca="false">AB203</f>
        <v>0</v>
      </c>
      <c r="AC202" s="86" t="n">
        <f aca="false">AA202+AB202</f>
        <v>0</v>
      </c>
    </row>
    <row r="203" customFormat="false" ht="31.5" hidden="true" customHeight="false" outlineLevel="0" collapsed="false">
      <c r="A203" s="16"/>
      <c r="B203" s="19" t="s">
        <v>126</v>
      </c>
      <c r="C203" s="37" t="n">
        <v>902</v>
      </c>
      <c r="D203" s="22" t="s">
        <v>33</v>
      </c>
      <c r="E203" s="20" t="s">
        <v>29</v>
      </c>
      <c r="F203" s="22" t="s">
        <v>398</v>
      </c>
      <c r="G203" s="22" t="s">
        <v>114</v>
      </c>
      <c r="H203" s="22" t="s">
        <v>400</v>
      </c>
      <c r="I203" s="22" t="s">
        <v>127</v>
      </c>
      <c r="J203" s="57"/>
      <c r="K203" s="86"/>
      <c r="L203" s="91"/>
      <c r="M203" s="85"/>
      <c r="N203" s="91"/>
      <c r="O203" s="86"/>
      <c r="P203" s="91"/>
      <c r="Q203" s="86"/>
      <c r="R203" s="91"/>
      <c r="S203" s="86"/>
      <c r="T203" s="91"/>
      <c r="U203" s="86"/>
      <c r="V203" s="91"/>
      <c r="W203" s="86"/>
      <c r="X203" s="91"/>
      <c r="Y203" s="86"/>
      <c r="Z203" s="91"/>
      <c r="AA203" s="86" t="n">
        <f aca="false">Y203+Z203</f>
        <v>0</v>
      </c>
      <c r="AB203" s="91"/>
      <c r="AC203" s="86" t="n">
        <f aca="false">AA203+AB203</f>
        <v>0</v>
      </c>
    </row>
    <row r="204" customFormat="false" ht="17.25" hidden="false" customHeight="true" outlineLevel="0" collapsed="false">
      <c r="A204" s="16"/>
      <c r="B204" s="19" t="s">
        <v>399</v>
      </c>
      <c r="C204" s="37" t="n">
        <v>902</v>
      </c>
      <c r="D204" s="22" t="s">
        <v>33</v>
      </c>
      <c r="E204" s="20" t="s">
        <v>29</v>
      </c>
      <c r="F204" s="22" t="s">
        <v>398</v>
      </c>
      <c r="G204" s="22" t="s">
        <v>114</v>
      </c>
      <c r="H204" s="22" t="s">
        <v>401</v>
      </c>
      <c r="I204" s="22"/>
      <c r="J204" s="57"/>
      <c r="K204" s="86"/>
      <c r="L204" s="91"/>
      <c r="M204" s="85"/>
      <c r="N204" s="91"/>
      <c r="O204" s="86"/>
      <c r="P204" s="91"/>
      <c r="Q204" s="86"/>
      <c r="R204" s="91"/>
      <c r="S204" s="86"/>
      <c r="T204" s="91"/>
      <c r="U204" s="86"/>
      <c r="V204" s="91"/>
      <c r="W204" s="86"/>
      <c r="X204" s="91"/>
      <c r="Y204" s="86"/>
      <c r="Z204" s="91" t="n">
        <f aca="false">Z205</f>
        <v>100</v>
      </c>
      <c r="AA204" s="86" t="n">
        <f aca="false">Y204+Z204</f>
        <v>100</v>
      </c>
      <c r="AB204" s="91" t="n">
        <f aca="false">AB205</f>
        <v>0</v>
      </c>
      <c r="AC204" s="86" t="n">
        <f aca="false">AA204+AB204</f>
        <v>100</v>
      </c>
    </row>
    <row r="205" customFormat="false" ht="31.5" hidden="false" customHeight="false" outlineLevel="0" collapsed="false">
      <c r="A205" s="16"/>
      <c r="B205" s="19" t="s">
        <v>126</v>
      </c>
      <c r="C205" s="37" t="n">
        <v>902</v>
      </c>
      <c r="D205" s="22" t="s">
        <v>33</v>
      </c>
      <c r="E205" s="20" t="s">
        <v>29</v>
      </c>
      <c r="F205" s="22" t="s">
        <v>398</v>
      </c>
      <c r="G205" s="22" t="s">
        <v>114</v>
      </c>
      <c r="H205" s="22" t="s">
        <v>401</v>
      </c>
      <c r="I205" s="22" t="s">
        <v>127</v>
      </c>
      <c r="J205" s="57"/>
      <c r="K205" s="86"/>
      <c r="L205" s="91"/>
      <c r="M205" s="85"/>
      <c r="N205" s="91"/>
      <c r="O205" s="86"/>
      <c r="P205" s="91"/>
      <c r="Q205" s="86"/>
      <c r="R205" s="91"/>
      <c r="S205" s="86"/>
      <c r="T205" s="91"/>
      <c r="U205" s="86"/>
      <c r="V205" s="91"/>
      <c r="W205" s="86"/>
      <c r="X205" s="91"/>
      <c r="Y205" s="86"/>
      <c r="Z205" s="91" t="n">
        <v>100</v>
      </c>
      <c r="AA205" s="86" t="n">
        <f aca="false">Y205+Z205</f>
        <v>100</v>
      </c>
      <c r="AB205" s="91"/>
      <c r="AC205" s="86" t="n">
        <f aca="false">AA205+AB205</f>
        <v>100</v>
      </c>
    </row>
    <row r="206" customFormat="false" ht="15.75" hidden="false" customHeight="false" outlineLevel="0" collapsed="false">
      <c r="A206" s="16"/>
      <c r="B206" s="19" t="s">
        <v>68</v>
      </c>
      <c r="C206" s="37" t="n">
        <v>902</v>
      </c>
      <c r="D206" s="22" t="s">
        <v>41</v>
      </c>
      <c r="E206" s="96"/>
      <c r="F206" s="22"/>
      <c r="G206" s="22"/>
      <c r="H206" s="22"/>
      <c r="I206" s="22"/>
      <c r="J206" s="91" t="n">
        <f aca="false">J207+J220+J238+J246</f>
        <v>58001</v>
      </c>
      <c r="K206" s="86" t="n">
        <f aca="false">J206</f>
        <v>58001</v>
      </c>
      <c r="L206" s="91" t="n">
        <f aca="false">L207+L220+L238+L246</f>
        <v>0</v>
      </c>
      <c r="M206" s="85" t="n">
        <f aca="false">K206+L206</f>
        <v>58001</v>
      </c>
      <c r="N206" s="91" t="n">
        <f aca="false">N207+N220+N238+N246</f>
        <v>0</v>
      </c>
      <c r="O206" s="85" t="n">
        <f aca="false">M206+N206</f>
        <v>58001</v>
      </c>
      <c r="P206" s="91" t="n">
        <f aca="false">P207+P220+P238+P246</f>
        <v>-780.8</v>
      </c>
      <c r="Q206" s="85" t="n">
        <f aca="false">O206+P206</f>
        <v>57220.2</v>
      </c>
      <c r="R206" s="91" t="n">
        <f aca="false">R207+R220+R238+R246</f>
        <v>1100</v>
      </c>
      <c r="S206" s="85" t="n">
        <f aca="false">Q206+R206</f>
        <v>58320.2</v>
      </c>
      <c r="T206" s="91" t="n">
        <f aca="false">T207+T220+T238+T246</f>
        <v>130</v>
      </c>
      <c r="U206" s="85" t="n">
        <f aca="false">S206+T206</f>
        <v>58450.2</v>
      </c>
      <c r="V206" s="91" t="n">
        <f aca="false">V207+V220+V238+V246</f>
        <v>0</v>
      </c>
      <c r="W206" s="85" t="n">
        <f aca="false">U206+V206</f>
        <v>58450.2</v>
      </c>
      <c r="X206" s="91" t="n">
        <f aca="false">X207+X220+X238+X246</f>
        <v>7849.1</v>
      </c>
      <c r="Y206" s="85" t="n">
        <f aca="false">W206+X206</f>
        <v>66299.3</v>
      </c>
      <c r="Z206" s="91" t="n">
        <f aca="false">Z207+Z220+Z238+Z246</f>
        <v>621</v>
      </c>
      <c r="AA206" s="85" t="n">
        <f aca="false">Y206+Z206</f>
        <v>66920.3</v>
      </c>
      <c r="AB206" s="91" t="n">
        <f aca="false">AB207+AB220+AB238+AB246</f>
        <v>1388</v>
      </c>
      <c r="AC206" s="85" t="n">
        <f aca="false">AA206+AB206</f>
        <v>68308.3</v>
      </c>
    </row>
    <row r="207" customFormat="false" ht="15.75" hidden="false" customHeight="false" outlineLevel="0" collapsed="false">
      <c r="A207" s="16"/>
      <c r="B207" s="19" t="s">
        <v>69</v>
      </c>
      <c r="C207" s="37" t="n">
        <v>902</v>
      </c>
      <c r="D207" s="22" t="s">
        <v>41</v>
      </c>
      <c r="E207" s="22" t="s">
        <v>20</v>
      </c>
      <c r="F207" s="22"/>
      <c r="G207" s="22"/>
      <c r="H207" s="22"/>
      <c r="I207" s="22"/>
      <c r="J207" s="91" t="n">
        <f aca="false">J208</f>
        <v>11383.4</v>
      </c>
      <c r="K207" s="86" t="n">
        <f aca="false">J207</f>
        <v>11383.4</v>
      </c>
      <c r="L207" s="91" t="n">
        <f aca="false">L208</f>
        <v>605</v>
      </c>
      <c r="M207" s="85" t="n">
        <f aca="false">K207+L207</f>
        <v>11988.4</v>
      </c>
      <c r="N207" s="91" t="n">
        <f aca="false">N208</f>
        <v>0</v>
      </c>
      <c r="O207" s="85" t="n">
        <f aca="false">M207+N207</f>
        <v>11988.4</v>
      </c>
      <c r="P207" s="91" t="n">
        <f aca="false">P208</f>
        <v>-665.2</v>
      </c>
      <c r="Q207" s="85" t="n">
        <f aca="false">O207+P207</f>
        <v>11323.2</v>
      </c>
      <c r="R207" s="91" t="n">
        <f aca="false">R208+R215</f>
        <v>1050</v>
      </c>
      <c r="S207" s="85" t="n">
        <f aca="false">Q207+R207</f>
        <v>12373.2</v>
      </c>
      <c r="T207" s="91" t="n">
        <f aca="false">T208+T215</f>
        <v>15</v>
      </c>
      <c r="U207" s="85" t="n">
        <f aca="false">S207+T207</f>
        <v>12388.2</v>
      </c>
      <c r="V207" s="91" t="n">
        <f aca="false">V208+V215</f>
        <v>0</v>
      </c>
      <c r="W207" s="85" t="n">
        <f aca="false">U207+V207</f>
        <v>12388.2</v>
      </c>
      <c r="X207" s="91" t="n">
        <f aca="false">X208+X215</f>
        <v>6349.1</v>
      </c>
      <c r="Y207" s="85" t="n">
        <f aca="false">W207+X207</f>
        <v>18737.3</v>
      </c>
      <c r="Z207" s="91" t="n">
        <f aca="false">Z208+Z215</f>
        <v>626</v>
      </c>
      <c r="AA207" s="85" t="n">
        <f aca="false">Y207+Z207</f>
        <v>19363.3</v>
      </c>
      <c r="AB207" s="91" t="n">
        <f aca="false">AB208+AB215</f>
        <v>-143.9</v>
      </c>
      <c r="AC207" s="85" t="n">
        <f aca="false">AA207+AB207</f>
        <v>19219.4</v>
      </c>
    </row>
    <row r="208" customFormat="false" ht="15.75" hidden="false" customHeight="false" outlineLevel="0" collapsed="false">
      <c r="A208" s="16"/>
      <c r="B208" s="19" t="s">
        <v>331</v>
      </c>
      <c r="C208" s="37" t="n">
        <v>902</v>
      </c>
      <c r="D208" s="22" t="s">
        <v>41</v>
      </c>
      <c r="E208" s="22" t="s">
        <v>20</v>
      </c>
      <c r="F208" s="63" t="s">
        <v>332</v>
      </c>
      <c r="G208" s="63" t="s">
        <v>114</v>
      </c>
      <c r="H208" s="63" t="s">
        <v>104</v>
      </c>
      <c r="I208" s="63"/>
      <c r="J208" s="91" t="n">
        <f aca="false">J209+J212</f>
        <v>11383.4</v>
      </c>
      <c r="K208" s="86" t="n">
        <f aca="false">J208</f>
        <v>11383.4</v>
      </c>
      <c r="L208" s="91" t="n">
        <f aca="false">L209+L212</f>
        <v>605</v>
      </c>
      <c r="M208" s="85" t="n">
        <f aca="false">K208+L208</f>
        <v>11988.4</v>
      </c>
      <c r="N208" s="91" t="n">
        <f aca="false">N209+N212</f>
        <v>0</v>
      </c>
      <c r="O208" s="85" t="n">
        <f aca="false">M208+N208</f>
        <v>11988.4</v>
      </c>
      <c r="P208" s="91" t="n">
        <f aca="false">P209+P212</f>
        <v>-665.2</v>
      </c>
      <c r="Q208" s="85" t="n">
        <f aca="false">O208+P208</f>
        <v>11323.2</v>
      </c>
      <c r="R208" s="91" t="n">
        <f aca="false">R209+R212</f>
        <v>0</v>
      </c>
      <c r="S208" s="85" t="n">
        <f aca="false">Q208+R208</f>
        <v>11323.2</v>
      </c>
      <c r="T208" s="91" t="n">
        <f aca="false">T209+T212</f>
        <v>0</v>
      </c>
      <c r="U208" s="85" t="n">
        <f aca="false">S208+T208</f>
        <v>11323.2</v>
      </c>
      <c r="V208" s="91" t="n">
        <f aca="false">V209+V212</f>
        <v>0</v>
      </c>
      <c r="W208" s="85" t="n">
        <f aca="false">U208+V208</f>
        <v>11323.2</v>
      </c>
      <c r="X208" s="91" t="n">
        <f aca="false">X209+X212</f>
        <v>0</v>
      </c>
      <c r="Y208" s="85" t="n">
        <f aca="false">W208+X208</f>
        <v>11323.2</v>
      </c>
      <c r="Z208" s="91" t="n">
        <f aca="false">Z209+Z212</f>
        <v>0</v>
      </c>
      <c r="AA208" s="85" t="n">
        <f aca="false">Y208+Z208</f>
        <v>11323.2</v>
      </c>
      <c r="AB208" s="91" t="n">
        <f aca="false">AB209+AB212</f>
        <v>-143.9</v>
      </c>
      <c r="AC208" s="85" t="n">
        <f aca="false">AA208+AB208</f>
        <v>11179.3</v>
      </c>
    </row>
    <row r="209" customFormat="false" ht="15.75" hidden="false" customHeight="false" outlineLevel="0" collapsed="false">
      <c r="A209" s="16"/>
      <c r="B209" s="19" t="s">
        <v>333</v>
      </c>
      <c r="C209" s="37" t="n">
        <v>902</v>
      </c>
      <c r="D209" s="22" t="s">
        <v>41</v>
      </c>
      <c r="E209" s="22" t="s">
        <v>20</v>
      </c>
      <c r="F209" s="22" t="s">
        <v>332</v>
      </c>
      <c r="G209" s="22" t="s">
        <v>107</v>
      </c>
      <c r="H209" s="22" t="s">
        <v>104</v>
      </c>
      <c r="I209" s="22"/>
      <c r="J209" s="91" t="n">
        <f aca="false">J210</f>
        <v>10327.7</v>
      </c>
      <c r="K209" s="86" t="n">
        <f aca="false">J209</f>
        <v>10327.7</v>
      </c>
      <c r="L209" s="91" t="n">
        <f aca="false">L210</f>
        <v>605</v>
      </c>
      <c r="M209" s="85" t="n">
        <f aca="false">K209+L209</f>
        <v>10932.7</v>
      </c>
      <c r="N209" s="91" t="n">
        <f aca="false">N210</f>
        <v>0</v>
      </c>
      <c r="O209" s="85" t="n">
        <f aca="false">M209+N209</f>
        <v>10932.7</v>
      </c>
      <c r="P209" s="91" t="n">
        <f aca="false">P210</f>
        <v>-665.2</v>
      </c>
      <c r="Q209" s="85" t="n">
        <f aca="false">O209+P209</f>
        <v>10267.5</v>
      </c>
      <c r="R209" s="91" t="n">
        <f aca="false">R210</f>
        <v>0</v>
      </c>
      <c r="S209" s="85" t="n">
        <f aca="false">Q209+R209</f>
        <v>10267.5</v>
      </c>
      <c r="T209" s="91" t="n">
        <f aca="false">T210</f>
        <v>0</v>
      </c>
      <c r="U209" s="85" t="n">
        <f aca="false">S209+T209</f>
        <v>10267.5</v>
      </c>
      <c r="V209" s="91" t="n">
        <f aca="false">V210</f>
        <v>0</v>
      </c>
      <c r="W209" s="85" t="n">
        <f aca="false">U209+V209</f>
        <v>10267.5</v>
      </c>
      <c r="X209" s="91" t="n">
        <f aca="false">X210</f>
        <v>0</v>
      </c>
      <c r="Y209" s="85" t="n">
        <f aca="false">W209+X209</f>
        <v>10267.5</v>
      </c>
      <c r="Z209" s="91" t="n">
        <f aca="false">Z210</f>
        <v>0</v>
      </c>
      <c r="AA209" s="85" t="n">
        <f aca="false">Y209+Z209</f>
        <v>10267.5</v>
      </c>
      <c r="AB209" s="91" t="n">
        <f aca="false">AB210</f>
        <v>112.1</v>
      </c>
      <c r="AC209" s="85" t="n">
        <f aca="false">AA209+AB209</f>
        <v>10379.6</v>
      </c>
    </row>
    <row r="210" customFormat="false" ht="31.5" hidden="false" customHeight="false" outlineLevel="0" collapsed="false">
      <c r="A210" s="16"/>
      <c r="B210" s="19" t="s">
        <v>336</v>
      </c>
      <c r="C210" s="37" t="n">
        <v>902</v>
      </c>
      <c r="D210" s="22" t="s">
        <v>41</v>
      </c>
      <c r="E210" s="22" t="s">
        <v>20</v>
      </c>
      <c r="F210" s="22" t="s">
        <v>332</v>
      </c>
      <c r="G210" s="22" t="s">
        <v>107</v>
      </c>
      <c r="H210" s="22" t="s">
        <v>337</v>
      </c>
      <c r="I210" s="22"/>
      <c r="J210" s="91" t="n">
        <f aca="false">J211</f>
        <v>10327.7</v>
      </c>
      <c r="K210" s="86" t="n">
        <f aca="false">J210</f>
        <v>10327.7</v>
      </c>
      <c r="L210" s="91" t="n">
        <f aca="false">L211</f>
        <v>605</v>
      </c>
      <c r="M210" s="85" t="n">
        <f aca="false">K210+L210</f>
        <v>10932.7</v>
      </c>
      <c r="N210" s="91" t="n">
        <f aca="false">N211</f>
        <v>0</v>
      </c>
      <c r="O210" s="85" t="n">
        <f aca="false">M210+N210</f>
        <v>10932.7</v>
      </c>
      <c r="P210" s="91" t="n">
        <f aca="false">P211</f>
        <v>-665.2</v>
      </c>
      <c r="Q210" s="85" t="n">
        <f aca="false">O210+P210</f>
        <v>10267.5</v>
      </c>
      <c r="R210" s="91" t="n">
        <f aca="false">R211</f>
        <v>0</v>
      </c>
      <c r="S210" s="85" t="n">
        <f aca="false">Q210+R210</f>
        <v>10267.5</v>
      </c>
      <c r="T210" s="91" t="n">
        <f aca="false">T211</f>
        <v>0</v>
      </c>
      <c r="U210" s="85" t="n">
        <f aca="false">S210+T210</f>
        <v>10267.5</v>
      </c>
      <c r="V210" s="91" t="n">
        <f aca="false">V211</f>
        <v>0</v>
      </c>
      <c r="W210" s="85" t="n">
        <f aca="false">U210+V210</f>
        <v>10267.5</v>
      </c>
      <c r="X210" s="91" t="n">
        <f aca="false">X211</f>
        <v>0</v>
      </c>
      <c r="Y210" s="85" t="n">
        <f aca="false">W210+X210</f>
        <v>10267.5</v>
      </c>
      <c r="Z210" s="91" t="n">
        <f aca="false">Z211</f>
        <v>0</v>
      </c>
      <c r="AA210" s="85" t="n">
        <f aca="false">Y210+Z210</f>
        <v>10267.5</v>
      </c>
      <c r="AB210" s="91" t="n">
        <f aca="false">AB211</f>
        <v>112.1</v>
      </c>
      <c r="AC210" s="85" t="n">
        <f aca="false">AA210+AB210</f>
        <v>10379.6</v>
      </c>
    </row>
    <row r="211" customFormat="false" ht="31.5" hidden="false" customHeight="false" outlineLevel="0" collapsed="false">
      <c r="A211" s="16"/>
      <c r="B211" s="19" t="s">
        <v>126</v>
      </c>
      <c r="C211" s="37" t="n">
        <v>902</v>
      </c>
      <c r="D211" s="22" t="s">
        <v>41</v>
      </c>
      <c r="E211" s="22" t="s">
        <v>20</v>
      </c>
      <c r="F211" s="22" t="s">
        <v>332</v>
      </c>
      <c r="G211" s="22" t="s">
        <v>107</v>
      </c>
      <c r="H211" s="22" t="s">
        <v>337</v>
      </c>
      <c r="I211" s="22" t="s">
        <v>127</v>
      </c>
      <c r="J211" s="91" t="n">
        <v>10327.7</v>
      </c>
      <c r="K211" s="86" t="n">
        <f aca="false">J211</f>
        <v>10327.7</v>
      </c>
      <c r="L211" s="91" t="n">
        <v>605</v>
      </c>
      <c r="M211" s="85" t="n">
        <f aca="false">K211+L211</f>
        <v>10932.7</v>
      </c>
      <c r="N211" s="91"/>
      <c r="O211" s="85" t="n">
        <f aca="false">M211+N211</f>
        <v>10932.7</v>
      </c>
      <c r="P211" s="91" t="n">
        <v>-665.2</v>
      </c>
      <c r="Q211" s="85" t="n">
        <f aca="false">O211+P211</f>
        <v>10267.5</v>
      </c>
      <c r="R211" s="91"/>
      <c r="S211" s="85" t="n">
        <f aca="false">Q211+R211</f>
        <v>10267.5</v>
      </c>
      <c r="T211" s="91"/>
      <c r="U211" s="85" t="n">
        <f aca="false">S211+T211</f>
        <v>10267.5</v>
      </c>
      <c r="V211" s="91"/>
      <c r="W211" s="85" t="n">
        <f aca="false">U211+V211</f>
        <v>10267.5</v>
      </c>
      <c r="X211" s="91"/>
      <c r="Y211" s="85" t="n">
        <f aca="false">W211+X211</f>
        <v>10267.5</v>
      </c>
      <c r="Z211" s="91"/>
      <c r="AA211" s="85" t="n">
        <f aca="false">Y211+Z211</f>
        <v>10267.5</v>
      </c>
      <c r="AB211" s="91" t="n">
        <v>112.1</v>
      </c>
      <c r="AC211" s="85" t="n">
        <f aca="false">AA211+AB211</f>
        <v>10379.6</v>
      </c>
    </row>
    <row r="212" customFormat="false" ht="32.25" hidden="false" customHeight="true" outlineLevel="0" collapsed="false">
      <c r="A212" s="16"/>
      <c r="B212" s="19" t="s">
        <v>342</v>
      </c>
      <c r="C212" s="37" t="n">
        <v>902</v>
      </c>
      <c r="D212" s="22" t="s">
        <v>41</v>
      </c>
      <c r="E212" s="22" t="s">
        <v>20</v>
      </c>
      <c r="F212" s="61" t="s">
        <v>332</v>
      </c>
      <c r="G212" s="61" t="s">
        <v>137</v>
      </c>
      <c r="H212" s="61" t="s">
        <v>104</v>
      </c>
      <c r="I212" s="3"/>
      <c r="J212" s="91" t="n">
        <f aca="false">J213</f>
        <v>1055.7</v>
      </c>
      <c r="K212" s="86" t="n">
        <f aca="false">J212</f>
        <v>1055.7</v>
      </c>
      <c r="L212" s="91" t="n">
        <f aca="false">L213</f>
        <v>0</v>
      </c>
      <c r="M212" s="85" t="n">
        <f aca="false">K212+L212</f>
        <v>1055.7</v>
      </c>
      <c r="N212" s="91" t="n">
        <f aca="false">N213</f>
        <v>0</v>
      </c>
      <c r="O212" s="85" t="n">
        <f aca="false">M212+N212</f>
        <v>1055.7</v>
      </c>
      <c r="P212" s="91" t="n">
        <f aca="false">P213</f>
        <v>0</v>
      </c>
      <c r="Q212" s="85" t="n">
        <f aca="false">O212+P212</f>
        <v>1055.7</v>
      </c>
      <c r="R212" s="91" t="n">
        <f aca="false">R213</f>
        <v>0</v>
      </c>
      <c r="S212" s="85" t="n">
        <f aca="false">Q212+R212</f>
        <v>1055.7</v>
      </c>
      <c r="T212" s="91" t="n">
        <f aca="false">T213</f>
        <v>0</v>
      </c>
      <c r="U212" s="85" t="n">
        <f aca="false">S212+T212</f>
        <v>1055.7</v>
      </c>
      <c r="V212" s="91" t="n">
        <f aca="false">V213</f>
        <v>0</v>
      </c>
      <c r="W212" s="85" t="n">
        <f aca="false">U212+V212</f>
        <v>1055.7</v>
      </c>
      <c r="X212" s="91" t="n">
        <f aca="false">X213</f>
        <v>0</v>
      </c>
      <c r="Y212" s="85" t="n">
        <f aca="false">W212+X212</f>
        <v>1055.7</v>
      </c>
      <c r="Z212" s="91" t="n">
        <f aca="false">Z213</f>
        <v>0</v>
      </c>
      <c r="AA212" s="85" t="n">
        <f aca="false">Y212+Z212</f>
        <v>1055.7</v>
      </c>
      <c r="AB212" s="91" t="n">
        <f aca="false">AB213</f>
        <v>-256</v>
      </c>
      <c r="AC212" s="85" t="n">
        <f aca="false">AA212+AB212</f>
        <v>799.7</v>
      </c>
    </row>
    <row r="213" customFormat="false" ht="31.5" hidden="false" customHeight="false" outlineLevel="0" collapsed="false">
      <c r="A213" s="16"/>
      <c r="B213" s="19" t="s">
        <v>336</v>
      </c>
      <c r="C213" s="37" t="n">
        <v>902</v>
      </c>
      <c r="D213" s="22" t="s">
        <v>41</v>
      </c>
      <c r="E213" s="22" t="s">
        <v>20</v>
      </c>
      <c r="F213" s="61" t="s">
        <v>332</v>
      </c>
      <c r="G213" s="61" t="s">
        <v>137</v>
      </c>
      <c r="H213" s="61" t="s">
        <v>337</v>
      </c>
      <c r="I213" s="3"/>
      <c r="J213" s="91" t="n">
        <f aca="false">J214</f>
        <v>1055.7</v>
      </c>
      <c r="K213" s="86" t="n">
        <f aca="false">J213</f>
        <v>1055.7</v>
      </c>
      <c r="L213" s="91" t="n">
        <f aca="false">L214</f>
        <v>0</v>
      </c>
      <c r="M213" s="85" t="n">
        <f aca="false">K213+L213</f>
        <v>1055.7</v>
      </c>
      <c r="N213" s="91" t="n">
        <f aca="false">N214</f>
        <v>0</v>
      </c>
      <c r="O213" s="85" t="n">
        <f aca="false">M213+N213</f>
        <v>1055.7</v>
      </c>
      <c r="P213" s="91" t="n">
        <f aca="false">P214</f>
        <v>0</v>
      </c>
      <c r="Q213" s="85" t="n">
        <f aca="false">O213+P213</f>
        <v>1055.7</v>
      </c>
      <c r="R213" s="91" t="n">
        <f aca="false">R214</f>
        <v>0</v>
      </c>
      <c r="S213" s="85" t="n">
        <f aca="false">Q213+R213</f>
        <v>1055.7</v>
      </c>
      <c r="T213" s="91" t="n">
        <f aca="false">T214</f>
        <v>0</v>
      </c>
      <c r="U213" s="85" t="n">
        <f aca="false">S213+T213</f>
        <v>1055.7</v>
      </c>
      <c r="V213" s="91" t="n">
        <f aca="false">V214</f>
        <v>0</v>
      </c>
      <c r="W213" s="85" t="n">
        <f aca="false">U213+V213</f>
        <v>1055.7</v>
      </c>
      <c r="X213" s="91" t="n">
        <f aca="false">X214</f>
        <v>0</v>
      </c>
      <c r="Y213" s="85" t="n">
        <f aca="false">W213+X213</f>
        <v>1055.7</v>
      </c>
      <c r="Z213" s="91" t="n">
        <f aca="false">Z214</f>
        <v>0</v>
      </c>
      <c r="AA213" s="85" t="n">
        <f aca="false">Y213+Z213</f>
        <v>1055.7</v>
      </c>
      <c r="AB213" s="91" t="n">
        <f aca="false">AB214</f>
        <v>-256</v>
      </c>
      <c r="AC213" s="85" t="n">
        <f aca="false">AA213+AB213</f>
        <v>799.7</v>
      </c>
    </row>
    <row r="214" customFormat="false" ht="31.5" hidden="false" customHeight="false" outlineLevel="0" collapsed="false">
      <c r="A214" s="16"/>
      <c r="B214" s="19" t="s">
        <v>126</v>
      </c>
      <c r="C214" s="37" t="n">
        <v>902</v>
      </c>
      <c r="D214" s="22" t="s">
        <v>41</v>
      </c>
      <c r="E214" s="22" t="s">
        <v>20</v>
      </c>
      <c r="F214" s="61" t="s">
        <v>332</v>
      </c>
      <c r="G214" s="61" t="s">
        <v>137</v>
      </c>
      <c r="H214" s="61" t="s">
        <v>337</v>
      </c>
      <c r="I214" s="3" t="n">
        <v>600</v>
      </c>
      <c r="J214" s="91" t="n">
        <v>1055.7</v>
      </c>
      <c r="K214" s="86" t="n">
        <f aca="false">J214</f>
        <v>1055.7</v>
      </c>
      <c r="L214" s="91"/>
      <c r="M214" s="85" t="n">
        <f aca="false">K214+L214</f>
        <v>1055.7</v>
      </c>
      <c r="N214" s="91"/>
      <c r="O214" s="85" t="n">
        <f aca="false">M214+N214</f>
        <v>1055.7</v>
      </c>
      <c r="P214" s="91"/>
      <c r="Q214" s="85" t="n">
        <f aca="false">O214+P214</f>
        <v>1055.7</v>
      </c>
      <c r="R214" s="91"/>
      <c r="S214" s="85" t="n">
        <f aca="false">Q214+R214</f>
        <v>1055.7</v>
      </c>
      <c r="T214" s="91"/>
      <c r="U214" s="85" t="n">
        <f aca="false">S214+T214</f>
        <v>1055.7</v>
      </c>
      <c r="V214" s="91"/>
      <c r="W214" s="85" t="n">
        <f aca="false">U214+V214</f>
        <v>1055.7</v>
      </c>
      <c r="X214" s="91"/>
      <c r="Y214" s="85" t="n">
        <f aca="false">W214+X214</f>
        <v>1055.7</v>
      </c>
      <c r="Z214" s="91"/>
      <c r="AA214" s="85" t="n">
        <f aca="false">Y214+Z214</f>
        <v>1055.7</v>
      </c>
      <c r="AB214" s="91" t="n">
        <v>-256</v>
      </c>
      <c r="AC214" s="85" t="n">
        <f aca="false">AA214+AB214</f>
        <v>799.7</v>
      </c>
    </row>
    <row r="215" customFormat="false" ht="31.5" hidden="false" customHeight="false" outlineLevel="0" collapsed="false">
      <c r="A215" s="16"/>
      <c r="B215" s="19" t="s">
        <v>386</v>
      </c>
      <c r="C215" s="37" t="n">
        <v>902</v>
      </c>
      <c r="D215" s="22" t="s">
        <v>41</v>
      </c>
      <c r="E215" s="22" t="s">
        <v>20</v>
      </c>
      <c r="F215" s="61" t="s">
        <v>387</v>
      </c>
      <c r="G215" s="61" t="s">
        <v>114</v>
      </c>
      <c r="H215" s="61" t="s">
        <v>104</v>
      </c>
      <c r="I215" s="3"/>
      <c r="J215" s="91"/>
      <c r="K215" s="86"/>
      <c r="L215" s="91"/>
      <c r="M215" s="85"/>
      <c r="N215" s="91"/>
      <c r="O215" s="85"/>
      <c r="P215" s="91"/>
      <c r="Q215" s="85"/>
      <c r="R215" s="91" t="n">
        <f aca="false">R216</f>
        <v>1050</v>
      </c>
      <c r="S215" s="85" t="n">
        <f aca="false">Q215+R215</f>
        <v>1050</v>
      </c>
      <c r="T215" s="91" t="n">
        <f aca="false">T216</f>
        <v>15</v>
      </c>
      <c r="U215" s="85" t="n">
        <f aca="false">S215+T215</f>
        <v>1065</v>
      </c>
      <c r="V215" s="91" t="n">
        <f aca="false">V216</f>
        <v>0</v>
      </c>
      <c r="W215" s="85" t="n">
        <f aca="false">U215+V215</f>
        <v>1065</v>
      </c>
      <c r="X215" s="91" t="n">
        <f aca="false">X216+X218</f>
        <v>6349.1</v>
      </c>
      <c r="Y215" s="85" t="n">
        <f aca="false">W215+X215</f>
        <v>7414.1</v>
      </c>
      <c r="Z215" s="91" t="n">
        <f aca="false">Z216+Z218</f>
        <v>626</v>
      </c>
      <c r="AA215" s="85" t="n">
        <f aca="false">Y215+Z215</f>
        <v>8040.1</v>
      </c>
      <c r="AB215" s="91" t="n">
        <f aca="false">AB216+AB218</f>
        <v>0</v>
      </c>
      <c r="AC215" s="85" t="n">
        <f aca="false">AA215+AB215</f>
        <v>8040.1</v>
      </c>
    </row>
    <row r="216" customFormat="false" ht="18.75" hidden="false" customHeight="true" outlineLevel="0" collapsed="false">
      <c r="A216" s="16"/>
      <c r="B216" s="19" t="s">
        <v>208</v>
      </c>
      <c r="C216" s="37" t="n">
        <v>902</v>
      </c>
      <c r="D216" s="22" t="s">
        <v>41</v>
      </c>
      <c r="E216" s="22" t="s">
        <v>20</v>
      </c>
      <c r="F216" s="61" t="s">
        <v>387</v>
      </c>
      <c r="G216" s="61" t="s">
        <v>114</v>
      </c>
      <c r="H216" s="61" t="s">
        <v>209</v>
      </c>
      <c r="I216" s="3"/>
      <c r="J216" s="91"/>
      <c r="K216" s="86"/>
      <c r="L216" s="91"/>
      <c r="M216" s="85"/>
      <c r="N216" s="91"/>
      <c r="O216" s="85"/>
      <c r="P216" s="91"/>
      <c r="Q216" s="85"/>
      <c r="R216" s="91" t="n">
        <f aca="false">R217</f>
        <v>1050</v>
      </c>
      <c r="S216" s="85" t="n">
        <f aca="false">Q216+R216</f>
        <v>1050</v>
      </c>
      <c r="T216" s="91" t="n">
        <f aca="false">T217</f>
        <v>15</v>
      </c>
      <c r="U216" s="85" t="n">
        <f aca="false">S216+T216</f>
        <v>1065</v>
      </c>
      <c r="V216" s="91" t="n">
        <f aca="false">V217</f>
        <v>0</v>
      </c>
      <c r="W216" s="85" t="n">
        <f aca="false">U216+V216</f>
        <v>1065</v>
      </c>
      <c r="X216" s="91" t="n">
        <f aca="false">X217</f>
        <v>-950.9</v>
      </c>
      <c r="Y216" s="85" t="n">
        <f aca="false">W216+X216</f>
        <v>114.1</v>
      </c>
      <c r="Z216" s="91" t="n">
        <f aca="false">Z217</f>
        <v>626</v>
      </c>
      <c r="AA216" s="85" t="n">
        <f aca="false">Y216+Z216</f>
        <v>740.1</v>
      </c>
      <c r="AB216" s="91" t="n">
        <f aca="false">AB217</f>
        <v>0</v>
      </c>
      <c r="AC216" s="85" t="n">
        <f aca="false">AA216+AB216</f>
        <v>740.1</v>
      </c>
    </row>
    <row r="217" customFormat="false" ht="31.5" hidden="false" customHeight="false" outlineLevel="0" collapsed="false">
      <c r="A217" s="16"/>
      <c r="B217" s="19" t="s">
        <v>257</v>
      </c>
      <c r="C217" s="37" t="n">
        <v>902</v>
      </c>
      <c r="D217" s="22" t="s">
        <v>41</v>
      </c>
      <c r="E217" s="22" t="s">
        <v>20</v>
      </c>
      <c r="F217" s="61" t="s">
        <v>387</v>
      </c>
      <c r="G217" s="61" t="s">
        <v>114</v>
      </c>
      <c r="H217" s="61" t="s">
        <v>209</v>
      </c>
      <c r="I217" s="3" t="n">
        <v>400</v>
      </c>
      <c r="J217" s="91"/>
      <c r="K217" s="86"/>
      <c r="L217" s="91"/>
      <c r="M217" s="85"/>
      <c r="N217" s="91"/>
      <c r="O217" s="85"/>
      <c r="P217" s="91"/>
      <c r="Q217" s="85"/>
      <c r="R217" s="91" t="n">
        <v>1050</v>
      </c>
      <c r="S217" s="85" t="n">
        <f aca="false">Q217+R217</f>
        <v>1050</v>
      </c>
      <c r="T217" s="91" t="n">
        <v>15</v>
      </c>
      <c r="U217" s="85" t="n">
        <f aca="false">S217+T217</f>
        <v>1065</v>
      </c>
      <c r="V217" s="91"/>
      <c r="W217" s="85" t="n">
        <f aca="false">U217+V217</f>
        <v>1065</v>
      </c>
      <c r="X217" s="91" t="n">
        <v>-950.9</v>
      </c>
      <c r="Y217" s="85" t="n">
        <f aca="false">W217+X217</f>
        <v>114.1</v>
      </c>
      <c r="Z217" s="91" t="n">
        <v>626</v>
      </c>
      <c r="AA217" s="85" t="n">
        <f aca="false">Y217+Z217</f>
        <v>740.1</v>
      </c>
      <c r="AB217" s="91"/>
      <c r="AC217" s="85" t="n">
        <f aca="false">AA217+AB217</f>
        <v>740.1</v>
      </c>
    </row>
    <row r="218" customFormat="false" ht="62.25" hidden="false" customHeight="true" outlineLevel="0" collapsed="false">
      <c r="A218" s="16"/>
      <c r="B218" s="19" t="s">
        <v>388</v>
      </c>
      <c r="C218" s="37" t="n">
        <v>902</v>
      </c>
      <c r="D218" s="22" t="s">
        <v>41</v>
      </c>
      <c r="E218" s="22" t="s">
        <v>20</v>
      </c>
      <c r="F218" s="61" t="s">
        <v>387</v>
      </c>
      <c r="G218" s="61" t="s">
        <v>114</v>
      </c>
      <c r="H218" s="22" t="s">
        <v>389</v>
      </c>
      <c r="I218" s="3"/>
      <c r="J218" s="91"/>
      <c r="K218" s="86"/>
      <c r="L218" s="91"/>
      <c r="M218" s="85"/>
      <c r="N218" s="91"/>
      <c r="O218" s="85"/>
      <c r="P218" s="91"/>
      <c r="Q218" s="85"/>
      <c r="R218" s="91"/>
      <c r="S218" s="85"/>
      <c r="T218" s="91"/>
      <c r="U218" s="85"/>
      <c r="V218" s="91"/>
      <c r="W218" s="85"/>
      <c r="X218" s="91" t="n">
        <f aca="false">X219</f>
        <v>7300</v>
      </c>
      <c r="Y218" s="85" t="n">
        <f aca="false">W218+X218</f>
        <v>7300</v>
      </c>
      <c r="Z218" s="91" t="n">
        <f aca="false">Z219</f>
        <v>0</v>
      </c>
      <c r="AA218" s="85" t="n">
        <f aca="false">Y218+Z218</f>
        <v>7300</v>
      </c>
      <c r="AB218" s="91" t="n">
        <f aca="false">AB219</f>
        <v>0</v>
      </c>
      <c r="AC218" s="85" t="n">
        <f aca="false">AA218+AB218</f>
        <v>7300</v>
      </c>
    </row>
    <row r="219" customFormat="false" ht="31.5" hidden="false" customHeight="false" outlineLevel="0" collapsed="false">
      <c r="A219" s="16"/>
      <c r="B219" s="19" t="s">
        <v>257</v>
      </c>
      <c r="C219" s="37" t="n">
        <v>902</v>
      </c>
      <c r="D219" s="22" t="s">
        <v>41</v>
      </c>
      <c r="E219" s="22" t="s">
        <v>20</v>
      </c>
      <c r="F219" s="61" t="s">
        <v>387</v>
      </c>
      <c r="G219" s="61" t="s">
        <v>114</v>
      </c>
      <c r="H219" s="22" t="s">
        <v>389</v>
      </c>
      <c r="I219" s="3" t="n">
        <v>400</v>
      </c>
      <c r="J219" s="91"/>
      <c r="K219" s="86"/>
      <c r="L219" s="91"/>
      <c r="M219" s="85"/>
      <c r="N219" s="91"/>
      <c r="O219" s="85"/>
      <c r="P219" s="91"/>
      <c r="Q219" s="85"/>
      <c r="R219" s="91"/>
      <c r="S219" s="85"/>
      <c r="T219" s="91"/>
      <c r="U219" s="85"/>
      <c r="V219" s="91"/>
      <c r="W219" s="85"/>
      <c r="X219" s="91" t="n">
        <v>7300</v>
      </c>
      <c r="Y219" s="85" t="n">
        <f aca="false">W219+X219</f>
        <v>7300</v>
      </c>
      <c r="Z219" s="91"/>
      <c r="AA219" s="85" t="n">
        <f aca="false">Y219+Z219</f>
        <v>7300</v>
      </c>
      <c r="AB219" s="91"/>
      <c r="AC219" s="85" t="n">
        <f aca="false">AA219+AB219</f>
        <v>7300</v>
      </c>
    </row>
    <row r="220" customFormat="false" ht="15.75" hidden="false" customHeight="false" outlineLevel="0" collapsed="false">
      <c r="A220" s="16"/>
      <c r="B220" s="19" t="s">
        <v>70</v>
      </c>
      <c r="C220" s="37" t="n">
        <v>902</v>
      </c>
      <c r="D220" s="22" t="s">
        <v>41</v>
      </c>
      <c r="E220" s="22" t="s">
        <v>23</v>
      </c>
      <c r="F220" s="22"/>
      <c r="G220" s="22"/>
      <c r="H220" s="22"/>
      <c r="I220" s="22"/>
      <c r="J220" s="91" t="n">
        <f aca="false">J221</f>
        <v>26970.3</v>
      </c>
      <c r="K220" s="86" t="n">
        <f aca="false">J220</f>
        <v>26970.3</v>
      </c>
      <c r="L220" s="91" t="n">
        <f aca="false">L221</f>
        <v>224.3</v>
      </c>
      <c r="M220" s="85" t="n">
        <f aca="false">K220+L220</f>
        <v>27194.6</v>
      </c>
      <c r="N220" s="91" t="n">
        <f aca="false">N221</f>
        <v>0</v>
      </c>
      <c r="O220" s="85" t="n">
        <f aca="false">M220+N220</f>
        <v>27194.6</v>
      </c>
      <c r="P220" s="91" t="n">
        <f aca="false">P221</f>
        <v>-115.6</v>
      </c>
      <c r="Q220" s="85" t="n">
        <f aca="false">O220+P220</f>
        <v>27079</v>
      </c>
      <c r="R220" s="91" t="n">
        <f aca="false">R221+R233</f>
        <v>50</v>
      </c>
      <c r="S220" s="85" t="n">
        <f aca="false">Q220+R220</f>
        <v>27129</v>
      </c>
      <c r="T220" s="91" t="n">
        <f aca="false">T221+T233</f>
        <v>0</v>
      </c>
      <c r="U220" s="85" t="n">
        <f aca="false">S220+T220</f>
        <v>27129</v>
      </c>
      <c r="V220" s="91" t="n">
        <f aca="false">V221+V233</f>
        <v>0</v>
      </c>
      <c r="W220" s="85" t="n">
        <f aca="false">U220+V220</f>
        <v>27129</v>
      </c>
      <c r="X220" s="91" t="n">
        <f aca="false">X221+X233</f>
        <v>0</v>
      </c>
      <c r="Y220" s="85" t="n">
        <f aca="false">W220+X220</f>
        <v>27129</v>
      </c>
      <c r="Z220" s="91" t="n">
        <f aca="false">Z221+Z233</f>
        <v>-5</v>
      </c>
      <c r="AA220" s="85" t="n">
        <f aca="false">Y220+Z220</f>
        <v>27124</v>
      </c>
      <c r="AB220" s="91" t="n">
        <f aca="false">AB221+AB233</f>
        <v>1531.9</v>
      </c>
      <c r="AC220" s="85" t="n">
        <f aca="false">AA220+AB220</f>
        <v>28655.9</v>
      </c>
    </row>
    <row r="221" customFormat="false" ht="15.75" hidden="false" customHeight="false" outlineLevel="0" collapsed="false">
      <c r="A221" s="16"/>
      <c r="B221" s="19" t="s">
        <v>331</v>
      </c>
      <c r="C221" s="37" t="n">
        <v>902</v>
      </c>
      <c r="D221" s="22" t="s">
        <v>41</v>
      </c>
      <c r="E221" s="22" t="s">
        <v>23</v>
      </c>
      <c r="F221" s="22" t="s">
        <v>332</v>
      </c>
      <c r="G221" s="22" t="s">
        <v>114</v>
      </c>
      <c r="H221" s="22" t="s">
        <v>104</v>
      </c>
      <c r="I221" s="22"/>
      <c r="J221" s="91" t="n">
        <f aca="false">J222+J227+J230</f>
        <v>26970.3</v>
      </c>
      <c r="K221" s="86" t="n">
        <f aca="false">J221</f>
        <v>26970.3</v>
      </c>
      <c r="L221" s="91" t="n">
        <f aca="false">L222+L227+L230</f>
        <v>224.3</v>
      </c>
      <c r="M221" s="85" t="n">
        <f aca="false">K221+L221</f>
        <v>27194.6</v>
      </c>
      <c r="N221" s="91" t="n">
        <f aca="false">N222+N227+N230</f>
        <v>0</v>
      </c>
      <c r="O221" s="85" t="n">
        <f aca="false">M221+N221</f>
        <v>27194.6</v>
      </c>
      <c r="P221" s="91" t="n">
        <f aca="false">P222+P227+P230</f>
        <v>-115.6</v>
      </c>
      <c r="Q221" s="85" t="n">
        <f aca="false">O221+P221</f>
        <v>27079</v>
      </c>
      <c r="R221" s="91" t="n">
        <f aca="false">R222+R227+R230</f>
        <v>0</v>
      </c>
      <c r="S221" s="85" t="n">
        <f aca="false">Q221+R221</f>
        <v>27079</v>
      </c>
      <c r="T221" s="91" t="n">
        <f aca="false">T222+T227+T230</f>
        <v>0</v>
      </c>
      <c r="U221" s="85" t="n">
        <f aca="false">S221+T221</f>
        <v>27079</v>
      </c>
      <c r="V221" s="91" t="n">
        <f aca="false">V222+V227+V230</f>
        <v>0</v>
      </c>
      <c r="W221" s="85" t="n">
        <f aca="false">U221+V221</f>
        <v>27079</v>
      </c>
      <c r="X221" s="91" t="n">
        <f aca="false">X222+X227+X230</f>
        <v>0</v>
      </c>
      <c r="Y221" s="85" t="n">
        <f aca="false">W221+X221</f>
        <v>27079</v>
      </c>
      <c r="Z221" s="91" t="n">
        <f aca="false">Z222+Z227+Z230</f>
        <v>0</v>
      </c>
      <c r="AA221" s="85" t="n">
        <f aca="false">Y221+Z221</f>
        <v>27079</v>
      </c>
      <c r="AB221" s="91" t="n">
        <f aca="false">AB222+AB227+AB230</f>
        <v>-968.1</v>
      </c>
      <c r="AC221" s="85" t="n">
        <f aca="false">AA221+AB221</f>
        <v>26110.9</v>
      </c>
    </row>
    <row r="222" customFormat="false" ht="15.75" hidden="false" customHeight="false" outlineLevel="0" collapsed="false">
      <c r="A222" s="16"/>
      <c r="B222" s="19" t="s">
        <v>333</v>
      </c>
      <c r="C222" s="37" t="n">
        <v>902</v>
      </c>
      <c r="D222" s="22" t="s">
        <v>41</v>
      </c>
      <c r="E222" s="22" t="s">
        <v>23</v>
      </c>
      <c r="F222" s="22" t="s">
        <v>332</v>
      </c>
      <c r="G222" s="22" t="s">
        <v>107</v>
      </c>
      <c r="H222" s="22" t="s">
        <v>104</v>
      </c>
      <c r="I222" s="22"/>
      <c r="J222" s="91" t="n">
        <f aca="false">J223+J225</f>
        <v>14555.3</v>
      </c>
      <c r="K222" s="86" t="n">
        <f aca="false">J222</f>
        <v>14555.3</v>
      </c>
      <c r="L222" s="91" t="n">
        <f aca="false">L223+L225</f>
        <v>224.3</v>
      </c>
      <c r="M222" s="85" t="n">
        <f aca="false">K222+L222</f>
        <v>14779.6</v>
      </c>
      <c r="N222" s="91" t="n">
        <f aca="false">N223+N225</f>
        <v>0</v>
      </c>
      <c r="O222" s="85" t="n">
        <f aca="false">M222+N222</f>
        <v>14779.6</v>
      </c>
      <c r="P222" s="91" t="n">
        <f aca="false">P223+P225</f>
        <v>-115.6</v>
      </c>
      <c r="Q222" s="85" t="n">
        <f aca="false">O222+P222</f>
        <v>14664</v>
      </c>
      <c r="R222" s="91" t="n">
        <f aca="false">R223+R225</f>
        <v>0</v>
      </c>
      <c r="S222" s="85" t="n">
        <f aca="false">Q222+R222</f>
        <v>14664</v>
      </c>
      <c r="T222" s="91" t="n">
        <f aca="false">T223+T225</f>
        <v>0</v>
      </c>
      <c r="U222" s="85" t="n">
        <f aca="false">S222+T222</f>
        <v>14664</v>
      </c>
      <c r="V222" s="91" t="n">
        <f aca="false">V223+V225</f>
        <v>0</v>
      </c>
      <c r="W222" s="85" t="n">
        <f aca="false">U222+V222</f>
        <v>14664</v>
      </c>
      <c r="X222" s="91" t="n">
        <f aca="false">X223+X225</f>
        <v>0</v>
      </c>
      <c r="Y222" s="85" t="n">
        <f aca="false">W222+X222</f>
        <v>14664</v>
      </c>
      <c r="Z222" s="91" t="n">
        <f aca="false">Z223+Z225</f>
        <v>0</v>
      </c>
      <c r="AA222" s="85" t="n">
        <f aca="false">Y222+Z222</f>
        <v>14664</v>
      </c>
      <c r="AB222" s="91" t="n">
        <f aca="false">AB223+AB225</f>
        <v>-998.1</v>
      </c>
      <c r="AC222" s="85" t="n">
        <f aca="false">AA222+AB222</f>
        <v>13665.9</v>
      </c>
    </row>
    <row r="223" customFormat="false" ht="78.75" hidden="false" customHeight="true" outlineLevel="0" collapsed="false">
      <c r="A223" s="16"/>
      <c r="B223" s="19" t="s">
        <v>334</v>
      </c>
      <c r="C223" s="37" t="n">
        <v>902</v>
      </c>
      <c r="D223" s="22" t="s">
        <v>41</v>
      </c>
      <c r="E223" s="22" t="s">
        <v>23</v>
      </c>
      <c r="F223" s="22" t="s">
        <v>332</v>
      </c>
      <c r="G223" s="22" t="s">
        <v>107</v>
      </c>
      <c r="H223" s="22" t="s">
        <v>335</v>
      </c>
      <c r="I223" s="22"/>
      <c r="J223" s="91" t="n">
        <f aca="false">J224</f>
        <v>2401</v>
      </c>
      <c r="K223" s="86" t="n">
        <f aca="false">J223</f>
        <v>2401</v>
      </c>
      <c r="L223" s="91" t="n">
        <f aca="false">L224</f>
        <v>0</v>
      </c>
      <c r="M223" s="85" t="n">
        <f aca="false">K223+L223</f>
        <v>2401</v>
      </c>
      <c r="N223" s="91" t="n">
        <f aca="false">N224</f>
        <v>0</v>
      </c>
      <c r="O223" s="85" t="n">
        <f aca="false">M223+N223</f>
        <v>2401</v>
      </c>
      <c r="P223" s="91" t="n">
        <f aca="false">P224</f>
        <v>0</v>
      </c>
      <c r="Q223" s="85" t="n">
        <f aca="false">O223+P223</f>
        <v>2401</v>
      </c>
      <c r="R223" s="91" t="n">
        <f aca="false">R224</f>
        <v>0</v>
      </c>
      <c r="S223" s="85" t="n">
        <f aca="false">Q223+R223</f>
        <v>2401</v>
      </c>
      <c r="T223" s="91" t="n">
        <f aca="false">T224</f>
        <v>0</v>
      </c>
      <c r="U223" s="85" t="n">
        <f aca="false">S223+T223</f>
        <v>2401</v>
      </c>
      <c r="V223" s="91" t="n">
        <f aca="false">V224</f>
        <v>0</v>
      </c>
      <c r="W223" s="85" t="n">
        <f aca="false">U223+V223</f>
        <v>2401</v>
      </c>
      <c r="X223" s="91" t="n">
        <f aca="false">X224</f>
        <v>0</v>
      </c>
      <c r="Y223" s="85" t="n">
        <f aca="false">W223+X223</f>
        <v>2401</v>
      </c>
      <c r="Z223" s="91" t="n">
        <f aca="false">Z224</f>
        <v>0</v>
      </c>
      <c r="AA223" s="85" t="n">
        <f aca="false">Y223+Z223</f>
        <v>2401</v>
      </c>
      <c r="AB223" s="91" t="n">
        <f aca="false">AB224</f>
        <v>0</v>
      </c>
      <c r="AC223" s="85" t="n">
        <f aca="false">AA223+AB223</f>
        <v>2401</v>
      </c>
    </row>
    <row r="224" customFormat="false" ht="31.5" hidden="false" customHeight="false" outlineLevel="0" collapsed="false">
      <c r="A224" s="16"/>
      <c r="B224" s="19" t="s">
        <v>126</v>
      </c>
      <c r="C224" s="37" t="n">
        <v>902</v>
      </c>
      <c r="D224" s="22" t="s">
        <v>41</v>
      </c>
      <c r="E224" s="22" t="s">
        <v>23</v>
      </c>
      <c r="F224" s="22" t="s">
        <v>332</v>
      </c>
      <c r="G224" s="22" t="s">
        <v>107</v>
      </c>
      <c r="H224" s="22" t="s">
        <v>335</v>
      </c>
      <c r="I224" s="22" t="s">
        <v>127</v>
      </c>
      <c r="J224" s="91" t="n">
        <v>2401</v>
      </c>
      <c r="K224" s="86" t="n">
        <f aca="false">J224</f>
        <v>2401</v>
      </c>
      <c r="L224" s="91"/>
      <c r="M224" s="85" t="n">
        <f aca="false">K224+L224</f>
        <v>2401</v>
      </c>
      <c r="N224" s="91"/>
      <c r="O224" s="85" t="n">
        <f aca="false">M224+N224</f>
        <v>2401</v>
      </c>
      <c r="P224" s="91"/>
      <c r="Q224" s="85" t="n">
        <f aca="false">O224+P224</f>
        <v>2401</v>
      </c>
      <c r="R224" s="91"/>
      <c r="S224" s="85" t="n">
        <f aca="false">Q224+R224</f>
        <v>2401</v>
      </c>
      <c r="T224" s="91"/>
      <c r="U224" s="85" t="n">
        <f aca="false">S224+T224</f>
        <v>2401</v>
      </c>
      <c r="V224" s="91"/>
      <c r="W224" s="85" t="n">
        <f aca="false">U224+V224</f>
        <v>2401</v>
      </c>
      <c r="X224" s="91"/>
      <c r="Y224" s="85" t="n">
        <f aca="false">W224+X224</f>
        <v>2401</v>
      </c>
      <c r="Z224" s="91"/>
      <c r="AA224" s="85" t="n">
        <f aca="false">Y224+Z224</f>
        <v>2401</v>
      </c>
      <c r="AB224" s="91"/>
      <c r="AC224" s="85" t="n">
        <f aca="false">AA224+AB224</f>
        <v>2401</v>
      </c>
    </row>
    <row r="225" customFormat="false" ht="31.5" hidden="false" customHeight="false" outlineLevel="0" collapsed="false">
      <c r="A225" s="16"/>
      <c r="B225" s="19" t="s">
        <v>336</v>
      </c>
      <c r="C225" s="37" t="n">
        <v>902</v>
      </c>
      <c r="D225" s="22" t="s">
        <v>41</v>
      </c>
      <c r="E225" s="22" t="s">
        <v>23</v>
      </c>
      <c r="F225" s="22" t="s">
        <v>332</v>
      </c>
      <c r="G225" s="22" t="s">
        <v>107</v>
      </c>
      <c r="H225" s="22" t="s">
        <v>337</v>
      </c>
      <c r="I225" s="22"/>
      <c r="J225" s="91" t="n">
        <f aca="false">J226</f>
        <v>12154.3</v>
      </c>
      <c r="K225" s="86" t="n">
        <f aca="false">J225</f>
        <v>12154.3</v>
      </c>
      <c r="L225" s="91" t="n">
        <f aca="false">L226</f>
        <v>224.3</v>
      </c>
      <c r="M225" s="85" t="n">
        <f aca="false">K225+L225</f>
        <v>12378.6</v>
      </c>
      <c r="N225" s="91" t="n">
        <f aca="false">N226</f>
        <v>0</v>
      </c>
      <c r="O225" s="85" t="n">
        <f aca="false">M225+N225</f>
        <v>12378.6</v>
      </c>
      <c r="P225" s="91" t="n">
        <f aca="false">P226</f>
        <v>-115.6</v>
      </c>
      <c r="Q225" s="85" t="n">
        <f aca="false">O225+P225</f>
        <v>12263</v>
      </c>
      <c r="R225" s="91" t="n">
        <f aca="false">R226</f>
        <v>0</v>
      </c>
      <c r="S225" s="85" t="n">
        <f aca="false">Q225+R225</f>
        <v>12263</v>
      </c>
      <c r="T225" s="91" t="n">
        <f aca="false">T226</f>
        <v>0</v>
      </c>
      <c r="U225" s="85" t="n">
        <f aca="false">S225+T225</f>
        <v>12263</v>
      </c>
      <c r="V225" s="91" t="n">
        <f aca="false">V226</f>
        <v>0</v>
      </c>
      <c r="W225" s="85" t="n">
        <f aca="false">U225+V225</f>
        <v>12263</v>
      </c>
      <c r="X225" s="91" t="n">
        <f aca="false">X226</f>
        <v>0</v>
      </c>
      <c r="Y225" s="85" t="n">
        <f aca="false">W225+X225</f>
        <v>12263</v>
      </c>
      <c r="Z225" s="91" t="n">
        <f aca="false">Z226</f>
        <v>0</v>
      </c>
      <c r="AA225" s="85" t="n">
        <f aca="false">Y225+Z225</f>
        <v>12263</v>
      </c>
      <c r="AB225" s="91" t="n">
        <f aca="false">AB226</f>
        <v>-998.1</v>
      </c>
      <c r="AC225" s="85" t="n">
        <f aca="false">AA225+AB225</f>
        <v>11264.9</v>
      </c>
    </row>
    <row r="226" customFormat="false" ht="31.5" hidden="false" customHeight="false" outlineLevel="0" collapsed="false">
      <c r="A226" s="16"/>
      <c r="B226" s="19" t="s">
        <v>126</v>
      </c>
      <c r="C226" s="37" t="n">
        <v>902</v>
      </c>
      <c r="D226" s="22" t="s">
        <v>41</v>
      </c>
      <c r="E226" s="22" t="s">
        <v>23</v>
      </c>
      <c r="F226" s="22" t="s">
        <v>332</v>
      </c>
      <c r="G226" s="22" t="s">
        <v>107</v>
      </c>
      <c r="H226" s="22" t="s">
        <v>337</v>
      </c>
      <c r="I226" s="22" t="s">
        <v>127</v>
      </c>
      <c r="J226" s="91" t="n">
        <v>12154.3</v>
      </c>
      <c r="K226" s="86" t="n">
        <f aca="false">J226</f>
        <v>12154.3</v>
      </c>
      <c r="L226" s="91" t="n">
        <v>224.3</v>
      </c>
      <c r="M226" s="85" t="n">
        <f aca="false">K226+L226</f>
        <v>12378.6</v>
      </c>
      <c r="N226" s="91"/>
      <c r="O226" s="85" t="n">
        <f aca="false">M226+N226</f>
        <v>12378.6</v>
      </c>
      <c r="P226" s="91" t="n">
        <v>-115.6</v>
      </c>
      <c r="Q226" s="85" t="n">
        <f aca="false">O226+P226</f>
        <v>12263</v>
      </c>
      <c r="R226" s="91"/>
      <c r="S226" s="85" t="n">
        <f aca="false">Q226+R226</f>
        <v>12263</v>
      </c>
      <c r="T226" s="91"/>
      <c r="U226" s="85" t="n">
        <f aca="false">S226+T226</f>
        <v>12263</v>
      </c>
      <c r="V226" s="91"/>
      <c r="W226" s="85" t="n">
        <f aca="false">U226+V226</f>
        <v>12263</v>
      </c>
      <c r="X226" s="91"/>
      <c r="Y226" s="85" t="n">
        <f aca="false">W226+X226</f>
        <v>12263</v>
      </c>
      <c r="Z226" s="91"/>
      <c r="AA226" s="85" t="n">
        <f aca="false">Y226+Z226</f>
        <v>12263</v>
      </c>
      <c r="AB226" s="91" t="n">
        <v>-998.1</v>
      </c>
      <c r="AC226" s="85" t="n">
        <f aca="false">AA226+AB226</f>
        <v>11264.9</v>
      </c>
    </row>
    <row r="227" customFormat="false" ht="15.75" hidden="false" customHeight="false" outlineLevel="0" collapsed="false">
      <c r="A227" s="16"/>
      <c r="B227" s="19" t="s">
        <v>339</v>
      </c>
      <c r="C227" s="37" t="n">
        <v>902</v>
      </c>
      <c r="D227" s="22" t="s">
        <v>41</v>
      </c>
      <c r="E227" s="22" t="s">
        <v>23</v>
      </c>
      <c r="F227" s="22" t="s">
        <v>332</v>
      </c>
      <c r="G227" s="22" t="s">
        <v>133</v>
      </c>
      <c r="H227" s="22" t="s">
        <v>104</v>
      </c>
      <c r="I227" s="22"/>
      <c r="J227" s="91" t="n">
        <f aca="false">J228</f>
        <v>10858</v>
      </c>
      <c r="K227" s="86" t="n">
        <f aca="false">J227</f>
        <v>10858</v>
      </c>
      <c r="L227" s="91" t="n">
        <f aca="false">L228</f>
        <v>0</v>
      </c>
      <c r="M227" s="85" t="n">
        <f aca="false">K227+L227</f>
        <v>10858</v>
      </c>
      <c r="N227" s="91" t="n">
        <f aca="false">N228</f>
        <v>0</v>
      </c>
      <c r="O227" s="85" t="n">
        <f aca="false">M227+N227</f>
        <v>10858</v>
      </c>
      <c r="P227" s="91" t="n">
        <f aca="false">P228</f>
        <v>0</v>
      </c>
      <c r="Q227" s="85" t="n">
        <f aca="false">O227+P227</f>
        <v>10858</v>
      </c>
      <c r="R227" s="91" t="n">
        <f aca="false">R228</f>
        <v>0</v>
      </c>
      <c r="S227" s="85" t="n">
        <f aca="false">Q227+R227</f>
        <v>10858</v>
      </c>
      <c r="T227" s="91" t="n">
        <f aca="false">T228</f>
        <v>0</v>
      </c>
      <c r="U227" s="85" t="n">
        <f aca="false">S227+T227</f>
        <v>10858</v>
      </c>
      <c r="V227" s="91" t="n">
        <f aca="false">V228</f>
        <v>0</v>
      </c>
      <c r="W227" s="85" t="n">
        <f aca="false">U227+V227</f>
        <v>10858</v>
      </c>
      <c r="X227" s="91" t="n">
        <f aca="false">X228</f>
        <v>0</v>
      </c>
      <c r="Y227" s="85" t="n">
        <f aca="false">W227+X227</f>
        <v>10858</v>
      </c>
      <c r="Z227" s="91" t="n">
        <f aca="false">Z228</f>
        <v>0</v>
      </c>
      <c r="AA227" s="85" t="n">
        <f aca="false">Y227+Z227</f>
        <v>10858</v>
      </c>
      <c r="AB227" s="91" t="n">
        <f aca="false">AB228</f>
        <v>388</v>
      </c>
      <c r="AC227" s="85" t="n">
        <f aca="false">AA227+AB227</f>
        <v>11246</v>
      </c>
    </row>
    <row r="228" customFormat="false" ht="78.75" hidden="false" customHeight="true" outlineLevel="0" collapsed="false">
      <c r="A228" s="16"/>
      <c r="B228" s="19" t="s">
        <v>340</v>
      </c>
      <c r="C228" s="37" t="n">
        <v>902</v>
      </c>
      <c r="D228" s="22" t="s">
        <v>41</v>
      </c>
      <c r="E228" s="22" t="s">
        <v>23</v>
      </c>
      <c r="F228" s="22" t="s">
        <v>332</v>
      </c>
      <c r="G228" s="22" t="s">
        <v>133</v>
      </c>
      <c r="H228" s="22" t="s">
        <v>341</v>
      </c>
      <c r="I228" s="22"/>
      <c r="J228" s="91" t="n">
        <f aca="false">J229</f>
        <v>10858</v>
      </c>
      <c r="K228" s="86" t="n">
        <f aca="false">J228</f>
        <v>10858</v>
      </c>
      <c r="L228" s="91" t="n">
        <f aca="false">L229</f>
        <v>0</v>
      </c>
      <c r="M228" s="85" t="n">
        <f aca="false">K228+L228</f>
        <v>10858</v>
      </c>
      <c r="N228" s="91" t="n">
        <f aca="false">N229</f>
        <v>0</v>
      </c>
      <c r="O228" s="85" t="n">
        <f aca="false">M228+N228</f>
        <v>10858</v>
      </c>
      <c r="P228" s="91" t="n">
        <f aca="false">P229</f>
        <v>0</v>
      </c>
      <c r="Q228" s="85" t="n">
        <f aca="false">O228+P228</f>
        <v>10858</v>
      </c>
      <c r="R228" s="91" t="n">
        <f aca="false">R229</f>
        <v>0</v>
      </c>
      <c r="S228" s="85" t="n">
        <f aca="false">Q228+R228</f>
        <v>10858</v>
      </c>
      <c r="T228" s="91" t="n">
        <f aca="false">T229</f>
        <v>0</v>
      </c>
      <c r="U228" s="85" t="n">
        <f aca="false">S228+T228</f>
        <v>10858</v>
      </c>
      <c r="V228" s="91" t="n">
        <f aca="false">V229</f>
        <v>0</v>
      </c>
      <c r="W228" s="85" t="n">
        <f aca="false">U228+V228</f>
        <v>10858</v>
      </c>
      <c r="X228" s="91" t="n">
        <f aca="false">X229</f>
        <v>0</v>
      </c>
      <c r="Y228" s="85" t="n">
        <f aca="false">W228+X228</f>
        <v>10858</v>
      </c>
      <c r="Z228" s="91" t="n">
        <f aca="false">Z229</f>
        <v>0</v>
      </c>
      <c r="AA228" s="85" t="n">
        <f aca="false">Y228+Z228</f>
        <v>10858</v>
      </c>
      <c r="AB228" s="91" t="n">
        <f aca="false">AB229</f>
        <v>388</v>
      </c>
      <c r="AC228" s="85" t="n">
        <f aca="false">AA228+AB228</f>
        <v>11246</v>
      </c>
    </row>
    <row r="229" customFormat="false" ht="31.5" hidden="false" customHeight="false" outlineLevel="0" collapsed="false">
      <c r="A229" s="16"/>
      <c r="B229" s="19" t="s">
        <v>126</v>
      </c>
      <c r="C229" s="37" t="n">
        <v>902</v>
      </c>
      <c r="D229" s="22" t="s">
        <v>41</v>
      </c>
      <c r="E229" s="22" t="s">
        <v>23</v>
      </c>
      <c r="F229" s="22" t="s">
        <v>332</v>
      </c>
      <c r="G229" s="22" t="s">
        <v>133</v>
      </c>
      <c r="H229" s="22" t="s">
        <v>341</v>
      </c>
      <c r="I229" s="22" t="s">
        <v>127</v>
      </c>
      <c r="J229" s="91" t="n">
        <v>10858</v>
      </c>
      <c r="K229" s="86" t="n">
        <f aca="false">J229</f>
        <v>10858</v>
      </c>
      <c r="L229" s="91"/>
      <c r="M229" s="85" t="n">
        <f aca="false">K229+L229</f>
        <v>10858</v>
      </c>
      <c r="N229" s="91"/>
      <c r="O229" s="85" t="n">
        <f aca="false">M229+N229</f>
        <v>10858</v>
      </c>
      <c r="P229" s="91"/>
      <c r="Q229" s="85" t="n">
        <f aca="false">O229+P229</f>
        <v>10858</v>
      </c>
      <c r="R229" s="91"/>
      <c r="S229" s="85" t="n">
        <f aca="false">Q229+R229</f>
        <v>10858</v>
      </c>
      <c r="T229" s="91"/>
      <c r="U229" s="85" t="n">
        <f aca="false">S229+T229</f>
        <v>10858</v>
      </c>
      <c r="V229" s="91"/>
      <c r="W229" s="85" t="n">
        <f aca="false">U229+V229</f>
        <v>10858</v>
      </c>
      <c r="X229" s="91"/>
      <c r="Y229" s="85" t="n">
        <f aca="false">W229+X229</f>
        <v>10858</v>
      </c>
      <c r="Z229" s="91"/>
      <c r="AA229" s="85" t="n">
        <f aca="false">Y229+Z229</f>
        <v>10858</v>
      </c>
      <c r="AB229" s="91" t="n">
        <v>388</v>
      </c>
      <c r="AC229" s="85" t="n">
        <f aca="false">AA229+AB229</f>
        <v>11246</v>
      </c>
    </row>
    <row r="230" customFormat="false" ht="30" hidden="false" customHeight="true" outlineLevel="0" collapsed="false">
      <c r="A230" s="16"/>
      <c r="B230" s="19" t="s">
        <v>342</v>
      </c>
      <c r="C230" s="37" t="n">
        <v>902</v>
      </c>
      <c r="D230" s="22" t="s">
        <v>41</v>
      </c>
      <c r="E230" s="22" t="s">
        <v>23</v>
      </c>
      <c r="F230" s="61" t="s">
        <v>332</v>
      </c>
      <c r="G230" s="61" t="s">
        <v>137</v>
      </c>
      <c r="H230" s="61" t="s">
        <v>104</v>
      </c>
      <c r="I230" s="3"/>
      <c r="J230" s="91" t="n">
        <f aca="false">J231</f>
        <v>1557</v>
      </c>
      <c r="K230" s="86" t="n">
        <f aca="false">J230</f>
        <v>1557</v>
      </c>
      <c r="L230" s="91" t="n">
        <f aca="false">L231</f>
        <v>0</v>
      </c>
      <c r="M230" s="85" t="n">
        <f aca="false">K230+L230</f>
        <v>1557</v>
      </c>
      <c r="N230" s="91" t="n">
        <f aca="false">N231</f>
        <v>0</v>
      </c>
      <c r="O230" s="85" t="n">
        <f aca="false">M230+N230</f>
        <v>1557</v>
      </c>
      <c r="P230" s="91" t="n">
        <f aca="false">P231</f>
        <v>0</v>
      </c>
      <c r="Q230" s="85" t="n">
        <f aca="false">O230+P230</f>
        <v>1557</v>
      </c>
      <c r="R230" s="91" t="n">
        <f aca="false">R231</f>
        <v>0</v>
      </c>
      <c r="S230" s="85" t="n">
        <f aca="false">Q230+R230</f>
        <v>1557</v>
      </c>
      <c r="T230" s="91" t="n">
        <f aca="false">T231</f>
        <v>0</v>
      </c>
      <c r="U230" s="85" t="n">
        <f aca="false">S230+T230</f>
        <v>1557</v>
      </c>
      <c r="V230" s="91" t="n">
        <f aca="false">V231</f>
        <v>0</v>
      </c>
      <c r="W230" s="85" t="n">
        <f aca="false">U230+V230</f>
        <v>1557</v>
      </c>
      <c r="X230" s="91" t="n">
        <f aca="false">X231</f>
        <v>0</v>
      </c>
      <c r="Y230" s="85" t="n">
        <f aca="false">W230+X230</f>
        <v>1557</v>
      </c>
      <c r="Z230" s="91" t="n">
        <f aca="false">Z231</f>
        <v>0</v>
      </c>
      <c r="AA230" s="85" t="n">
        <f aca="false">Y230+Z230</f>
        <v>1557</v>
      </c>
      <c r="AB230" s="91" t="n">
        <f aca="false">AB231</f>
        <v>-358</v>
      </c>
      <c r="AC230" s="85" t="n">
        <f aca="false">AA230+AB230</f>
        <v>1199</v>
      </c>
    </row>
    <row r="231" customFormat="false" ht="31.5" hidden="false" customHeight="false" outlineLevel="0" collapsed="false">
      <c r="A231" s="16"/>
      <c r="B231" s="19" t="s">
        <v>336</v>
      </c>
      <c r="C231" s="37" t="n">
        <v>902</v>
      </c>
      <c r="D231" s="22" t="s">
        <v>41</v>
      </c>
      <c r="E231" s="22" t="s">
        <v>23</v>
      </c>
      <c r="F231" s="61" t="s">
        <v>332</v>
      </c>
      <c r="G231" s="61" t="s">
        <v>137</v>
      </c>
      <c r="H231" s="61" t="s">
        <v>337</v>
      </c>
      <c r="I231" s="3"/>
      <c r="J231" s="91" t="n">
        <f aca="false">J232</f>
        <v>1557</v>
      </c>
      <c r="K231" s="86" t="n">
        <f aca="false">J231</f>
        <v>1557</v>
      </c>
      <c r="L231" s="91" t="n">
        <f aca="false">L232</f>
        <v>0</v>
      </c>
      <c r="M231" s="85" t="n">
        <f aca="false">K231+L231</f>
        <v>1557</v>
      </c>
      <c r="N231" s="91" t="n">
        <f aca="false">N232</f>
        <v>0</v>
      </c>
      <c r="O231" s="85" t="n">
        <f aca="false">M231+N231</f>
        <v>1557</v>
      </c>
      <c r="P231" s="91" t="n">
        <f aca="false">P232</f>
        <v>0</v>
      </c>
      <c r="Q231" s="85" t="n">
        <f aca="false">O231+P231</f>
        <v>1557</v>
      </c>
      <c r="R231" s="91" t="n">
        <f aca="false">R232</f>
        <v>0</v>
      </c>
      <c r="S231" s="85" t="n">
        <f aca="false">Q231+R231</f>
        <v>1557</v>
      </c>
      <c r="T231" s="91" t="n">
        <f aca="false">T232</f>
        <v>0</v>
      </c>
      <c r="U231" s="85" t="n">
        <f aca="false">S231+T231</f>
        <v>1557</v>
      </c>
      <c r="V231" s="91" t="n">
        <f aca="false">V232</f>
        <v>0</v>
      </c>
      <c r="W231" s="85" t="n">
        <f aca="false">U231+V231</f>
        <v>1557</v>
      </c>
      <c r="X231" s="91" t="n">
        <f aca="false">X232</f>
        <v>0</v>
      </c>
      <c r="Y231" s="85" t="n">
        <f aca="false">W231+X231</f>
        <v>1557</v>
      </c>
      <c r="Z231" s="91" t="n">
        <f aca="false">Z232</f>
        <v>0</v>
      </c>
      <c r="AA231" s="85" t="n">
        <f aca="false">Y231+Z231</f>
        <v>1557</v>
      </c>
      <c r="AB231" s="91" t="n">
        <f aca="false">AB232</f>
        <v>-358</v>
      </c>
      <c r="AC231" s="85" t="n">
        <f aca="false">AA231+AB231</f>
        <v>1199</v>
      </c>
    </row>
    <row r="232" customFormat="false" ht="31.5" hidden="false" customHeight="false" outlineLevel="0" collapsed="false">
      <c r="A232" s="16"/>
      <c r="B232" s="19" t="s">
        <v>126</v>
      </c>
      <c r="C232" s="37" t="n">
        <v>902</v>
      </c>
      <c r="D232" s="22" t="s">
        <v>41</v>
      </c>
      <c r="E232" s="22" t="s">
        <v>23</v>
      </c>
      <c r="F232" s="61" t="s">
        <v>332</v>
      </c>
      <c r="G232" s="61" t="s">
        <v>137</v>
      </c>
      <c r="H232" s="61" t="s">
        <v>337</v>
      </c>
      <c r="I232" s="3" t="n">
        <v>600</v>
      </c>
      <c r="J232" s="91" t="n">
        <v>1557</v>
      </c>
      <c r="K232" s="86" t="n">
        <f aca="false">J232</f>
        <v>1557</v>
      </c>
      <c r="L232" s="91"/>
      <c r="M232" s="85" t="n">
        <f aca="false">K232+L232</f>
        <v>1557</v>
      </c>
      <c r="N232" s="91"/>
      <c r="O232" s="85" t="n">
        <f aca="false">M232+N232</f>
        <v>1557</v>
      </c>
      <c r="P232" s="91"/>
      <c r="Q232" s="85" t="n">
        <f aca="false">O232+P232</f>
        <v>1557</v>
      </c>
      <c r="R232" s="91"/>
      <c r="S232" s="85" t="n">
        <f aca="false">Q232+R232</f>
        <v>1557</v>
      </c>
      <c r="T232" s="91"/>
      <c r="U232" s="85" t="n">
        <f aca="false">S232+T232</f>
        <v>1557</v>
      </c>
      <c r="V232" s="91"/>
      <c r="W232" s="85" t="n">
        <f aca="false">U232+V232</f>
        <v>1557</v>
      </c>
      <c r="X232" s="91"/>
      <c r="Y232" s="85" t="n">
        <f aca="false">W232+X232</f>
        <v>1557</v>
      </c>
      <c r="Z232" s="91"/>
      <c r="AA232" s="85" t="n">
        <f aca="false">Y232+Z232</f>
        <v>1557</v>
      </c>
      <c r="AB232" s="91" t="n">
        <v>-358</v>
      </c>
      <c r="AC232" s="85" t="n">
        <f aca="false">AA232+AB232</f>
        <v>1199</v>
      </c>
    </row>
    <row r="233" customFormat="false" ht="31.5" hidden="false" customHeight="false" outlineLevel="0" collapsed="false">
      <c r="A233" s="16"/>
      <c r="B233" s="19" t="s">
        <v>386</v>
      </c>
      <c r="C233" s="37" t="n">
        <v>902</v>
      </c>
      <c r="D233" s="22" t="s">
        <v>41</v>
      </c>
      <c r="E233" s="22" t="s">
        <v>23</v>
      </c>
      <c r="F233" s="61" t="s">
        <v>387</v>
      </c>
      <c r="G233" s="61" t="s">
        <v>114</v>
      </c>
      <c r="H233" s="61" t="s">
        <v>104</v>
      </c>
      <c r="I233" s="3"/>
      <c r="J233" s="91"/>
      <c r="K233" s="86"/>
      <c r="L233" s="91"/>
      <c r="M233" s="85"/>
      <c r="N233" s="91"/>
      <c r="O233" s="85"/>
      <c r="P233" s="91"/>
      <c r="Q233" s="85"/>
      <c r="R233" s="91" t="n">
        <f aca="false">R234</f>
        <v>50</v>
      </c>
      <c r="S233" s="85" t="n">
        <f aca="false">Q233+R233</f>
        <v>50</v>
      </c>
      <c r="T233" s="91" t="n">
        <f aca="false">T234</f>
        <v>0</v>
      </c>
      <c r="U233" s="85" t="n">
        <f aca="false">S233+T233</f>
        <v>50</v>
      </c>
      <c r="V233" s="91" t="n">
        <f aca="false">V234</f>
        <v>0</v>
      </c>
      <c r="W233" s="85" t="n">
        <f aca="false">U233+V233</f>
        <v>50</v>
      </c>
      <c r="X233" s="91" t="n">
        <f aca="false">X234</f>
        <v>0</v>
      </c>
      <c r="Y233" s="85" t="n">
        <f aca="false">W233+X233</f>
        <v>50</v>
      </c>
      <c r="Z233" s="91" t="n">
        <f aca="false">Z234</f>
        <v>-5</v>
      </c>
      <c r="AA233" s="85" t="n">
        <f aca="false">Y233+Z233</f>
        <v>45</v>
      </c>
      <c r="AB233" s="91" t="n">
        <f aca="false">AB234+AB236</f>
        <v>2500</v>
      </c>
      <c r="AC233" s="85" t="n">
        <f aca="false">AA233+AB233</f>
        <v>2545</v>
      </c>
    </row>
    <row r="234" customFormat="false" ht="15.75" hidden="false" customHeight="false" outlineLevel="0" collapsed="false">
      <c r="A234" s="16"/>
      <c r="B234" s="19" t="s">
        <v>208</v>
      </c>
      <c r="C234" s="37" t="n">
        <v>902</v>
      </c>
      <c r="D234" s="22" t="s">
        <v>41</v>
      </c>
      <c r="E234" s="22" t="s">
        <v>23</v>
      </c>
      <c r="F234" s="61" t="s">
        <v>387</v>
      </c>
      <c r="G234" s="61" t="s">
        <v>114</v>
      </c>
      <c r="H234" s="61" t="s">
        <v>209</v>
      </c>
      <c r="I234" s="3"/>
      <c r="J234" s="91"/>
      <c r="K234" s="86"/>
      <c r="L234" s="91"/>
      <c r="M234" s="85"/>
      <c r="N234" s="91"/>
      <c r="O234" s="85"/>
      <c r="P234" s="91"/>
      <c r="Q234" s="85"/>
      <c r="R234" s="91" t="n">
        <f aca="false">R235</f>
        <v>50</v>
      </c>
      <c r="S234" s="85" t="n">
        <f aca="false">Q234+R234</f>
        <v>50</v>
      </c>
      <c r="T234" s="91" t="n">
        <f aca="false">T235</f>
        <v>0</v>
      </c>
      <c r="U234" s="85" t="n">
        <f aca="false">S234+T234</f>
        <v>50</v>
      </c>
      <c r="V234" s="91" t="n">
        <f aca="false">V235</f>
        <v>0</v>
      </c>
      <c r="W234" s="85" t="n">
        <f aca="false">U234+V234</f>
        <v>50</v>
      </c>
      <c r="X234" s="91" t="n">
        <f aca="false">X235</f>
        <v>0</v>
      </c>
      <c r="Y234" s="85" t="n">
        <f aca="false">W234+X234</f>
        <v>50</v>
      </c>
      <c r="Z234" s="91" t="n">
        <f aca="false">Z235</f>
        <v>-5</v>
      </c>
      <c r="AA234" s="85" t="n">
        <f aca="false">Y234+Z234</f>
        <v>45</v>
      </c>
      <c r="AB234" s="91" t="n">
        <f aca="false">AB235</f>
        <v>0</v>
      </c>
      <c r="AC234" s="85" t="n">
        <f aca="false">AA234+AB234</f>
        <v>45</v>
      </c>
    </row>
    <row r="235" customFormat="false" ht="31.5" hidden="false" customHeight="false" outlineLevel="0" collapsed="false">
      <c r="A235" s="16"/>
      <c r="B235" s="19" t="s">
        <v>257</v>
      </c>
      <c r="C235" s="37" t="n">
        <v>902</v>
      </c>
      <c r="D235" s="22" t="s">
        <v>41</v>
      </c>
      <c r="E235" s="22" t="s">
        <v>23</v>
      </c>
      <c r="F235" s="61" t="s">
        <v>387</v>
      </c>
      <c r="G235" s="61" t="s">
        <v>114</v>
      </c>
      <c r="H235" s="61" t="s">
        <v>209</v>
      </c>
      <c r="I235" s="3" t="n">
        <v>400</v>
      </c>
      <c r="J235" s="91"/>
      <c r="K235" s="86"/>
      <c r="L235" s="91"/>
      <c r="M235" s="85"/>
      <c r="N235" s="91"/>
      <c r="O235" s="85"/>
      <c r="P235" s="91"/>
      <c r="Q235" s="85"/>
      <c r="R235" s="91" t="n">
        <v>50</v>
      </c>
      <c r="S235" s="85" t="n">
        <f aca="false">Q235+R235</f>
        <v>50</v>
      </c>
      <c r="T235" s="91"/>
      <c r="U235" s="85" t="n">
        <f aca="false">S235+T235</f>
        <v>50</v>
      </c>
      <c r="V235" s="91"/>
      <c r="W235" s="85" t="n">
        <f aca="false">U235+V235</f>
        <v>50</v>
      </c>
      <c r="X235" s="91"/>
      <c r="Y235" s="85" t="n">
        <f aca="false">W235+X235</f>
        <v>50</v>
      </c>
      <c r="Z235" s="91" t="n">
        <v>-5</v>
      </c>
      <c r="AA235" s="85" t="n">
        <f aca="false">Y235+Z235</f>
        <v>45</v>
      </c>
      <c r="AB235" s="91"/>
      <c r="AC235" s="85" t="n">
        <f aca="false">AA235+AB235</f>
        <v>45</v>
      </c>
    </row>
    <row r="236" customFormat="false" ht="60.75" hidden="false" customHeight="true" outlineLevel="0" collapsed="false">
      <c r="A236" s="16"/>
      <c r="B236" s="65" t="s">
        <v>433</v>
      </c>
      <c r="C236" s="37" t="n">
        <v>902</v>
      </c>
      <c r="D236" s="22" t="s">
        <v>41</v>
      </c>
      <c r="E236" s="22" t="s">
        <v>23</v>
      </c>
      <c r="F236" s="61" t="s">
        <v>387</v>
      </c>
      <c r="G236" s="61" t="s">
        <v>114</v>
      </c>
      <c r="H236" s="61" t="s">
        <v>389</v>
      </c>
      <c r="I236" s="3"/>
      <c r="J236" s="91"/>
      <c r="K236" s="86"/>
      <c r="L236" s="91"/>
      <c r="M236" s="85"/>
      <c r="N236" s="91"/>
      <c r="O236" s="85"/>
      <c r="P236" s="91"/>
      <c r="Q236" s="85"/>
      <c r="R236" s="91"/>
      <c r="S236" s="85"/>
      <c r="T236" s="91"/>
      <c r="U236" s="85"/>
      <c r="V236" s="91"/>
      <c r="W236" s="85"/>
      <c r="X236" s="91"/>
      <c r="Y236" s="85"/>
      <c r="Z236" s="91"/>
      <c r="AA236" s="85"/>
      <c r="AB236" s="91" t="n">
        <f aca="false">AB237</f>
        <v>2500</v>
      </c>
      <c r="AC236" s="85" t="n">
        <f aca="false">AA236+AB236</f>
        <v>2500</v>
      </c>
    </row>
    <row r="237" customFormat="false" ht="31.5" hidden="false" customHeight="false" outlineLevel="0" collapsed="false">
      <c r="A237" s="16"/>
      <c r="B237" s="19" t="s">
        <v>257</v>
      </c>
      <c r="C237" s="37" t="n">
        <v>902</v>
      </c>
      <c r="D237" s="22" t="s">
        <v>41</v>
      </c>
      <c r="E237" s="22" t="s">
        <v>23</v>
      </c>
      <c r="F237" s="61" t="s">
        <v>387</v>
      </c>
      <c r="G237" s="61" t="s">
        <v>114</v>
      </c>
      <c r="H237" s="61" t="s">
        <v>389</v>
      </c>
      <c r="I237" s="3" t="n">
        <v>400</v>
      </c>
      <c r="J237" s="91"/>
      <c r="K237" s="86"/>
      <c r="L237" s="91"/>
      <c r="M237" s="85"/>
      <c r="N237" s="91"/>
      <c r="O237" s="85"/>
      <c r="P237" s="91"/>
      <c r="Q237" s="85"/>
      <c r="R237" s="91"/>
      <c r="S237" s="85"/>
      <c r="T237" s="91"/>
      <c r="U237" s="85"/>
      <c r="V237" s="91"/>
      <c r="W237" s="85"/>
      <c r="X237" s="91"/>
      <c r="Y237" s="85"/>
      <c r="Z237" s="91"/>
      <c r="AA237" s="85"/>
      <c r="AB237" s="91" t="n">
        <v>2500</v>
      </c>
      <c r="AC237" s="85" t="n">
        <f aca="false">AA237+AB237</f>
        <v>2500</v>
      </c>
    </row>
    <row r="238" customFormat="false" ht="15.75" hidden="false" customHeight="false" outlineLevel="0" collapsed="false">
      <c r="A238" s="16"/>
      <c r="B238" s="30" t="s">
        <v>71</v>
      </c>
      <c r="C238" s="37" t="n">
        <v>902</v>
      </c>
      <c r="D238" s="22" t="s">
        <v>41</v>
      </c>
      <c r="E238" s="22" t="s">
        <v>27</v>
      </c>
      <c r="F238" s="22"/>
      <c r="G238" s="22"/>
      <c r="H238" s="22"/>
      <c r="I238" s="22"/>
      <c r="J238" s="91" t="n">
        <f aca="false">J239</f>
        <v>1647.7</v>
      </c>
      <c r="K238" s="86" t="n">
        <f aca="false">J238</f>
        <v>1647.7</v>
      </c>
      <c r="L238" s="91" t="n">
        <f aca="false">L239</f>
        <v>0</v>
      </c>
      <c r="M238" s="85" t="n">
        <f aca="false">K238+L238</f>
        <v>1647.7</v>
      </c>
      <c r="N238" s="91" t="n">
        <f aca="false">N239</f>
        <v>0</v>
      </c>
      <c r="O238" s="85" t="n">
        <f aca="false">M238+N238</f>
        <v>1647.7</v>
      </c>
      <c r="P238" s="91" t="n">
        <f aca="false">P239</f>
        <v>0</v>
      </c>
      <c r="Q238" s="85" t="n">
        <f aca="false">O238+P238</f>
        <v>1647.7</v>
      </c>
      <c r="R238" s="91" t="n">
        <f aca="false">R239</f>
        <v>0</v>
      </c>
      <c r="S238" s="85" t="n">
        <f aca="false">Q238+R238</f>
        <v>1647.7</v>
      </c>
      <c r="T238" s="91" t="n">
        <f aca="false">T239</f>
        <v>0</v>
      </c>
      <c r="U238" s="85" t="n">
        <f aca="false">S238+T238</f>
        <v>1647.7</v>
      </c>
      <c r="V238" s="91" t="n">
        <f aca="false">V239</f>
        <v>0</v>
      </c>
      <c r="W238" s="85" t="n">
        <f aca="false">U238+V238</f>
        <v>1647.7</v>
      </c>
      <c r="X238" s="91" t="n">
        <f aca="false">X239</f>
        <v>0</v>
      </c>
      <c r="Y238" s="85" t="n">
        <f aca="false">W238+X238</f>
        <v>1647.7</v>
      </c>
      <c r="Z238" s="91" t="n">
        <f aca="false">Z239</f>
        <v>0</v>
      </c>
      <c r="AA238" s="85" t="n">
        <f aca="false">Y238+Z238</f>
        <v>1647.7</v>
      </c>
      <c r="AB238" s="91" t="n">
        <f aca="false">AB239</f>
        <v>0</v>
      </c>
      <c r="AC238" s="85" t="n">
        <f aca="false">AA238+AB238</f>
        <v>1647.7</v>
      </c>
    </row>
    <row r="239" customFormat="false" ht="15.75" hidden="false" customHeight="false" outlineLevel="0" collapsed="false">
      <c r="A239" s="16"/>
      <c r="B239" s="19" t="s">
        <v>331</v>
      </c>
      <c r="C239" s="37" t="n">
        <v>902</v>
      </c>
      <c r="D239" s="22" t="s">
        <v>41</v>
      </c>
      <c r="E239" s="22" t="s">
        <v>27</v>
      </c>
      <c r="F239" s="22" t="s">
        <v>332</v>
      </c>
      <c r="G239" s="22" t="s">
        <v>114</v>
      </c>
      <c r="H239" s="22" t="s">
        <v>104</v>
      </c>
      <c r="I239" s="22"/>
      <c r="J239" s="91" t="n">
        <f aca="false">J240+J243</f>
        <v>1647.7</v>
      </c>
      <c r="K239" s="86" t="n">
        <f aca="false">J239</f>
        <v>1647.7</v>
      </c>
      <c r="L239" s="91" t="n">
        <f aca="false">L240+L243</f>
        <v>0</v>
      </c>
      <c r="M239" s="85" t="n">
        <f aca="false">K239+L239</f>
        <v>1647.7</v>
      </c>
      <c r="N239" s="91" t="n">
        <f aca="false">N240+N243</f>
        <v>0</v>
      </c>
      <c r="O239" s="85" t="n">
        <f aca="false">M239+N239</f>
        <v>1647.7</v>
      </c>
      <c r="P239" s="91" t="n">
        <f aca="false">P240+P243</f>
        <v>0</v>
      </c>
      <c r="Q239" s="85" t="n">
        <f aca="false">O239+P239</f>
        <v>1647.7</v>
      </c>
      <c r="R239" s="91" t="n">
        <f aca="false">R240+R243</f>
        <v>0</v>
      </c>
      <c r="S239" s="85" t="n">
        <f aca="false">Q239+R239</f>
        <v>1647.7</v>
      </c>
      <c r="T239" s="91" t="n">
        <f aca="false">T240+T243</f>
        <v>0</v>
      </c>
      <c r="U239" s="85" t="n">
        <f aca="false">S239+T239</f>
        <v>1647.7</v>
      </c>
      <c r="V239" s="91" t="n">
        <f aca="false">V240+V243</f>
        <v>0</v>
      </c>
      <c r="W239" s="85" t="n">
        <f aca="false">U239+V239</f>
        <v>1647.7</v>
      </c>
      <c r="X239" s="91" t="n">
        <f aca="false">X240+X243</f>
        <v>0</v>
      </c>
      <c r="Y239" s="85" t="n">
        <f aca="false">W239+X239</f>
        <v>1647.7</v>
      </c>
      <c r="Z239" s="91" t="n">
        <f aca="false">Z240+Z243</f>
        <v>0</v>
      </c>
      <c r="AA239" s="85" t="n">
        <f aca="false">Y239+Z239</f>
        <v>1647.7</v>
      </c>
      <c r="AB239" s="91" t="n">
        <f aca="false">AB240+AB243</f>
        <v>0</v>
      </c>
      <c r="AC239" s="85" t="n">
        <f aca="false">AA239+AB239</f>
        <v>1647.7</v>
      </c>
    </row>
    <row r="240" customFormat="false" ht="15.75" hidden="false" customHeight="false" outlineLevel="0" collapsed="false">
      <c r="A240" s="16"/>
      <c r="B240" s="19" t="s">
        <v>333</v>
      </c>
      <c r="C240" s="37" t="n">
        <v>902</v>
      </c>
      <c r="D240" s="22" t="s">
        <v>41</v>
      </c>
      <c r="E240" s="22" t="s">
        <v>27</v>
      </c>
      <c r="F240" s="22" t="s">
        <v>332</v>
      </c>
      <c r="G240" s="22" t="s">
        <v>107</v>
      </c>
      <c r="H240" s="22" t="s">
        <v>104</v>
      </c>
      <c r="I240" s="22"/>
      <c r="J240" s="91" t="n">
        <f aca="false">J241</f>
        <v>1271.6</v>
      </c>
      <c r="K240" s="86" t="n">
        <f aca="false">J240</f>
        <v>1271.6</v>
      </c>
      <c r="L240" s="91" t="n">
        <f aca="false">L241</f>
        <v>0</v>
      </c>
      <c r="M240" s="85" t="n">
        <f aca="false">K240+L240</f>
        <v>1271.6</v>
      </c>
      <c r="N240" s="91" t="n">
        <f aca="false">N241</f>
        <v>0</v>
      </c>
      <c r="O240" s="85" t="n">
        <f aca="false">M240+N240</f>
        <v>1271.6</v>
      </c>
      <c r="P240" s="91" t="n">
        <f aca="false">P241</f>
        <v>0</v>
      </c>
      <c r="Q240" s="85" t="n">
        <f aca="false">O240+P240</f>
        <v>1271.6</v>
      </c>
      <c r="R240" s="91" t="n">
        <f aca="false">R241</f>
        <v>0</v>
      </c>
      <c r="S240" s="85" t="n">
        <f aca="false">Q240+R240</f>
        <v>1271.6</v>
      </c>
      <c r="T240" s="91" t="n">
        <f aca="false">T241</f>
        <v>0</v>
      </c>
      <c r="U240" s="85" t="n">
        <f aca="false">S240+T240</f>
        <v>1271.6</v>
      </c>
      <c r="V240" s="91" t="n">
        <f aca="false">V241</f>
        <v>0</v>
      </c>
      <c r="W240" s="85" t="n">
        <f aca="false">U240+V240</f>
        <v>1271.6</v>
      </c>
      <c r="X240" s="91" t="n">
        <f aca="false">X241</f>
        <v>0</v>
      </c>
      <c r="Y240" s="85" t="n">
        <f aca="false">W240+X240</f>
        <v>1271.6</v>
      </c>
      <c r="Z240" s="91" t="n">
        <f aca="false">Z241</f>
        <v>0</v>
      </c>
      <c r="AA240" s="85" t="n">
        <f aca="false">Y240+Z240</f>
        <v>1271.6</v>
      </c>
      <c r="AB240" s="91" t="n">
        <f aca="false">AB241</f>
        <v>0</v>
      </c>
      <c r="AC240" s="85" t="n">
        <f aca="false">AA240+AB240</f>
        <v>1271.6</v>
      </c>
    </row>
    <row r="241" customFormat="false" ht="31.5" hidden="false" customHeight="false" outlineLevel="0" collapsed="false">
      <c r="A241" s="16"/>
      <c r="B241" s="19" t="s">
        <v>336</v>
      </c>
      <c r="C241" s="37" t="n">
        <v>902</v>
      </c>
      <c r="D241" s="22" t="s">
        <v>41</v>
      </c>
      <c r="E241" s="22" t="s">
        <v>27</v>
      </c>
      <c r="F241" s="22" t="s">
        <v>332</v>
      </c>
      <c r="G241" s="22" t="s">
        <v>107</v>
      </c>
      <c r="H241" s="22" t="s">
        <v>337</v>
      </c>
      <c r="I241" s="22"/>
      <c r="J241" s="91" t="n">
        <f aca="false">J242</f>
        <v>1271.6</v>
      </c>
      <c r="K241" s="86" t="n">
        <f aca="false">J241</f>
        <v>1271.6</v>
      </c>
      <c r="L241" s="91" t="n">
        <f aca="false">L242</f>
        <v>0</v>
      </c>
      <c r="M241" s="85" t="n">
        <f aca="false">K241+L241</f>
        <v>1271.6</v>
      </c>
      <c r="N241" s="91" t="n">
        <f aca="false">N242</f>
        <v>0</v>
      </c>
      <c r="O241" s="85" t="n">
        <f aca="false">M241+N241</f>
        <v>1271.6</v>
      </c>
      <c r="P241" s="91" t="n">
        <f aca="false">P242</f>
        <v>0</v>
      </c>
      <c r="Q241" s="85" t="n">
        <f aca="false">O241+P241</f>
        <v>1271.6</v>
      </c>
      <c r="R241" s="91" t="n">
        <f aca="false">R242</f>
        <v>0</v>
      </c>
      <c r="S241" s="85" t="n">
        <f aca="false">Q241+R241</f>
        <v>1271.6</v>
      </c>
      <c r="T241" s="91" t="n">
        <f aca="false">T242</f>
        <v>0</v>
      </c>
      <c r="U241" s="85" t="n">
        <f aca="false">S241+T241</f>
        <v>1271.6</v>
      </c>
      <c r="V241" s="91" t="n">
        <f aca="false">V242</f>
        <v>0</v>
      </c>
      <c r="W241" s="85" t="n">
        <f aca="false">U241+V241</f>
        <v>1271.6</v>
      </c>
      <c r="X241" s="91" t="n">
        <f aca="false">X242</f>
        <v>0</v>
      </c>
      <c r="Y241" s="85" t="n">
        <f aca="false">W241+X241</f>
        <v>1271.6</v>
      </c>
      <c r="Z241" s="91" t="n">
        <f aca="false">Z242</f>
        <v>0</v>
      </c>
      <c r="AA241" s="85" t="n">
        <f aca="false">Y241+Z241</f>
        <v>1271.6</v>
      </c>
      <c r="AB241" s="91" t="n">
        <f aca="false">AB242</f>
        <v>0</v>
      </c>
      <c r="AC241" s="85" t="n">
        <f aca="false">AA241+AB241</f>
        <v>1271.6</v>
      </c>
    </row>
    <row r="242" customFormat="false" ht="31.5" hidden="false" customHeight="false" outlineLevel="0" collapsed="false">
      <c r="A242" s="16"/>
      <c r="B242" s="19" t="s">
        <v>126</v>
      </c>
      <c r="C242" s="37" t="n">
        <v>902</v>
      </c>
      <c r="D242" s="22" t="s">
        <v>41</v>
      </c>
      <c r="E242" s="22" t="s">
        <v>27</v>
      </c>
      <c r="F242" s="22" t="s">
        <v>332</v>
      </c>
      <c r="G242" s="22" t="s">
        <v>107</v>
      </c>
      <c r="H242" s="22" t="s">
        <v>337</v>
      </c>
      <c r="I242" s="22" t="s">
        <v>127</v>
      </c>
      <c r="J242" s="91" t="n">
        <v>1271.6</v>
      </c>
      <c r="K242" s="86" t="n">
        <f aca="false">J242</f>
        <v>1271.6</v>
      </c>
      <c r="L242" s="91"/>
      <c r="M242" s="85" t="n">
        <f aca="false">K242+L242</f>
        <v>1271.6</v>
      </c>
      <c r="N242" s="91"/>
      <c r="O242" s="85" t="n">
        <f aca="false">M242+N242</f>
        <v>1271.6</v>
      </c>
      <c r="P242" s="91"/>
      <c r="Q242" s="85" t="n">
        <f aca="false">O242+P242</f>
        <v>1271.6</v>
      </c>
      <c r="R242" s="91"/>
      <c r="S242" s="85" t="n">
        <f aca="false">Q242+R242</f>
        <v>1271.6</v>
      </c>
      <c r="T242" s="91"/>
      <c r="U242" s="85" t="n">
        <f aca="false">S242+T242</f>
        <v>1271.6</v>
      </c>
      <c r="V242" s="91"/>
      <c r="W242" s="85" t="n">
        <f aca="false">U242+V242</f>
        <v>1271.6</v>
      </c>
      <c r="X242" s="91"/>
      <c r="Y242" s="85" t="n">
        <f aca="false">W242+X242</f>
        <v>1271.6</v>
      </c>
      <c r="Z242" s="91"/>
      <c r="AA242" s="85" t="n">
        <f aca="false">Y242+Z242</f>
        <v>1271.6</v>
      </c>
      <c r="AB242" s="91"/>
      <c r="AC242" s="85" t="n">
        <f aca="false">AA242+AB242</f>
        <v>1271.6</v>
      </c>
    </row>
    <row r="243" customFormat="false" ht="31.5" hidden="false" customHeight="true" outlineLevel="0" collapsed="false">
      <c r="A243" s="16"/>
      <c r="B243" s="19" t="s">
        <v>342</v>
      </c>
      <c r="C243" s="37" t="n">
        <v>902</v>
      </c>
      <c r="D243" s="22" t="s">
        <v>41</v>
      </c>
      <c r="E243" s="22" t="s">
        <v>27</v>
      </c>
      <c r="F243" s="61" t="s">
        <v>332</v>
      </c>
      <c r="G243" s="61" t="s">
        <v>137</v>
      </c>
      <c r="H243" s="61" t="s">
        <v>104</v>
      </c>
      <c r="I243" s="3"/>
      <c r="J243" s="91" t="n">
        <f aca="false">J244</f>
        <v>376.1</v>
      </c>
      <c r="K243" s="86" t="n">
        <f aca="false">J243</f>
        <v>376.1</v>
      </c>
      <c r="L243" s="91" t="n">
        <f aca="false">L244</f>
        <v>0</v>
      </c>
      <c r="M243" s="85" t="n">
        <f aca="false">K243+L243</f>
        <v>376.1</v>
      </c>
      <c r="N243" s="91" t="n">
        <f aca="false">N244</f>
        <v>0</v>
      </c>
      <c r="O243" s="85" t="n">
        <f aca="false">M243+N243</f>
        <v>376.1</v>
      </c>
      <c r="P243" s="91" t="n">
        <f aca="false">P244</f>
        <v>0</v>
      </c>
      <c r="Q243" s="85" t="n">
        <f aca="false">O243+P243</f>
        <v>376.1</v>
      </c>
      <c r="R243" s="91" t="n">
        <f aca="false">R244</f>
        <v>0</v>
      </c>
      <c r="S243" s="85" t="n">
        <f aca="false">Q243+R243</f>
        <v>376.1</v>
      </c>
      <c r="T243" s="91" t="n">
        <f aca="false">T244</f>
        <v>0</v>
      </c>
      <c r="U243" s="85" t="n">
        <f aca="false">S243+T243</f>
        <v>376.1</v>
      </c>
      <c r="V243" s="91" t="n">
        <f aca="false">V244</f>
        <v>0</v>
      </c>
      <c r="W243" s="85" t="n">
        <f aca="false">U243+V243</f>
        <v>376.1</v>
      </c>
      <c r="X243" s="91" t="n">
        <f aca="false">X244</f>
        <v>0</v>
      </c>
      <c r="Y243" s="85" t="n">
        <f aca="false">W243+X243</f>
        <v>376.1</v>
      </c>
      <c r="Z243" s="91" t="n">
        <f aca="false">Z244</f>
        <v>0</v>
      </c>
      <c r="AA243" s="85" t="n">
        <f aca="false">Y243+Z243</f>
        <v>376.1</v>
      </c>
      <c r="AB243" s="91" t="n">
        <f aca="false">AB244</f>
        <v>0</v>
      </c>
      <c r="AC243" s="85" t="n">
        <f aca="false">AA243+AB243</f>
        <v>376.1</v>
      </c>
    </row>
    <row r="244" customFormat="false" ht="31.5" hidden="false" customHeight="false" outlineLevel="0" collapsed="false">
      <c r="A244" s="16"/>
      <c r="B244" s="19" t="s">
        <v>336</v>
      </c>
      <c r="C244" s="37" t="n">
        <v>902</v>
      </c>
      <c r="D244" s="22" t="s">
        <v>41</v>
      </c>
      <c r="E244" s="22" t="s">
        <v>27</v>
      </c>
      <c r="F244" s="61" t="s">
        <v>332</v>
      </c>
      <c r="G244" s="61" t="s">
        <v>137</v>
      </c>
      <c r="H244" s="61" t="s">
        <v>337</v>
      </c>
      <c r="I244" s="3"/>
      <c r="J244" s="91" t="n">
        <f aca="false">J245</f>
        <v>376.1</v>
      </c>
      <c r="K244" s="86" t="n">
        <f aca="false">J244</f>
        <v>376.1</v>
      </c>
      <c r="L244" s="91" t="n">
        <f aca="false">L245</f>
        <v>0</v>
      </c>
      <c r="M244" s="85" t="n">
        <f aca="false">K244+L244</f>
        <v>376.1</v>
      </c>
      <c r="N244" s="91" t="n">
        <f aca="false">N245</f>
        <v>0</v>
      </c>
      <c r="O244" s="85" t="n">
        <f aca="false">M244+N244</f>
        <v>376.1</v>
      </c>
      <c r="P244" s="91" t="n">
        <f aca="false">P245</f>
        <v>0</v>
      </c>
      <c r="Q244" s="85" t="n">
        <f aca="false">O244+P244</f>
        <v>376.1</v>
      </c>
      <c r="R244" s="91" t="n">
        <f aca="false">R245</f>
        <v>0</v>
      </c>
      <c r="S244" s="85" t="n">
        <f aca="false">Q244+R244</f>
        <v>376.1</v>
      </c>
      <c r="T244" s="91" t="n">
        <f aca="false">T245</f>
        <v>0</v>
      </c>
      <c r="U244" s="85" t="n">
        <f aca="false">S244+T244</f>
        <v>376.1</v>
      </c>
      <c r="V244" s="91" t="n">
        <f aca="false">V245</f>
        <v>0</v>
      </c>
      <c r="W244" s="85" t="n">
        <f aca="false">U244+V244</f>
        <v>376.1</v>
      </c>
      <c r="X244" s="91" t="n">
        <f aca="false">X245</f>
        <v>0</v>
      </c>
      <c r="Y244" s="85" t="n">
        <f aca="false">W244+X244</f>
        <v>376.1</v>
      </c>
      <c r="Z244" s="91" t="n">
        <f aca="false">Z245</f>
        <v>0</v>
      </c>
      <c r="AA244" s="85" t="n">
        <f aca="false">Y244+Z244</f>
        <v>376.1</v>
      </c>
      <c r="AB244" s="91" t="n">
        <f aca="false">AB245</f>
        <v>0</v>
      </c>
      <c r="AC244" s="85" t="n">
        <f aca="false">AA244+AB244</f>
        <v>376.1</v>
      </c>
    </row>
    <row r="245" customFormat="false" ht="31.5" hidden="false" customHeight="false" outlineLevel="0" collapsed="false">
      <c r="A245" s="16"/>
      <c r="B245" s="19" t="s">
        <v>126</v>
      </c>
      <c r="C245" s="37" t="n">
        <v>902</v>
      </c>
      <c r="D245" s="22" t="s">
        <v>41</v>
      </c>
      <c r="E245" s="22" t="s">
        <v>27</v>
      </c>
      <c r="F245" s="61" t="s">
        <v>332</v>
      </c>
      <c r="G245" s="61" t="s">
        <v>137</v>
      </c>
      <c r="H245" s="61" t="s">
        <v>337</v>
      </c>
      <c r="I245" s="3" t="n">
        <v>600</v>
      </c>
      <c r="J245" s="91" t="n">
        <v>376.1</v>
      </c>
      <c r="K245" s="86" t="n">
        <f aca="false">J245</f>
        <v>376.1</v>
      </c>
      <c r="L245" s="91"/>
      <c r="M245" s="85" t="n">
        <f aca="false">K245+L245</f>
        <v>376.1</v>
      </c>
      <c r="N245" s="91"/>
      <c r="O245" s="85" t="n">
        <f aca="false">M245+N245</f>
        <v>376.1</v>
      </c>
      <c r="P245" s="91"/>
      <c r="Q245" s="85" t="n">
        <f aca="false">O245+P245</f>
        <v>376.1</v>
      </c>
      <c r="R245" s="91"/>
      <c r="S245" s="85" t="n">
        <f aca="false">Q245+R245</f>
        <v>376.1</v>
      </c>
      <c r="T245" s="91"/>
      <c r="U245" s="85" t="n">
        <f aca="false">S245+T245</f>
        <v>376.1</v>
      </c>
      <c r="V245" s="91"/>
      <c r="W245" s="85" t="n">
        <f aca="false">U245+V245</f>
        <v>376.1</v>
      </c>
      <c r="X245" s="91"/>
      <c r="Y245" s="85" t="n">
        <f aca="false">W245+X245</f>
        <v>376.1</v>
      </c>
      <c r="Z245" s="91"/>
      <c r="AA245" s="85" t="n">
        <f aca="false">Y245+Z245</f>
        <v>376.1</v>
      </c>
      <c r="AB245" s="91"/>
      <c r="AC245" s="85" t="n">
        <f aca="false">AA245+AB245</f>
        <v>376.1</v>
      </c>
    </row>
    <row r="246" customFormat="false" ht="15.75" hidden="false" customHeight="false" outlineLevel="0" collapsed="false">
      <c r="A246" s="16"/>
      <c r="B246" s="19" t="s">
        <v>72</v>
      </c>
      <c r="C246" s="37" t="n">
        <v>902</v>
      </c>
      <c r="D246" s="22" t="s">
        <v>41</v>
      </c>
      <c r="E246" s="22" t="s">
        <v>41</v>
      </c>
      <c r="F246" s="22"/>
      <c r="G246" s="22"/>
      <c r="H246" s="22"/>
      <c r="I246" s="22"/>
      <c r="J246" s="91" t="n">
        <f aca="false">J247</f>
        <v>17999.6</v>
      </c>
      <c r="K246" s="86" t="n">
        <f aca="false">J246</f>
        <v>17999.6</v>
      </c>
      <c r="L246" s="91" t="n">
        <f aca="false">L247</f>
        <v>-829.3</v>
      </c>
      <c r="M246" s="85" t="n">
        <f aca="false">K246+L246</f>
        <v>17170.3</v>
      </c>
      <c r="N246" s="91" t="n">
        <f aca="false">N247</f>
        <v>0</v>
      </c>
      <c r="O246" s="85" t="n">
        <f aca="false">M246+N246</f>
        <v>17170.3</v>
      </c>
      <c r="P246" s="91" t="n">
        <f aca="false">P247</f>
        <v>0</v>
      </c>
      <c r="Q246" s="85" t="n">
        <f aca="false">O246+P246</f>
        <v>17170.3</v>
      </c>
      <c r="R246" s="91" t="n">
        <f aca="false">R247</f>
        <v>0</v>
      </c>
      <c r="S246" s="85" t="n">
        <f aca="false">Q246+R246</f>
        <v>17170.3</v>
      </c>
      <c r="T246" s="91" t="n">
        <f aca="false">T247+T256</f>
        <v>115</v>
      </c>
      <c r="U246" s="85" t="n">
        <f aca="false">S246+T246</f>
        <v>17285.3</v>
      </c>
      <c r="V246" s="91" t="n">
        <f aca="false">V247+V256</f>
        <v>0</v>
      </c>
      <c r="W246" s="85" t="n">
        <f aca="false">U246+V246</f>
        <v>17285.3</v>
      </c>
      <c r="X246" s="91" t="n">
        <f aca="false">X247+X256</f>
        <v>1500</v>
      </c>
      <c r="Y246" s="85" t="n">
        <f aca="false">W246+X246</f>
        <v>18785.3</v>
      </c>
      <c r="Z246" s="91" t="n">
        <f aca="false">Z247+Z256</f>
        <v>0</v>
      </c>
      <c r="AA246" s="85" t="n">
        <f aca="false">Y246+Z246</f>
        <v>18785.3</v>
      </c>
      <c r="AB246" s="91" t="n">
        <f aca="false">AB247+AB256</f>
        <v>0</v>
      </c>
      <c r="AC246" s="85" t="n">
        <f aca="false">AA246+AB246</f>
        <v>18785.3</v>
      </c>
    </row>
    <row r="247" customFormat="false" ht="15.75" hidden="false" customHeight="false" outlineLevel="0" collapsed="false">
      <c r="A247" s="16"/>
      <c r="B247" s="19" t="s">
        <v>331</v>
      </c>
      <c r="C247" s="37" t="n">
        <v>902</v>
      </c>
      <c r="D247" s="22" t="s">
        <v>41</v>
      </c>
      <c r="E247" s="22" t="s">
        <v>41</v>
      </c>
      <c r="F247" s="22" t="s">
        <v>332</v>
      </c>
      <c r="G247" s="22" t="s">
        <v>114</v>
      </c>
      <c r="H247" s="22" t="s">
        <v>104</v>
      </c>
      <c r="I247" s="22"/>
      <c r="J247" s="91" t="n">
        <f aca="false">J248</f>
        <v>17999.6</v>
      </c>
      <c r="K247" s="86" t="n">
        <f aca="false">J247</f>
        <v>17999.6</v>
      </c>
      <c r="L247" s="91" t="n">
        <f aca="false">L248</f>
        <v>-829.3</v>
      </c>
      <c r="M247" s="85" t="n">
        <f aca="false">K247+L247</f>
        <v>17170.3</v>
      </c>
      <c r="N247" s="91" t="n">
        <f aca="false">N248</f>
        <v>0</v>
      </c>
      <c r="O247" s="85" t="n">
        <f aca="false">M247+N247</f>
        <v>17170.3</v>
      </c>
      <c r="P247" s="91" t="n">
        <f aca="false">P248</f>
        <v>0</v>
      </c>
      <c r="Q247" s="85" t="n">
        <f aca="false">O247+P247</f>
        <v>17170.3</v>
      </c>
      <c r="R247" s="91" t="n">
        <f aca="false">R248</f>
        <v>0</v>
      </c>
      <c r="S247" s="85" t="n">
        <f aca="false">Q247+R247</f>
        <v>17170.3</v>
      </c>
      <c r="T247" s="91" t="n">
        <f aca="false">T248</f>
        <v>0</v>
      </c>
      <c r="U247" s="85" t="n">
        <f aca="false">S247+T247</f>
        <v>17170.3</v>
      </c>
      <c r="V247" s="91" t="n">
        <f aca="false">V248</f>
        <v>0</v>
      </c>
      <c r="W247" s="85" t="n">
        <f aca="false">U247+V247</f>
        <v>17170.3</v>
      </c>
      <c r="X247" s="91" t="n">
        <f aca="false">X248+X254</f>
        <v>1500</v>
      </c>
      <c r="Y247" s="85" t="n">
        <f aca="false">W247+X247</f>
        <v>18670.3</v>
      </c>
      <c r="Z247" s="91" t="n">
        <f aca="false">Z248+Z254</f>
        <v>0</v>
      </c>
      <c r="AA247" s="85" t="n">
        <f aca="false">Y247+Z247</f>
        <v>18670.3</v>
      </c>
      <c r="AB247" s="91" t="n">
        <f aca="false">AB248+AB254</f>
        <v>0</v>
      </c>
      <c r="AC247" s="85" t="n">
        <f aca="false">AA247+AB247</f>
        <v>18670.3</v>
      </c>
    </row>
    <row r="248" customFormat="false" ht="15.75" hidden="false" customHeight="false" outlineLevel="0" collapsed="false">
      <c r="A248" s="16"/>
      <c r="B248" s="19" t="s">
        <v>338</v>
      </c>
      <c r="C248" s="37" t="n">
        <v>902</v>
      </c>
      <c r="D248" s="22" t="s">
        <v>41</v>
      </c>
      <c r="E248" s="22" t="s">
        <v>41</v>
      </c>
      <c r="F248" s="22" t="s">
        <v>332</v>
      </c>
      <c r="G248" s="22" t="s">
        <v>129</v>
      </c>
      <c r="H248" s="22" t="s">
        <v>104</v>
      </c>
      <c r="I248" s="22"/>
      <c r="J248" s="91" t="n">
        <f aca="false">J249</f>
        <v>17999.6</v>
      </c>
      <c r="K248" s="86" t="n">
        <f aca="false">J248</f>
        <v>17999.6</v>
      </c>
      <c r="L248" s="91" t="n">
        <f aca="false">L249</f>
        <v>-829.3</v>
      </c>
      <c r="M248" s="85" t="n">
        <f aca="false">K248+L248</f>
        <v>17170.3</v>
      </c>
      <c r="N248" s="91" t="n">
        <f aca="false">N249</f>
        <v>0</v>
      </c>
      <c r="O248" s="85" t="n">
        <f aca="false">M248+N248</f>
        <v>17170.3</v>
      </c>
      <c r="P248" s="91" t="n">
        <f aca="false">P249</f>
        <v>0</v>
      </c>
      <c r="Q248" s="85" t="n">
        <f aca="false">O248+P248</f>
        <v>17170.3</v>
      </c>
      <c r="R248" s="91" t="n">
        <f aca="false">R249</f>
        <v>0</v>
      </c>
      <c r="S248" s="85" t="n">
        <f aca="false">Q248+R248</f>
        <v>17170.3</v>
      </c>
      <c r="T248" s="91" t="n">
        <f aca="false">T249</f>
        <v>0</v>
      </c>
      <c r="U248" s="85" t="n">
        <f aca="false">S248+T248</f>
        <v>17170.3</v>
      </c>
      <c r="V248" s="91" t="n">
        <f aca="false">V249</f>
        <v>0</v>
      </c>
      <c r="W248" s="85" t="n">
        <f aca="false">U248+V248</f>
        <v>17170.3</v>
      </c>
      <c r="X248" s="91" t="n">
        <f aca="false">X249</f>
        <v>0</v>
      </c>
      <c r="Y248" s="85" t="n">
        <f aca="false">W248+X248</f>
        <v>17170.3</v>
      </c>
      <c r="Z248" s="91" t="n">
        <f aca="false">Z249</f>
        <v>0</v>
      </c>
      <c r="AA248" s="85" t="n">
        <f aca="false">Y248+Z248</f>
        <v>17170.3</v>
      </c>
      <c r="AB248" s="91" t="n">
        <f aca="false">AB249</f>
        <v>0</v>
      </c>
      <c r="AC248" s="85" t="n">
        <f aca="false">AA248+AB248</f>
        <v>17170.3</v>
      </c>
    </row>
    <row r="249" customFormat="false" ht="31.5" hidden="false" customHeight="false" outlineLevel="0" collapsed="false">
      <c r="A249" s="16"/>
      <c r="B249" s="19" t="s">
        <v>336</v>
      </c>
      <c r="C249" s="37" t="n">
        <v>902</v>
      </c>
      <c r="D249" s="22" t="s">
        <v>41</v>
      </c>
      <c r="E249" s="22" t="s">
        <v>41</v>
      </c>
      <c r="F249" s="22" t="s">
        <v>332</v>
      </c>
      <c r="G249" s="22" t="s">
        <v>129</v>
      </c>
      <c r="H249" s="22" t="s">
        <v>337</v>
      </c>
      <c r="I249" s="22"/>
      <c r="J249" s="91" t="n">
        <f aca="false">J250+J251+J252</f>
        <v>17999.6</v>
      </c>
      <c r="K249" s="86" t="n">
        <f aca="false">J249</f>
        <v>17999.6</v>
      </c>
      <c r="L249" s="91" t="n">
        <f aca="false">L250+L251+L252</f>
        <v>-829.3</v>
      </c>
      <c r="M249" s="85" t="n">
        <f aca="false">K249+L249</f>
        <v>17170.3</v>
      </c>
      <c r="N249" s="91" t="n">
        <f aca="false">N250+N251+N252</f>
        <v>0</v>
      </c>
      <c r="O249" s="85" t="n">
        <f aca="false">M249+N249</f>
        <v>17170.3</v>
      </c>
      <c r="P249" s="91" t="n">
        <f aca="false">P250+P251+P252</f>
        <v>0</v>
      </c>
      <c r="Q249" s="85" t="n">
        <f aca="false">O249+P249</f>
        <v>17170.3</v>
      </c>
      <c r="R249" s="91" t="n">
        <f aca="false">R250+R251+R252</f>
        <v>0</v>
      </c>
      <c r="S249" s="85" t="n">
        <f aca="false">Q249+R249</f>
        <v>17170.3</v>
      </c>
      <c r="T249" s="91" t="n">
        <f aca="false">T250+T251+T252</f>
        <v>0</v>
      </c>
      <c r="U249" s="85" t="n">
        <f aca="false">S249+T249</f>
        <v>17170.3</v>
      </c>
      <c r="V249" s="91" t="n">
        <f aca="false">V250+V251+V252</f>
        <v>0</v>
      </c>
      <c r="W249" s="85" t="n">
        <f aca="false">U249+V249</f>
        <v>17170.3</v>
      </c>
      <c r="X249" s="91" t="n">
        <f aca="false">X250+X251+X252</f>
        <v>0</v>
      </c>
      <c r="Y249" s="85" t="n">
        <f aca="false">W249+X249</f>
        <v>17170.3</v>
      </c>
      <c r="Z249" s="91" t="n">
        <f aca="false">Z250+Z251+Z252</f>
        <v>0</v>
      </c>
      <c r="AA249" s="85" t="n">
        <f aca="false">Y249+Z249</f>
        <v>17170.3</v>
      </c>
      <c r="AB249" s="91" t="n">
        <f aca="false">AB250+AB251+AB252</f>
        <v>0</v>
      </c>
      <c r="AC249" s="85" t="n">
        <f aca="false">AA249+AB249</f>
        <v>17170.3</v>
      </c>
    </row>
    <row r="250" customFormat="false" ht="47.25" hidden="false" customHeight="false" outlineLevel="0" collapsed="false">
      <c r="A250" s="16"/>
      <c r="B250" s="19" t="s">
        <v>110</v>
      </c>
      <c r="C250" s="37" t="n">
        <v>902</v>
      </c>
      <c r="D250" s="22" t="s">
        <v>41</v>
      </c>
      <c r="E250" s="22" t="s">
        <v>41</v>
      </c>
      <c r="F250" s="22" t="s">
        <v>332</v>
      </c>
      <c r="G250" s="22" t="s">
        <v>129</v>
      </c>
      <c r="H250" s="22" t="s">
        <v>337</v>
      </c>
      <c r="I250" s="22" t="s">
        <v>111</v>
      </c>
      <c r="J250" s="91" t="n">
        <v>13770.3</v>
      </c>
      <c r="K250" s="86" t="n">
        <f aca="false">J250</f>
        <v>13770.3</v>
      </c>
      <c r="L250" s="91"/>
      <c r="M250" s="85" t="n">
        <f aca="false">K250+L250</f>
        <v>13770.3</v>
      </c>
      <c r="N250" s="91"/>
      <c r="O250" s="85" t="n">
        <f aca="false">M250+N250</f>
        <v>13770.3</v>
      </c>
      <c r="P250" s="91" t="n">
        <v>335.5</v>
      </c>
      <c r="Q250" s="85" t="n">
        <f aca="false">O250+P250</f>
        <v>14105.8</v>
      </c>
      <c r="R250" s="91"/>
      <c r="S250" s="85" t="n">
        <f aca="false">Q250+R250</f>
        <v>14105.8</v>
      </c>
      <c r="T250" s="91"/>
      <c r="U250" s="85" t="n">
        <f aca="false">S250+T250</f>
        <v>14105.8</v>
      </c>
      <c r="V250" s="91"/>
      <c r="W250" s="85" t="n">
        <f aca="false">U250+V250</f>
        <v>14105.8</v>
      </c>
      <c r="X250" s="91"/>
      <c r="Y250" s="85" t="n">
        <f aca="false">W250+X250</f>
        <v>14105.8</v>
      </c>
      <c r="Z250" s="91"/>
      <c r="AA250" s="85" t="n">
        <f aca="false">Y250+Z250</f>
        <v>14105.8</v>
      </c>
      <c r="AB250" s="91"/>
      <c r="AC250" s="85" t="n">
        <f aca="false">AA250+AB250</f>
        <v>14105.8</v>
      </c>
    </row>
    <row r="251" customFormat="false" ht="15.75" hidden="false" customHeight="false" outlineLevel="0" collapsed="false">
      <c r="A251" s="16"/>
      <c r="B251" s="19" t="s">
        <v>120</v>
      </c>
      <c r="C251" s="37" t="n">
        <v>902</v>
      </c>
      <c r="D251" s="22" t="s">
        <v>41</v>
      </c>
      <c r="E251" s="22" t="s">
        <v>41</v>
      </c>
      <c r="F251" s="22" t="s">
        <v>332</v>
      </c>
      <c r="G251" s="22" t="s">
        <v>129</v>
      </c>
      <c r="H251" s="22" t="s">
        <v>337</v>
      </c>
      <c r="I251" s="22" t="s">
        <v>121</v>
      </c>
      <c r="J251" s="91" t="n">
        <v>4221.3</v>
      </c>
      <c r="K251" s="86" t="n">
        <f aca="false">J251</f>
        <v>4221.3</v>
      </c>
      <c r="L251" s="91" t="n">
        <v>-829.3</v>
      </c>
      <c r="M251" s="85" t="n">
        <f aca="false">K251+L251</f>
        <v>3392</v>
      </c>
      <c r="N251" s="91"/>
      <c r="O251" s="85" t="n">
        <f aca="false">M251+N251</f>
        <v>3392</v>
      </c>
      <c r="P251" s="91" t="n">
        <v>-335.5</v>
      </c>
      <c r="Q251" s="85" t="n">
        <f aca="false">O251+P251</f>
        <v>3056.5</v>
      </c>
      <c r="R251" s="91"/>
      <c r="S251" s="85" t="n">
        <f aca="false">Q251+R251</f>
        <v>3056.5</v>
      </c>
      <c r="T251" s="91"/>
      <c r="U251" s="85" t="n">
        <f aca="false">S251+T251</f>
        <v>3056.5</v>
      </c>
      <c r="V251" s="91"/>
      <c r="W251" s="85" t="n">
        <f aca="false">U251+V251</f>
        <v>3056.5</v>
      </c>
      <c r="X251" s="91"/>
      <c r="Y251" s="85" t="n">
        <f aca="false">W251+X251</f>
        <v>3056.5</v>
      </c>
      <c r="Z251" s="91"/>
      <c r="AA251" s="85" t="n">
        <f aca="false">Y251+Z251</f>
        <v>3056.5</v>
      </c>
      <c r="AB251" s="91"/>
      <c r="AC251" s="85" t="n">
        <f aca="false">AA251+AB251</f>
        <v>3056.5</v>
      </c>
    </row>
    <row r="252" customFormat="false" ht="15.75" hidden="false" customHeight="false" outlineLevel="0" collapsed="false">
      <c r="A252" s="16"/>
      <c r="B252" s="19" t="s">
        <v>122</v>
      </c>
      <c r="C252" s="37" t="n">
        <v>902</v>
      </c>
      <c r="D252" s="22" t="s">
        <v>41</v>
      </c>
      <c r="E252" s="22" t="s">
        <v>41</v>
      </c>
      <c r="F252" s="22" t="s">
        <v>332</v>
      </c>
      <c r="G252" s="22" t="s">
        <v>129</v>
      </c>
      <c r="H252" s="22" t="s">
        <v>337</v>
      </c>
      <c r="I252" s="22" t="s">
        <v>123</v>
      </c>
      <c r="J252" s="91" t="n">
        <v>8</v>
      </c>
      <c r="K252" s="86" t="n">
        <f aca="false">J252</f>
        <v>8</v>
      </c>
      <c r="L252" s="91"/>
      <c r="M252" s="85" t="n">
        <f aca="false">K252+L252</f>
        <v>8</v>
      </c>
      <c r="N252" s="91"/>
      <c r="O252" s="85" t="n">
        <f aca="false">M252+N252</f>
        <v>8</v>
      </c>
      <c r="P252" s="91"/>
      <c r="Q252" s="85" t="n">
        <f aca="false">O252+P252</f>
        <v>8</v>
      </c>
      <c r="R252" s="91"/>
      <c r="S252" s="85" t="n">
        <f aca="false">Q252+R252</f>
        <v>8</v>
      </c>
      <c r="T252" s="91"/>
      <c r="U252" s="85" t="n">
        <f aca="false">S252+T252</f>
        <v>8</v>
      </c>
      <c r="V252" s="91"/>
      <c r="W252" s="85" t="n">
        <f aca="false">U252+V252</f>
        <v>8</v>
      </c>
      <c r="X252" s="91"/>
      <c r="Y252" s="85" t="n">
        <f aca="false">W252+X252</f>
        <v>8</v>
      </c>
      <c r="Z252" s="91"/>
      <c r="AA252" s="85" t="n">
        <f aca="false">Y252+Z252</f>
        <v>8</v>
      </c>
      <c r="AB252" s="91"/>
      <c r="AC252" s="85" t="n">
        <f aca="false">AA252+AB252</f>
        <v>8</v>
      </c>
    </row>
    <row r="253" customFormat="false" ht="15.75" hidden="false" customHeight="false" outlineLevel="0" collapsed="false">
      <c r="A253" s="16"/>
      <c r="B253" s="19" t="s">
        <v>343</v>
      </c>
      <c r="C253" s="37" t="n">
        <v>902</v>
      </c>
      <c r="D253" s="22" t="s">
        <v>41</v>
      </c>
      <c r="E253" s="22" t="s">
        <v>41</v>
      </c>
      <c r="F253" s="22" t="s">
        <v>332</v>
      </c>
      <c r="G253" s="22" t="s">
        <v>139</v>
      </c>
      <c r="H253" s="22" t="s">
        <v>104</v>
      </c>
      <c r="I253" s="22"/>
      <c r="J253" s="91"/>
      <c r="K253" s="86"/>
      <c r="L253" s="91"/>
      <c r="M253" s="85"/>
      <c r="N253" s="91"/>
      <c r="O253" s="85"/>
      <c r="P253" s="91"/>
      <c r="Q253" s="85"/>
      <c r="R253" s="91"/>
      <c r="S253" s="85"/>
      <c r="T253" s="91"/>
      <c r="U253" s="85"/>
      <c r="V253" s="91"/>
      <c r="W253" s="85"/>
      <c r="X253" s="91" t="n">
        <f aca="false">X254</f>
        <v>1500</v>
      </c>
      <c r="Y253" s="85" t="n">
        <f aca="false">W253+X253</f>
        <v>1500</v>
      </c>
      <c r="Z253" s="91" t="n">
        <f aca="false">Z254</f>
        <v>0</v>
      </c>
      <c r="AA253" s="85" t="n">
        <f aca="false">Y253+Z253</f>
        <v>1500</v>
      </c>
      <c r="AB253" s="91" t="n">
        <f aca="false">AB254</f>
        <v>0</v>
      </c>
      <c r="AC253" s="85" t="n">
        <f aca="false">AA253+AB253</f>
        <v>1500</v>
      </c>
    </row>
    <row r="254" customFormat="false" ht="47.25" hidden="false" customHeight="false" outlineLevel="0" collapsed="false">
      <c r="A254" s="16"/>
      <c r="B254" s="19" t="s">
        <v>344</v>
      </c>
      <c r="C254" s="37" t="n">
        <v>902</v>
      </c>
      <c r="D254" s="22" t="s">
        <v>41</v>
      </c>
      <c r="E254" s="22" t="s">
        <v>41</v>
      </c>
      <c r="F254" s="22" t="s">
        <v>332</v>
      </c>
      <c r="G254" s="22" t="s">
        <v>139</v>
      </c>
      <c r="H254" s="22" t="s">
        <v>345</v>
      </c>
      <c r="I254" s="22"/>
      <c r="J254" s="91"/>
      <c r="K254" s="86"/>
      <c r="L254" s="91"/>
      <c r="M254" s="85"/>
      <c r="N254" s="91"/>
      <c r="O254" s="85"/>
      <c r="P254" s="91"/>
      <c r="Q254" s="85"/>
      <c r="R254" s="91"/>
      <c r="S254" s="85"/>
      <c r="T254" s="91"/>
      <c r="U254" s="85"/>
      <c r="V254" s="91"/>
      <c r="W254" s="85"/>
      <c r="X254" s="91" t="n">
        <f aca="false">X255</f>
        <v>1500</v>
      </c>
      <c r="Y254" s="85" t="n">
        <f aca="false">W254+X254</f>
        <v>1500</v>
      </c>
      <c r="Z254" s="91" t="n">
        <f aca="false">Z255</f>
        <v>0</v>
      </c>
      <c r="AA254" s="85" t="n">
        <f aca="false">Y254+Z254</f>
        <v>1500</v>
      </c>
      <c r="AB254" s="91" t="n">
        <f aca="false">AB255</f>
        <v>0</v>
      </c>
      <c r="AC254" s="85" t="n">
        <f aca="false">AA254+AB254</f>
        <v>1500</v>
      </c>
    </row>
    <row r="255" customFormat="false" ht="31.5" hidden="false" customHeight="false" outlineLevel="0" collapsed="false">
      <c r="A255" s="16"/>
      <c r="B255" s="19" t="s">
        <v>126</v>
      </c>
      <c r="C255" s="37" t="n">
        <v>902</v>
      </c>
      <c r="D255" s="22" t="s">
        <v>41</v>
      </c>
      <c r="E255" s="22" t="s">
        <v>41</v>
      </c>
      <c r="F255" s="22" t="s">
        <v>332</v>
      </c>
      <c r="G255" s="22" t="s">
        <v>139</v>
      </c>
      <c r="H255" s="22" t="s">
        <v>345</v>
      </c>
      <c r="I255" s="22" t="s">
        <v>127</v>
      </c>
      <c r="J255" s="91"/>
      <c r="K255" s="86"/>
      <c r="L255" s="91"/>
      <c r="M255" s="85"/>
      <c r="N255" s="91"/>
      <c r="O255" s="85"/>
      <c r="P255" s="91"/>
      <c r="Q255" s="85"/>
      <c r="R255" s="91"/>
      <c r="S255" s="85"/>
      <c r="T255" s="91"/>
      <c r="U255" s="85"/>
      <c r="V255" s="91"/>
      <c r="W255" s="85"/>
      <c r="X255" s="91" t="n">
        <v>1500</v>
      </c>
      <c r="Y255" s="85" t="n">
        <f aca="false">W255+X255</f>
        <v>1500</v>
      </c>
      <c r="Z255" s="91"/>
      <c r="AA255" s="85" t="n">
        <f aca="false">Y255+Z255</f>
        <v>1500</v>
      </c>
      <c r="AB255" s="91"/>
      <c r="AC255" s="85" t="n">
        <f aca="false">AA255+AB255</f>
        <v>1500</v>
      </c>
    </row>
    <row r="256" customFormat="false" ht="45.75" hidden="false" customHeight="true" outlineLevel="0" collapsed="false">
      <c r="A256" s="16"/>
      <c r="B256" s="19" t="s">
        <v>380</v>
      </c>
      <c r="C256" s="64" t="n">
        <v>902</v>
      </c>
      <c r="D256" s="22" t="s">
        <v>41</v>
      </c>
      <c r="E256" s="22" t="s">
        <v>41</v>
      </c>
      <c r="F256" s="22" t="s">
        <v>381</v>
      </c>
      <c r="G256" s="22" t="s">
        <v>114</v>
      </c>
      <c r="H256" s="22" t="s">
        <v>104</v>
      </c>
      <c r="I256" s="22"/>
      <c r="J256" s="91"/>
      <c r="K256" s="86"/>
      <c r="L256" s="91"/>
      <c r="M256" s="86"/>
      <c r="N256" s="91"/>
      <c r="O256" s="86"/>
      <c r="P256" s="91"/>
      <c r="Q256" s="86"/>
      <c r="R256" s="91"/>
      <c r="S256" s="86"/>
      <c r="T256" s="91" t="n">
        <f aca="false">T257</f>
        <v>115</v>
      </c>
      <c r="U256" s="86" t="n">
        <f aca="false">S256+T256</f>
        <v>115</v>
      </c>
      <c r="V256" s="91" t="n">
        <f aca="false">V257</f>
        <v>0</v>
      </c>
      <c r="W256" s="86" t="n">
        <f aca="false">U256+V256</f>
        <v>115</v>
      </c>
      <c r="X256" s="91" t="n">
        <f aca="false">X257</f>
        <v>0</v>
      </c>
      <c r="Y256" s="86" t="n">
        <f aca="false">W256+X256</f>
        <v>115</v>
      </c>
      <c r="Z256" s="91" t="n">
        <f aca="false">Z257</f>
        <v>0</v>
      </c>
      <c r="AA256" s="86" t="n">
        <f aca="false">Y256+Z256</f>
        <v>115</v>
      </c>
      <c r="AB256" s="91" t="n">
        <f aca="false">AB257</f>
        <v>0</v>
      </c>
      <c r="AC256" s="86" t="n">
        <f aca="false">AA256+AB256</f>
        <v>115</v>
      </c>
    </row>
    <row r="257" customFormat="false" ht="18" hidden="false" customHeight="true" outlineLevel="0" collapsed="false">
      <c r="A257" s="16"/>
      <c r="B257" s="19" t="s">
        <v>208</v>
      </c>
      <c r="C257" s="64" t="n">
        <v>902</v>
      </c>
      <c r="D257" s="22" t="s">
        <v>41</v>
      </c>
      <c r="E257" s="22" t="s">
        <v>41</v>
      </c>
      <c r="F257" s="22" t="s">
        <v>381</v>
      </c>
      <c r="G257" s="22" t="s">
        <v>114</v>
      </c>
      <c r="H257" s="22" t="s">
        <v>209</v>
      </c>
      <c r="I257" s="22"/>
      <c r="J257" s="91"/>
      <c r="K257" s="86"/>
      <c r="L257" s="91"/>
      <c r="M257" s="86"/>
      <c r="N257" s="91"/>
      <c r="O257" s="86"/>
      <c r="P257" s="91"/>
      <c r="Q257" s="86"/>
      <c r="R257" s="91"/>
      <c r="S257" s="86"/>
      <c r="T257" s="91" t="n">
        <f aca="false">T258</f>
        <v>115</v>
      </c>
      <c r="U257" s="86" t="n">
        <f aca="false">S257+T257</f>
        <v>115</v>
      </c>
      <c r="V257" s="91" t="n">
        <f aca="false">V258</f>
        <v>0</v>
      </c>
      <c r="W257" s="86" t="n">
        <f aca="false">U257+V257</f>
        <v>115</v>
      </c>
      <c r="X257" s="91" t="n">
        <f aca="false">X258</f>
        <v>0</v>
      </c>
      <c r="Y257" s="86" t="n">
        <f aca="false">W257+X257</f>
        <v>115</v>
      </c>
      <c r="Z257" s="91" t="n">
        <f aca="false">Z258</f>
        <v>0</v>
      </c>
      <c r="AA257" s="86" t="n">
        <f aca="false">Y257+Z257</f>
        <v>115</v>
      </c>
      <c r="AB257" s="91" t="n">
        <f aca="false">AB258</f>
        <v>0</v>
      </c>
      <c r="AC257" s="86" t="n">
        <f aca="false">AA257+AB257</f>
        <v>115</v>
      </c>
    </row>
    <row r="258" customFormat="false" ht="15.75" hidden="false" customHeight="false" outlineLevel="0" collapsed="false">
      <c r="A258" s="16"/>
      <c r="B258" s="55" t="s">
        <v>173</v>
      </c>
      <c r="C258" s="64" t="n">
        <v>902</v>
      </c>
      <c r="D258" s="22" t="s">
        <v>41</v>
      </c>
      <c r="E258" s="22" t="s">
        <v>41</v>
      </c>
      <c r="F258" s="22" t="s">
        <v>381</v>
      </c>
      <c r="G258" s="22" t="s">
        <v>114</v>
      </c>
      <c r="H258" s="22" t="s">
        <v>209</v>
      </c>
      <c r="I258" s="22" t="s">
        <v>174</v>
      </c>
      <c r="J258" s="91"/>
      <c r="K258" s="86"/>
      <c r="L258" s="91"/>
      <c r="M258" s="86"/>
      <c r="N258" s="91"/>
      <c r="O258" s="86"/>
      <c r="P258" s="91"/>
      <c r="Q258" s="86"/>
      <c r="R258" s="91"/>
      <c r="S258" s="86"/>
      <c r="T258" s="91" t="n">
        <v>115</v>
      </c>
      <c r="U258" s="86" t="n">
        <f aca="false">S258+T258</f>
        <v>115</v>
      </c>
      <c r="V258" s="91"/>
      <c r="W258" s="86" t="n">
        <f aca="false">U258+V258</f>
        <v>115</v>
      </c>
      <c r="X258" s="91"/>
      <c r="Y258" s="86" t="n">
        <f aca="false">W258+X258</f>
        <v>115</v>
      </c>
      <c r="Z258" s="91"/>
      <c r="AA258" s="86" t="n">
        <f aca="false">Y258+Z258</f>
        <v>115</v>
      </c>
      <c r="AB258" s="91"/>
      <c r="AC258" s="86" t="n">
        <f aca="false">AA258+AB258</f>
        <v>115</v>
      </c>
    </row>
    <row r="259" customFormat="false" ht="15.75" hidden="false" customHeight="false" outlineLevel="0" collapsed="false">
      <c r="A259" s="16"/>
      <c r="B259" s="19" t="s">
        <v>74</v>
      </c>
      <c r="C259" s="37" t="n">
        <v>902</v>
      </c>
      <c r="D259" s="22" t="s">
        <v>49</v>
      </c>
      <c r="E259" s="22"/>
      <c r="F259" s="22"/>
      <c r="G259" s="22"/>
      <c r="H259" s="22"/>
      <c r="I259" s="22"/>
      <c r="J259" s="91"/>
      <c r="K259" s="86"/>
      <c r="L259" s="91" t="n">
        <f aca="false">L260+L265</f>
        <v>749</v>
      </c>
      <c r="M259" s="85" t="n">
        <f aca="false">K259+L259</f>
        <v>749</v>
      </c>
      <c r="N259" s="91" t="n">
        <f aca="false">N260+N265</f>
        <v>0</v>
      </c>
      <c r="O259" s="85" t="n">
        <f aca="false">M259+N259</f>
        <v>749</v>
      </c>
      <c r="P259" s="91" t="n">
        <f aca="false">P260+P265</f>
        <v>0</v>
      </c>
      <c r="Q259" s="85" t="n">
        <f aca="false">O259+P259</f>
        <v>749</v>
      </c>
      <c r="R259" s="91" t="n">
        <f aca="false">R260+R265</f>
        <v>500</v>
      </c>
      <c r="S259" s="85" t="n">
        <f aca="false">Q259+R259</f>
        <v>1249</v>
      </c>
      <c r="T259" s="91" t="n">
        <f aca="false">T260+T265</f>
        <v>0</v>
      </c>
      <c r="U259" s="85" t="n">
        <f aca="false">S259+T259</f>
        <v>1249</v>
      </c>
      <c r="V259" s="91" t="n">
        <f aca="false">V260+V265</f>
        <v>0</v>
      </c>
      <c r="W259" s="85" t="n">
        <f aca="false">U259+V259</f>
        <v>1249</v>
      </c>
      <c r="X259" s="91" t="n">
        <f aca="false">X260+X265</f>
        <v>410</v>
      </c>
      <c r="Y259" s="85" t="n">
        <f aca="false">W259+X259</f>
        <v>1659</v>
      </c>
      <c r="Z259" s="91" t="n">
        <f aca="false">Z260+Z265</f>
        <v>135.8</v>
      </c>
      <c r="AA259" s="85" t="n">
        <f aca="false">Y259+Z259</f>
        <v>1794.8</v>
      </c>
      <c r="AB259" s="91" t="n">
        <f aca="false">AB260+AB265</f>
        <v>150</v>
      </c>
      <c r="AC259" s="85" t="n">
        <f aca="false">AA259+AB259</f>
        <v>1944.8</v>
      </c>
    </row>
    <row r="260" customFormat="false" ht="15.75" hidden="false" customHeight="false" outlineLevel="0" collapsed="false">
      <c r="A260" s="16"/>
      <c r="B260" s="19" t="s">
        <v>434</v>
      </c>
      <c r="C260" s="37" t="n">
        <v>902</v>
      </c>
      <c r="D260" s="22" t="s">
        <v>49</v>
      </c>
      <c r="E260" s="22" t="s">
        <v>20</v>
      </c>
      <c r="F260" s="22"/>
      <c r="G260" s="22"/>
      <c r="H260" s="22"/>
      <c r="I260" s="22"/>
      <c r="J260" s="91"/>
      <c r="K260" s="86"/>
      <c r="L260" s="91" t="n">
        <f aca="false">L261</f>
        <v>500</v>
      </c>
      <c r="M260" s="85" t="n">
        <f aca="false">K260+L260</f>
        <v>500</v>
      </c>
      <c r="N260" s="91" t="n">
        <f aca="false">N261</f>
        <v>0</v>
      </c>
      <c r="O260" s="85" t="n">
        <f aca="false">M260+N260</f>
        <v>500</v>
      </c>
      <c r="P260" s="91" t="n">
        <f aca="false">P261</f>
        <v>0</v>
      </c>
      <c r="Q260" s="85" t="n">
        <f aca="false">O260+P260</f>
        <v>500</v>
      </c>
      <c r="R260" s="91" t="n">
        <f aca="false">R261</f>
        <v>500</v>
      </c>
      <c r="S260" s="85" t="n">
        <f aca="false">Q260+R260</f>
        <v>1000</v>
      </c>
      <c r="T260" s="91" t="n">
        <f aca="false">T261</f>
        <v>0</v>
      </c>
      <c r="U260" s="85" t="n">
        <f aca="false">S260+T260</f>
        <v>1000</v>
      </c>
      <c r="V260" s="91" t="n">
        <f aca="false">V261</f>
        <v>0</v>
      </c>
      <c r="W260" s="85" t="n">
        <f aca="false">U260+V260</f>
        <v>1000</v>
      </c>
      <c r="X260" s="91" t="n">
        <f aca="false">X261</f>
        <v>410</v>
      </c>
      <c r="Y260" s="85" t="n">
        <f aca="false">W260+X260</f>
        <v>1410</v>
      </c>
      <c r="Z260" s="91" t="n">
        <f aca="false">Z261</f>
        <v>135.8</v>
      </c>
      <c r="AA260" s="85" t="n">
        <f aca="false">Y260+Z260</f>
        <v>1545.8</v>
      </c>
      <c r="AB260" s="91" t="n">
        <f aca="false">AB261</f>
        <v>0</v>
      </c>
      <c r="AC260" s="85" t="n">
        <f aca="false">AA260+AB260</f>
        <v>1545.8</v>
      </c>
    </row>
    <row r="261" customFormat="false" ht="15.75" hidden="false" customHeight="false" outlineLevel="0" collapsed="false">
      <c r="A261" s="16"/>
      <c r="B261" s="62" t="s">
        <v>253</v>
      </c>
      <c r="C261" s="37" t="n">
        <v>902</v>
      </c>
      <c r="D261" s="22" t="s">
        <v>49</v>
      </c>
      <c r="E261" s="22" t="s">
        <v>20</v>
      </c>
      <c r="F261" s="22" t="s">
        <v>254</v>
      </c>
      <c r="G261" s="22" t="s">
        <v>114</v>
      </c>
      <c r="H261" s="22" t="s">
        <v>104</v>
      </c>
      <c r="I261" s="22"/>
      <c r="J261" s="91"/>
      <c r="K261" s="86"/>
      <c r="L261" s="91" t="n">
        <f aca="false">L262</f>
        <v>500</v>
      </c>
      <c r="M261" s="85" t="n">
        <f aca="false">K261+L261</f>
        <v>500</v>
      </c>
      <c r="N261" s="91" t="n">
        <f aca="false">N262</f>
        <v>0</v>
      </c>
      <c r="O261" s="85" t="n">
        <f aca="false">M261+N261</f>
        <v>500</v>
      </c>
      <c r="P261" s="91" t="n">
        <f aca="false">P262</f>
        <v>0</v>
      </c>
      <c r="Q261" s="85" t="n">
        <f aca="false">O261+P261</f>
        <v>500</v>
      </c>
      <c r="R261" s="91" t="n">
        <f aca="false">R262</f>
        <v>500</v>
      </c>
      <c r="S261" s="85" t="n">
        <f aca="false">Q261+R261</f>
        <v>1000</v>
      </c>
      <c r="T261" s="91" t="n">
        <f aca="false">T262</f>
        <v>0</v>
      </c>
      <c r="U261" s="85" t="n">
        <f aca="false">S261+T261</f>
        <v>1000</v>
      </c>
      <c r="V261" s="91" t="n">
        <f aca="false">V262</f>
        <v>0</v>
      </c>
      <c r="W261" s="85" t="n">
        <f aca="false">U261+V261</f>
        <v>1000</v>
      </c>
      <c r="X261" s="91" t="n">
        <f aca="false">X262</f>
        <v>410</v>
      </c>
      <c r="Y261" s="85" t="n">
        <f aca="false">W261+X261</f>
        <v>1410</v>
      </c>
      <c r="Z261" s="91" t="n">
        <f aca="false">Z262</f>
        <v>135.8</v>
      </c>
      <c r="AA261" s="85" t="n">
        <f aca="false">Y261+Z261</f>
        <v>1545.8</v>
      </c>
      <c r="AB261" s="91" t="n">
        <f aca="false">AB262</f>
        <v>0</v>
      </c>
      <c r="AC261" s="85" t="n">
        <f aca="false">AA261+AB261</f>
        <v>1545.8</v>
      </c>
    </row>
    <row r="262" customFormat="false" ht="15.75" hidden="false" customHeight="false" outlineLevel="0" collapsed="false">
      <c r="A262" s="16"/>
      <c r="B262" s="55" t="s">
        <v>282</v>
      </c>
      <c r="C262" s="64" t="n">
        <v>902</v>
      </c>
      <c r="D262" s="22" t="s">
        <v>49</v>
      </c>
      <c r="E262" s="22" t="s">
        <v>20</v>
      </c>
      <c r="F262" s="22" t="s">
        <v>254</v>
      </c>
      <c r="G262" s="22" t="s">
        <v>137</v>
      </c>
      <c r="H262" s="22" t="s">
        <v>104</v>
      </c>
      <c r="I262" s="22"/>
      <c r="J262" s="91"/>
      <c r="K262" s="86"/>
      <c r="L262" s="91" t="n">
        <f aca="false">L263</f>
        <v>500</v>
      </c>
      <c r="M262" s="85" t="n">
        <f aca="false">K262+L262</f>
        <v>500</v>
      </c>
      <c r="N262" s="91" t="n">
        <f aca="false">N263</f>
        <v>0</v>
      </c>
      <c r="O262" s="85" t="n">
        <f aca="false">M262+N262</f>
        <v>500</v>
      </c>
      <c r="P262" s="91" t="n">
        <f aca="false">P263</f>
        <v>0</v>
      </c>
      <c r="Q262" s="85" t="n">
        <f aca="false">O262+P262</f>
        <v>500</v>
      </c>
      <c r="R262" s="91" t="n">
        <f aca="false">R263</f>
        <v>500</v>
      </c>
      <c r="S262" s="85" t="n">
        <f aca="false">Q262+R262</f>
        <v>1000</v>
      </c>
      <c r="T262" s="91" t="n">
        <f aca="false">T263</f>
        <v>0</v>
      </c>
      <c r="U262" s="85" t="n">
        <f aca="false">S262+T262</f>
        <v>1000</v>
      </c>
      <c r="V262" s="91" t="n">
        <f aca="false">V263</f>
        <v>0</v>
      </c>
      <c r="W262" s="85" t="n">
        <f aca="false">U262+V262</f>
        <v>1000</v>
      </c>
      <c r="X262" s="91" t="n">
        <f aca="false">X263</f>
        <v>410</v>
      </c>
      <c r="Y262" s="85" t="n">
        <f aca="false">W262+X262</f>
        <v>1410</v>
      </c>
      <c r="Z262" s="91" t="n">
        <f aca="false">Z263</f>
        <v>135.8</v>
      </c>
      <c r="AA262" s="85" t="n">
        <f aca="false">Y262+Z262</f>
        <v>1545.8</v>
      </c>
      <c r="AB262" s="91" t="n">
        <f aca="false">AB263</f>
        <v>0</v>
      </c>
      <c r="AC262" s="85" t="n">
        <f aca="false">AA262+AB262</f>
        <v>1545.8</v>
      </c>
    </row>
    <row r="263" customFormat="false" ht="47.25" hidden="false" customHeight="false" outlineLevel="0" collapsed="false">
      <c r="A263" s="16"/>
      <c r="B263" s="55" t="s">
        <v>283</v>
      </c>
      <c r="C263" s="64" t="n">
        <v>902</v>
      </c>
      <c r="D263" s="22" t="s">
        <v>49</v>
      </c>
      <c r="E263" s="22" t="s">
        <v>20</v>
      </c>
      <c r="F263" s="22" t="s">
        <v>254</v>
      </c>
      <c r="G263" s="22" t="s">
        <v>137</v>
      </c>
      <c r="H263" s="22" t="s">
        <v>284</v>
      </c>
      <c r="I263" s="22"/>
      <c r="J263" s="91"/>
      <c r="K263" s="86"/>
      <c r="L263" s="91" t="n">
        <f aca="false">L264</f>
        <v>500</v>
      </c>
      <c r="M263" s="85" t="n">
        <f aca="false">K263+L263</f>
        <v>500</v>
      </c>
      <c r="N263" s="91" t="n">
        <f aca="false">N264</f>
        <v>0</v>
      </c>
      <c r="O263" s="85" t="n">
        <f aca="false">M263+N263</f>
        <v>500</v>
      </c>
      <c r="P263" s="91" t="n">
        <f aca="false">P264</f>
        <v>0</v>
      </c>
      <c r="Q263" s="85" t="n">
        <f aca="false">O263+P263</f>
        <v>500</v>
      </c>
      <c r="R263" s="91" t="n">
        <f aca="false">R264</f>
        <v>500</v>
      </c>
      <c r="S263" s="85" t="n">
        <f aca="false">Q263+R263</f>
        <v>1000</v>
      </c>
      <c r="T263" s="91" t="n">
        <f aca="false">T264</f>
        <v>0</v>
      </c>
      <c r="U263" s="85" t="n">
        <f aca="false">S263+T263</f>
        <v>1000</v>
      </c>
      <c r="V263" s="91" t="n">
        <f aca="false">V264</f>
        <v>0</v>
      </c>
      <c r="W263" s="85" t="n">
        <f aca="false">U263+V263</f>
        <v>1000</v>
      </c>
      <c r="X263" s="91" t="n">
        <f aca="false">X264</f>
        <v>410</v>
      </c>
      <c r="Y263" s="85" t="n">
        <f aca="false">W263+X263</f>
        <v>1410</v>
      </c>
      <c r="Z263" s="91" t="n">
        <f aca="false">Z264</f>
        <v>135.8</v>
      </c>
      <c r="AA263" s="85" t="n">
        <f aca="false">Y263+Z263</f>
        <v>1545.8</v>
      </c>
      <c r="AB263" s="91" t="n">
        <f aca="false">AB264</f>
        <v>0</v>
      </c>
      <c r="AC263" s="85" t="n">
        <f aca="false">AA263+AB263</f>
        <v>1545.8</v>
      </c>
    </row>
    <row r="264" customFormat="false" ht="15.75" hidden="false" customHeight="false" outlineLevel="0" collapsed="false">
      <c r="A264" s="16"/>
      <c r="B264" s="55" t="s">
        <v>173</v>
      </c>
      <c r="C264" s="64" t="n">
        <v>902</v>
      </c>
      <c r="D264" s="22" t="s">
        <v>49</v>
      </c>
      <c r="E264" s="22" t="s">
        <v>20</v>
      </c>
      <c r="F264" s="22" t="s">
        <v>254</v>
      </c>
      <c r="G264" s="22" t="s">
        <v>137</v>
      </c>
      <c r="H264" s="22" t="s">
        <v>284</v>
      </c>
      <c r="I264" s="22" t="s">
        <v>174</v>
      </c>
      <c r="J264" s="91"/>
      <c r="K264" s="86"/>
      <c r="L264" s="91" t="n">
        <v>500</v>
      </c>
      <c r="M264" s="85" t="n">
        <f aca="false">K264+L264</f>
        <v>500</v>
      </c>
      <c r="N264" s="91"/>
      <c r="O264" s="85" t="n">
        <f aca="false">M264+N264</f>
        <v>500</v>
      </c>
      <c r="P264" s="91"/>
      <c r="Q264" s="85" t="n">
        <f aca="false">O264+P264</f>
        <v>500</v>
      </c>
      <c r="R264" s="91" t="n">
        <v>500</v>
      </c>
      <c r="S264" s="85" t="n">
        <f aca="false">Q264+R264</f>
        <v>1000</v>
      </c>
      <c r="T264" s="91"/>
      <c r="U264" s="85" t="n">
        <f aca="false">S264+T264</f>
        <v>1000</v>
      </c>
      <c r="V264" s="91"/>
      <c r="W264" s="85" t="n">
        <f aca="false">U264+V264</f>
        <v>1000</v>
      </c>
      <c r="X264" s="91" t="n">
        <v>410</v>
      </c>
      <c r="Y264" s="85" t="n">
        <f aca="false">W264+X264</f>
        <v>1410</v>
      </c>
      <c r="Z264" s="91" t="n">
        <v>135.8</v>
      </c>
      <c r="AA264" s="85" t="n">
        <f aca="false">Y264+Z264</f>
        <v>1545.8</v>
      </c>
      <c r="AB264" s="91"/>
      <c r="AC264" s="85" t="n">
        <f aca="false">AA264+AB264</f>
        <v>1545.8</v>
      </c>
    </row>
    <row r="265" customFormat="false" ht="15.75" hidden="false" customHeight="false" outlineLevel="0" collapsed="false">
      <c r="A265" s="16"/>
      <c r="B265" s="55" t="s">
        <v>75</v>
      </c>
      <c r="C265" s="64" t="n">
        <v>902</v>
      </c>
      <c r="D265" s="22" t="s">
        <v>49</v>
      </c>
      <c r="E265" s="22" t="s">
        <v>25</v>
      </c>
      <c r="F265" s="22"/>
      <c r="G265" s="22"/>
      <c r="H265" s="22"/>
      <c r="I265" s="22"/>
      <c r="J265" s="91"/>
      <c r="K265" s="86"/>
      <c r="L265" s="91" t="n">
        <f aca="false">L266</f>
        <v>249</v>
      </c>
      <c r="M265" s="85" t="n">
        <f aca="false">K265+L265</f>
        <v>249</v>
      </c>
      <c r="N265" s="91" t="n">
        <f aca="false">N266</f>
        <v>0</v>
      </c>
      <c r="O265" s="85" t="n">
        <f aca="false">M265+N265</f>
        <v>249</v>
      </c>
      <c r="P265" s="91" t="n">
        <f aca="false">P266</f>
        <v>0</v>
      </c>
      <c r="Q265" s="85" t="n">
        <f aca="false">O265+P265</f>
        <v>249</v>
      </c>
      <c r="R265" s="91" t="n">
        <f aca="false">R266</f>
        <v>0</v>
      </c>
      <c r="S265" s="85" t="n">
        <f aca="false">Q265+R265</f>
        <v>249</v>
      </c>
      <c r="T265" s="91" t="n">
        <f aca="false">T266</f>
        <v>0</v>
      </c>
      <c r="U265" s="85" t="n">
        <f aca="false">S265+T265</f>
        <v>249</v>
      </c>
      <c r="V265" s="91" t="n">
        <f aca="false">V266</f>
        <v>0</v>
      </c>
      <c r="W265" s="85" t="n">
        <f aca="false">U265+V265</f>
        <v>249</v>
      </c>
      <c r="X265" s="91" t="n">
        <f aca="false">X266</f>
        <v>0</v>
      </c>
      <c r="Y265" s="85" t="n">
        <f aca="false">W265+X265</f>
        <v>249</v>
      </c>
      <c r="Z265" s="91" t="n">
        <f aca="false">Z266</f>
        <v>0</v>
      </c>
      <c r="AA265" s="85" t="n">
        <f aca="false">Y265+Z265</f>
        <v>249</v>
      </c>
      <c r="AB265" s="91" t="n">
        <f aca="false">AB266</f>
        <v>150</v>
      </c>
      <c r="AC265" s="85" t="n">
        <f aca="false">AA265+AB265</f>
        <v>399</v>
      </c>
    </row>
    <row r="266" customFormat="false" ht="15.75" hidden="false" customHeight="false" outlineLevel="0" collapsed="false">
      <c r="A266" s="16"/>
      <c r="B266" s="62" t="s">
        <v>253</v>
      </c>
      <c r="C266" s="64" t="n">
        <v>902</v>
      </c>
      <c r="D266" s="22" t="s">
        <v>49</v>
      </c>
      <c r="E266" s="22" t="s">
        <v>25</v>
      </c>
      <c r="F266" s="22" t="s">
        <v>254</v>
      </c>
      <c r="G266" s="22" t="s">
        <v>114</v>
      </c>
      <c r="H266" s="22" t="s">
        <v>104</v>
      </c>
      <c r="I266" s="22"/>
      <c r="J266" s="91"/>
      <c r="K266" s="86"/>
      <c r="L266" s="91" t="n">
        <f aca="false">L267</f>
        <v>249</v>
      </c>
      <c r="M266" s="85" t="n">
        <f aca="false">K266+L266</f>
        <v>249</v>
      </c>
      <c r="N266" s="91" t="n">
        <f aca="false">N267</f>
        <v>0</v>
      </c>
      <c r="O266" s="85" t="n">
        <f aca="false">M266+N266</f>
        <v>249</v>
      </c>
      <c r="P266" s="91" t="n">
        <f aca="false">P267</f>
        <v>0</v>
      </c>
      <c r="Q266" s="85" t="n">
        <f aca="false">O266+P266</f>
        <v>249</v>
      </c>
      <c r="R266" s="91" t="n">
        <f aca="false">R267</f>
        <v>0</v>
      </c>
      <c r="S266" s="85" t="n">
        <f aca="false">Q266+R266</f>
        <v>249</v>
      </c>
      <c r="T266" s="91" t="n">
        <f aca="false">T267</f>
        <v>0</v>
      </c>
      <c r="U266" s="85" t="n">
        <f aca="false">S266+T266</f>
        <v>249</v>
      </c>
      <c r="V266" s="91" t="n">
        <f aca="false">V267</f>
        <v>0</v>
      </c>
      <c r="W266" s="85" t="n">
        <f aca="false">U266+V266</f>
        <v>249</v>
      </c>
      <c r="X266" s="91" t="n">
        <f aca="false">X267</f>
        <v>0</v>
      </c>
      <c r="Y266" s="85" t="n">
        <f aca="false">W266+X266</f>
        <v>249</v>
      </c>
      <c r="Z266" s="91" t="n">
        <f aca="false">Z267</f>
        <v>0</v>
      </c>
      <c r="AA266" s="85" t="n">
        <f aca="false">Y266+Z266</f>
        <v>249</v>
      </c>
      <c r="AB266" s="91" t="n">
        <f aca="false">AB267</f>
        <v>150</v>
      </c>
      <c r="AC266" s="85" t="n">
        <f aca="false">AA266+AB266</f>
        <v>399</v>
      </c>
    </row>
    <row r="267" customFormat="false" ht="15.75" hidden="false" customHeight="false" outlineLevel="0" collapsed="false">
      <c r="A267" s="16"/>
      <c r="B267" s="19" t="s">
        <v>279</v>
      </c>
      <c r="C267" s="64" t="n">
        <v>902</v>
      </c>
      <c r="D267" s="22" t="s">
        <v>49</v>
      </c>
      <c r="E267" s="22" t="s">
        <v>25</v>
      </c>
      <c r="F267" s="61" t="s">
        <v>254</v>
      </c>
      <c r="G267" s="61" t="s">
        <v>133</v>
      </c>
      <c r="H267" s="61" t="s">
        <v>104</v>
      </c>
      <c r="I267" s="3"/>
      <c r="J267" s="91"/>
      <c r="K267" s="86"/>
      <c r="L267" s="91" t="n">
        <f aca="false">L268</f>
        <v>249</v>
      </c>
      <c r="M267" s="85" t="n">
        <f aca="false">K267+L267</f>
        <v>249</v>
      </c>
      <c r="N267" s="91" t="n">
        <f aca="false">N268</f>
        <v>0</v>
      </c>
      <c r="O267" s="85" t="n">
        <f aca="false">M267+N267</f>
        <v>249</v>
      </c>
      <c r="P267" s="91" t="n">
        <f aca="false">P268</f>
        <v>0</v>
      </c>
      <c r="Q267" s="85" t="n">
        <f aca="false">O267+P267</f>
        <v>249</v>
      </c>
      <c r="R267" s="91" t="n">
        <f aca="false">R268</f>
        <v>0</v>
      </c>
      <c r="S267" s="85" t="n">
        <f aca="false">Q267+R267</f>
        <v>249</v>
      </c>
      <c r="T267" s="91" t="n">
        <f aca="false">T268</f>
        <v>0</v>
      </c>
      <c r="U267" s="85" t="n">
        <f aca="false">S267+T267</f>
        <v>249</v>
      </c>
      <c r="V267" s="91" t="n">
        <f aca="false">V268</f>
        <v>0</v>
      </c>
      <c r="W267" s="85" t="n">
        <f aca="false">U267+V267</f>
        <v>249</v>
      </c>
      <c r="X267" s="91" t="n">
        <f aca="false">X268</f>
        <v>0</v>
      </c>
      <c r="Y267" s="85" t="n">
        <f aca="false">W267+X267</f>
        <v>249</v>
      </c>
      <c r="Z267" s="91" t="n">
        <f aca="false">Z268</f>
        <v>0</v>
      </c>
      <c r="AA267" s="85" t="n">
        <f aca="false">Y267+Z267</f>
        <v>249</v>
      </c>
      <c r="AB267" s="91" t="n">
        <f aca="false">AB268</f>
        <v>150</v>
      </c>
      <c r="AC267" s="85" t="n">
        <f aca="false">AA267+AB267</f>
        <v>399</v>
      </c>
    </row>
    <row r="268" customFormat="false" ht="33" hidden="false" customHeight="true" outlineLevel="0" collapsed="false">
      <c r="A268" s="16"/>
      <c r="B268" s="19" t="s">
        <v>280</v>
      </c>
      <c r="C268" s="64" t="n">
        <v>902</v>
      </c>
      <c r="D268" s="22" t="s">
        <v>49</v>
      </c>
      <c r="E268" s="22" t="s">
        <v>25</v>
      </c>
      <c r="F268" s="61" t="s">
        <v>254</v>
      </c>
      <c r="G268" s="61" t="s">
        <v>133</v>
      </c>
      <c r="H268" s="61" t="s">
        <v>281</v>
      </c>
      <c r="I268" s="3"/>
      <c r="J268" s="91"/>
      <c r="K268" s="86"/>
      <c r="L268" s="91" t="n">
        <f aca="false">L269</f>
        <v>249</v>
      </c>
      <c r="M268" s="85" t="n">
        <f aca="false">K268+L268</f>
        <v>249</v>
      </c>
      <c r="N268" s="91" t="n">
        <f aca="false">N269</f>
        <v>0</v>
      </c>
      <c r="O268" s="85" t="n">
        <f aca="false">M268+N268</f>
        <v>249</v>
      </c>
      <c r="P268" s="91" t="n">
        <f aca="false">P269</f>
        <v>0</v>
      </c>
      <c r="Q268" s="85" t="n">
        <f aca="false">O268+P268</f>
        <v>249</v>
      </c>
      <c r="R268" s="91" t="n">
        <f aca="false">R269</f>
        <v>0</v>
      </c>
      <c r="S268" s="85" t="n">
        <f aca="false">Q268+R268</f>
        <v>249</v>
      </c>
      <c r="T268" s="91" t="n">
        <f aca="false">T269</f>
        <v>0</v>
      </c>
      <c r="U268" s="85" t="n">
        <f aca="false">S268+T268</f>
        <v>249</v>
      </c>
      <c r="V268" s="91" t="n">
        <f aca="false">V269</f>
        <v>0</v>
      </c>
      <c r="W268" s="85" t="n">
        <f aca="false">U268+V268</f>
        <v>249</v>
      </c>
      <c r="X268" s="91" t="n">
        <f aca="false">X269</f>
        <v>0</v>
      </c>
      <c r="Y268" s="85" t="n">
        <f aca="false">W268+X268</f>
        <v>249</v>
      </c>
      <c r="Z268" s="91" t="n">
        <f aca="false">Z269</f>
        <v>0</v>
      </c>
      <c r="AA268" s="85" t="n">
        <f aca="false">Y268+Z268</f>
        <v>249</v>
      </c>
      <c r="AB268" s="91" t="n">
        <f aca="false">AB269</f>
        <v>150</v>
      </c>
      <c r="AC268" s="85" t="n">
        <f aca="false">AA268+AB268</f>
        <v>399</v>
      </c>
    </row>
    <row r="269" customFormat="false" ht="15.75" hidden="false" customHeight="false" outlineLevel="0" collapsed="false">
      <c r="A269" s="16"/>
      <c r="B269" s="55" t="s">
        <v>173</v>
      </c>
      <c r="C269" s="64" t="n">
        <v>902</v>
      </c>
      <c r="D269" s="22" t="s">
        <v>49</v>
      </c>
      <c r="E269" s="22" t="s">
        <v>25</v>
      </c>
      <c r="F269" s="61" t="s">
        <v>254</v>
      </c>
      <c r="G269" s="61" t="s">
        <v>133</v>
      </c>
      <c r="H269" s="61" t="s">
        <v>281</v>
      </c>
      <c r="I269" s="3" t="n">
        <v>300</v>
      </c>
      <c r="J269" s="91"/>
      <c r="K269" s="86"/>
      <c r="L269" s="91" t="n">
        <v>249</v>
      </c>
      <c r="M269" s="85" t="n">
        <f aca="false">K269+L269</f>
        <v>249</v>
      </c>
      <c r="N269" s="91"/>
      <c r="O269" s="85" t="n">
        <f aca="false">M269+N269</f>
        <v>249</v>
      </c>
      <c r="P269" s="91"/>
      <c r="Q269" s="85" t="n">
        <f aca="false">O269+P269</f>
        <v>249</v>
      </c>
      <c r="R269" s="91"/>
      <c r="S269" s="85" t="n">
        <f aca="false">Q269+R269</f>
        <v>249</v>
      </c>
      <c r="T269" s="91"/>
      <c r="U269" s="85" t="n">
        <f aca="false">S269+T269</f>
        <v>249</v>
      </c>
      <c r="V269" s="91"/>
      <c r="W269" s="85" t="n">
        <f aca="false">U269+V269</f>
        <v>249</v>
      </c>
      <c r="X269" s="91"/>
      <c r="Y269" s="85" t="n">
        <f aca="false">W269+X269</f>
        <v>249</v>
      </c>
      <c r="Z269" s="91"/>
      <c r="AA269" s="85" t="n">
        <f aca="false">Y269+Z269</f>
        <v>249</v>
      </c>
      <c r="AB269" s="91" t="n">
        <v>150</v>
      </c>
      <c r="AC269" s="85" t="n">
        <f aca="false">AA269+AB269</f>
        <v>399</v>
      </c>
    </row>
    <row r="270" customFormat="false" ht="15.75" hidden="false" customHeight="false" outlineLevel="0" collapsed="false">
      <c r="A270" s="16"/>
      <c r="B270" s="55" t="s">
        <v>79</v>
      </c>
      <c r="C270" s="64" t="n">
        <v>902</v>
      </c>
      <c r="D270" s="22" t="s">
        <v>35</v>
      </c>
      <c r="E270" s="22"/>
      <c r="F270" s="61"/>
      <c r="G270" s="61"/>
      <c r="H270" s="61"/>
      <c r="I270" s="3"/>
      <c r="J270" s="91"/>
      <c r="K270" s="86"/>
      <c r="L270" s="91" t="n">
        <f aca="false">L271</f>
        <v>1950</v>
      </c>
      <c r="M270" s="85" t="n">
        <f aca="false">K270+L270</f>
        <v>1950</v>
      </c>
      <c r="N270" s="91" t="n">
        <f aca="false">N271</f>
        <v>0</v>
      </c>
      <c r="O270" s="85" t="n">
        <f aca="false">M270+N270</f>
        <v>1950</v>
      </c>
      <c r="P270" s="91" t="n">
        <f aca="false">P271</f>
        <v>-600</v>
      </c>
      <c r="Q270" s="85" t="n">
        <f aca="false">O270+P270</f>
        <v>1350</v>
      </c>
      <c r="R270" s="91" t="n">
        <f aca="false">R271</f>
        <v>0</v>
      </c>
      <c r="S270" s="85" t="n">
        <f aca="false">Q270+R270</f>
        <v>1350</v>
      </c>
      <c r="T270" s="91" t="n">
        <f aca="false">T271</f>
        <v>0</v>
      </c>
      <c r="U270" s="85" t="n">
        <f aca="false">S270+T270</f>
        <v>1350</v>
      </c>
      <c r="V270" s="91" t="n">
        <f aca="false">V271</f>
        <v>0</v>
      </c>
      <c r="W270" s="85" t="n">
        <f aca="false">U270+V270</f>
        <v>1350</v>
      </c>
      <c r="X270" s="91" t="n">
        <f aca="false">X271</f>
        <v>0</v>
      </c>
      <c r="Y270" s="85" t="n">
        <f aca="false">W270+X270</f>
        <v>1350</v>
      </c>
      <c r="Z270" s="91" t="n">
        <f aca="false">Z271</f>
        <v>25.7</v>
      </c>
      <c r="AA270" s="85" t="n">
        <f aca="false">Y270+Z270</f>
        <v>1375.7</v>
      </c>
      <c r="AB270" s="91" t="n">
        <f aca="false">AB271</f>
        <v>0</v>
      </c>
      <c r="AC270" s="85" t="n">
        <f aca="false">AA270+AB270</f>
        <v>1375.7</v>
      </c>
    </row>
    <row r="271" customFormat="false" ht="15.75" hidden="false" customHeight="false" outlineLevel="0" collapsed="false">
      <c r="A271" s="16"/>
      <c r="B271" s="55" t="s">
        <v>80</v>
      </c>
      <c r="C271" s="64" t="n">
        <v>902</v>
      </c>
      <c r="D271" s="22" t="s">
        <v>35</v>
      </c>
      <c r="E271" s="22" t="s">
        <v>20</v>
      </c>
      <c r="F271" s="61"/>
      <c r="G271" s="61"/>
      <c r="H271" s="61"/>
      <c r="I271" s="3"/>
      <c r="J271" s="91"/>
      <c r="K271" s="86"/>
      <c r="L271" s="91" t="n">
        <f aca="false">L272</f>
        <v>1950</v>
      </c>
      <c r="M271" s="85" t="n">
        <f aca="false">K271+L271</f>
        <v>1950</v>
      </c>
      <c r="N271" s="91" t="n">
        <f aca="false">N272</f>
        <v>0</v>
      </c>
      <c r="O271" s="85" t="n">
        <f aca="false">M271+N271</f>
        <v>1950</v>
      </c>
      <c r="P271" s="91" t="n">
        <f aca="false">P272</f>
        <v>-600</v>
      </c>
      <c r="Q271" s="85" t="n">
        <f aca="false">O271+P271</f>
        <v>1350</v>
      </c>
      <c r="R271" s="91" t="n">
        <f aca="false">R272</f>
        <v>0</v>
      </c>
      <c r="S271" s="85" t="n">
        <f aca="false">Q271+R271</f>
        <v>1350</v>
      </c>
      <c r="T271" s="91" t="n">
        <f aca="false">T272</f>
        <v>0</v>
      </c>
      <c r="U271" s="85" t="n">
        <f aca="false">S271+T271</f>
        <v>1350</v>
      </c>
      <c r="V271" s="91" t="n">
        <f aca="false">V272</f>
        <v>0</v>
      </c>
      <c r="W271" s="85" t="n">
        <f aca="false">U271+V271</f>
        <v>1350</v>
      </c>
      <c r="X271" s="91" t="n">
        <f aca="false">X272</f>
        <v>0</v>
      </c>
      <c r="Y271" s="85" t="n">
        <f aca="false">W271+X271</f>
        <v>1350</v>
      </c>
      <c r="Z271" s="91" t="n">
        <f aca="false">Z272</f>
        <v>25.7</v>
      </c>
      <c r="AA271" s="85" t="n">
        <f aca="false">Y271+Z271</f>
        <v>1375.7</v>
      </c>
      <c r="AB271" s="91" t="n">
        <f aca="false">AB272</f>
        <v>0</v>
      </c>
      <c r="AC271" s="85" t="n">
        <f aca="false">AA271+AB271</f>
        <v>1375.7</v>
      </c>
    </row>
    <row r="272" customFormat="false" ht="31.5" hidden="false" customHeight="false" outlineLevel="0" collapsed="false">
      <c r="A272" s="16"/>
      <c r="B272" s="19" t="s">
        <v>386</v>
      </c>
      <c r="C272" s="64" t="n">
        <v>902</v>
      </c>
      <c r="D272" s="22" t="s">
        <v>35</v>
      </c>
      <c r="E272" s="22" t="s">
        <v>20</v>
      </c>
      <c r="F272" s="22" t="s">
        <v>387</v>
      </c>
      <c r="G272" s="22" t="s">
        <v>114</v>
      </c>
      <c r="H272" s="22" t="s">
        <v>104</v>
      </c>
      <c r="I272" s="25"/>
      <c r="J272" s="91"/>
      <c r="K272" s="86"/>
      <c r="L272" s="91" t="n">
        <f aca="false">L273</f>
        <v>1950</v>
      </c>
      <c r="M272" s="85" t="n">
        <f aca="false">K272+L272</f>
        <v>1950</v>
      </c>
      <c r="N272" s="91" t="n">
        <f aca="false">N273</f>
        <v>0</v>
      </c>
      <c r="O272" s="85" t="n">
        <f aca="false">M272+N272</f>
        <v>1950</v>
      </c>
      <c r="P272" s="91" t="n">
        <f aca="false">P273</f>
        <v>-600</v>
      </c>
      <c r="Q272" s="85" t="n">
        <f aca="false">O272+P272</f>
        <v>1350</v>
      </c>
      <c r="R272" s="91" t="n">
        <f aca="false">R273</f>
        <v>0</v>
      </c>
      <c r="S272" s="85" t="n">
        <f aca="false">Q272+R272</f>
        <v>1350</v>
      </c>
      <c r="T272" s="91" t="n">
        <f aca="false">T273</f>
        <v>0</v>
      </c>
      <c r="U272" s="85" t="n">
        <f aca="false">S272+T272</f>
        <v>1350</v>
      </c>
      <c r="V272" s="91" t="n">
        <f aca="false">V273</f>
        <v>0</v>
      </c>
      <c r="W272" s="85" t="n">
        <f aca="false">U272+V272</f>
        <v>1350</v>
      </c>
      <c r="X272" s="91" t="n">
        <f aca="false">X273</f>
        <v>0</v>
      </c>
      <c r="Y272" s="85" t="n">
        <f aca="false">W272+X272</f>
        <v>1350</v>
      </c>
      <c r="Z272" s="91" t="n">
        <f aca="false">Z273</f>
        <v>25.7</v>
      </c>
      <c r="AA272" s="85" t="n">
        <f aca="false">Y272+Z272</f>
        <v>1375.7</v>
      </c>
      <c r="AB272" s="91" t="n">
        <f aca="false">AB273</f>
        <v>0</v>
      </c>
      <c r="AC272" s="85" t="n">
        <f aca="false">AA272+AB272</f>
        <v>1375.7</v>
      </c>
    </row>
    <row r="273" customFormat="false" ht="15.75" hidden="false" customHeight="false" outlineLevel="0" collapsed="false">
      <c r="A273" s="16"/>
      <c r="B273" s="19" t="s">
        <v>208</v>
      </c>
      <c r="C273" s="64" t="n">
        <v>902</v>
      </c>
      <c r="D273" s="22" t="s">
        <v>35</v>
      </c>
      <c r="E273" s="22" t="s">
        <v>20</v>
      </c>
      <c r="F273" s="22" t="s">
        <v>387</v>
      </c>
      <c r="G273" s="22" t="s">
        <v>114</v>
      </c>
      <c r="H273" s="22" t="s">
        <v>209</v>
      </c>
      <c r="I273" s="22"/>
      <c r="J273" s="91"/>
      <c r="K273" s="86"/>
      <c r="L273" s="91" t="n">
        <f aca="false">L274</f>
        <v>1950</v>
      </c>
      <c r="M273" s="85" t="n">
        <f aca="false">K273+L273</f>
        <v>1950</v>
      </c>
      <c r="N273" s="91" t="n">
        <f aca="false">N274</f>
        <v>0</v>
      </c>
      <c r="O273" s="85" t="n">
        <f aca="false">M273+N273</f>
        <v>1950</v>
      </c>
      <c r="P273" s="91" t="n">
        <f aca="false">P274</f>
        <v>-600</v>
      </c>
      <c r="Q273" s="85" t="n">
        <f aca="false">O273+P273</f>
        <v>1350</v>
      </c>
      <c r="R273" s="91" t="n">
        <f aca="false">R274</f>
        <v>0</v>
      </c>
      <c r="S273" s="85" t="n">
        <f aca="false">Q273+R273</f>
        <v>1350</v>
      </c>
      <c r="T273" s="91" t="n">
        <f aca="false">T274</f>
        <v>0</v>
      </c>
      <c r="U273" s="85" t="n">
        <f aca="false">S273+T273</f>
        <v>1350</v>
      </c>
      <c r="V273" s="91" t="n">
        <f aca="false">V274</f>
        <v>0</v>
      </c>
      <c r="W273" s="85" t="n">
        <f aca="false">U273+V273</f>
        <v>1350</v>
      </c>
      <c r="X273" s="91" t="n">
        <f aca="false">X274</f>
        <v>0</v>
      </c>
      <c r="Y273" s="85" t="n">
        <f aca="false">W273+X273</f>
        <v>1350</v>
      </c>
      <c r="Z273" s="91" t="n">
        <f aca="false">Z274</f>
        <v>25.7</v>
      </c>
      <c r="AA273" s="85" t="n">
        <f aca="false">Y273+Z273</f>
        <v>1375.7</v>
      </c>
      <c r="AB273" s="91" t="n">
        <f aca="false">AB274</f>
        <v>0</v>
      </c>
      <c r="AC273" s="85" t="n">
        <f aca="false">AA273+AB273</f>
        <v>1375.7</v>
      </c>
    </row>
    <row r="274" customFormat="false" ht="31.5" hidden="false" customHeight="false" outlineLevel="0" collapsed="false">
      <c r="A274" s="16"/>
      <c r="B274" s="19" t="s">
        <v>257</v>
      </c>
      <c r="C274" s="64" t="n">
        <v>902</v>
      </c>
      <c r="D274" s="22" t="s">
        <v>35</v>
      </c>
      <c r="E274" s="22" t="s">
        <v>20</v>
      </c>
      <c r="F274" s="22" t="s">
        <v>387</v>
      </c>
      <c r="G274" s="22" t="s">
        <v>114</v>
      </c>
      <c r="H274" s="22" t="s">
        <v>209</v>
      </c>
      <c r="I274" s="22" t="s">
        <v>258</v>
      </c>
      <c r="J274" s="91"/>
      <c r="K274" s="86"/>
      <c r="L274" s="91" t="n">
        <v>1950</v>
      </c>
      <c r="M274" s="85" t="n">
        <f aca="false">K274+L274</f>
        <v>1950</v>
      </c>
      <c r="N274" s="91"/>
      <c r="O274" s="85" t="n">
        <f aca="false">M274+N274</f>
        <v>1950</v>
      </c>
      <c r="P274" s="91" t="n">
        <v>-600</v>
      </c>
      <c r="Q274" s="85" t="n">
        <f aca="false">O274+P274</f>
        <v>1350</v>
      </c>
      <c r="R274" s="91"/>
      <c r="S274" s="85" t="n">
        <f aca="false">Q274+R274</f>
        <v>1350</v>
      </c>
      <c r="T274" s="91"/>
      <c r="U274" s="85" t="n">
        <f aca="false">S274+T274</f>
        <v>1350</v>
      </c>
      <c r="V274" s="91"/>
      <c r="W274" s="85" t="n">
        <f aca="false">U274+V274</f>
        <v>1350</v>
      </c>
      <c r="X274" s="91"/>
      <c r="Y274" s="85" t="n">
        <f aca="false">W274+X274</f>
        <v>1350</v>
      </c>
      <c r="Z274" s="91" t="n">
        <v>25.7</v>
      </c>
      <c r="AA274" s="85" t="n">
        <f aca="false">Y274+Z274</f>
        <v>1375.7</v>
      </c>
      <c r="AB274" s="91"/>
      <c r="AC274" s="85" t="n">
        <f aca="false">AA274+AB274</f>
        <v>1375.7</v>
      </c>
    </row>
    <row r="275" customFormat="false" ht="15.75" hidden="false" customHeight="false" outlineLevel="0" collapsed="false">
      <c r="A275" s="16"/>
      <c r="B275" s="30" t="s">
        <v>84</v>
      </c>
      <c r="C275" s="3" t="n">
        <v>902</v>
      </c>
      <c r="D275" s="22" t="s">
        <v>37</v>
      </c>
      <c r="E275" s="22"/>
      <c r="F275" s="22"/>
      <c r="G275" s="22"/>
      <c r="H275" s="22"/>
      <c r="I275" s="22"/>
      <c r="J275" s="32" t="n">
        <f aca="false">J276</f>
        <v>13476.3</v>
      </c>
      <c r="K275" s="86" t="n">
        <f aca="false">J275</f>
        <v>13476.3</v>
      </c>
      <c r="L275" s="32" t="n">
        <f aca="false">L276</f>
        <v>-2053.2</v>
      </c>
      <c r="M275" s="85" t="n">
        <f aca="false">K275+L275</f>
        <v>11423.1</v>
      </c>
      <c r="N275" s="32" t="n">
        <f aca="false">N276</f>
        <v>0</v>
      </c>
      <c r="O275" s="85" t="n">
        <f aca="false">M275+N275</f>
        <v>11423.1</v>
      </c>
      <c r="P275" s="32" t="n">
        <f aca="false">P276</f>
        <v>0</v>
      </c>
      <c r="Q275" s="85" t="n">
        <f aca="false">O275+P275</f>
        <v>11423.1</v>
      </c>
      <c r="R275" s="32" t="n">
        <f aca="false">R276</f>
        <v>0</v>
      </c>
      <c r="S275" s="85" t="n">
        <f aca="false">Q275+R275</f>
        <v>11423.1</v>
      </c>
      <c r="T275" s="32" t="n">
        <f aca="false">T276</f>
        <v>0</v>
      </c>
      <c r="U275" s="85" t="n">
        <f aca="false">S275+T275</f>
        <v>11423.1</v>
      </c>
      <c r="V275" s="32" t="n">
        <f aca="false">V276</f>
        <v>0</v>
      </c>
      <c r="W275" s="85" t="n">
        <f aca="false">U275+V275</f>
        <v>11423.1</v>
      </c>
      <c r="X275" s="32" t="n">
        <f aca="false">X276</f>
        <v>0</v>
      </c>
      <c r="Y275" s="85" t="n">
        <f aca="false">W275+X275</f>
        <v>11423.1</v>
      </c>
      <c r="Z275" s="32" t="n">
        <f aca="false">Z276</f>
        <v>0</v>
      </c>
      <c r="AA275" s="85" t="n">
        <f aca="false">Y275+Z275</f>
        <v>11423.1</v>
      </c>
      <c r="AB275" s="32" t="n">
        <f aca="false">AB276</f>
        <v>0</v>
      </c>
      <c r="AC275" s="85" t="n">
        <f aca="false">AA275+AB275</f>
        <v>11423.1</v>
      </c>
    </row>
    <row r="276" customFormat="false" ht="15.75" hidden="false" customHeight="false" outlineLevel="0" collapsed="false">
      <c r="A276" s="16"/>
      <c r="B276" s="30" t="s">
        <v>85</v>
      </c>
      <c r="C276" s="3" t="n">
        <v>902</v>
      </c>
      <c r="D276" s="22" t="s">
        <v>37</v>
      </c>
      <c r="E276" s="22" t="s">
        <v>20</v>
      </c>
      <c r="F276" s="22"/>
      <c r="G276" s="22"/>
      <c r="H276" s="22"/>
      <c r="I276" s="22"/>
      <c r="J276" s="32" t="n">
        <f aca="false">J277</f>
        <v>13476.3</v>
      </c>
      <c r="K276" s="86" t="n">
        <f aca="false">J276</f>
        <v>13476.3</v>
      </c>
      <c r="L276" s="32" t="n">
        <f aca="false">L277</f>
        <v>-2053.2</v>
      </c>
      <c r="M276" s="85" t="n">
        <f aca="false">K276+L276</f>
        <v>11423.1</v>
      </c>
      <c r="N276" s="32" t="n">
        <f aca="false">N277</f>
        <v>0</v>
      </c>
      <c r="O276" s="85" t="n">
        <f aca="false">M276+N276</f>
        <v>11423.1</v>
      </c>
      <c r="P276" s="32" t="n">
        <f aca="false">P277</f>
        <v>0</v>
      </c>
      <c r="Q276" s="85" t="n">
        <f aca="false">O276+P276</f>
        <v>11423.1</v>
      </c>
      <c r="R276" s="32" t="n">
        <f aca="false">R277</f>
        <v>0</v>
      </c>
      <c r="S276" s="85" t="n">
        <f aca="false">Q276+R276</f>
        <v>11423.1</v>
      </c>
      <c r="T276" s="32" t="n">
        <f aca="false">T277</f>
        <v>0</v>
      </c>
      <c r="U276" s="85" t="n">
        <f aca="false">S276+T276</f>
        <v>11423.1</v>
      </c>
      <c r="V276" s="32" t="n">
        <f aca="false">V277</f>
        <v>0</v>
      </c>
      <c r="W276" s="85" t="n">
        <f aca="false">U276+V276</f>
        <v>11423.1</v>
      </c>
      <c r="X276" s="32" t="n">
        <f aca="false">X277</f>
        <v>0</v>
      </c>
      <c r="Y276" s="85" t="n">
        <f aca="false">W276+X276</f>
        <v>11423.1</v>
      </c>
      <c r="Z276" s="32" t="n">
        <f aca="false">Z277</f>
        <v>0</v>
      </c>
      <c r="AA276" s="85" t="n">
        <f aca="false">Y276+Z276</f>
        <v>11423.1</v>
      </c>
      <c r="AB276" s="32" t="n">
        <f aca="false">AB277</f>
        <v>0</v>
      </c>
      <c r="AC276" s="85" t="n">
        <f aca="false">AA276+AB276</f>
        <v>11423.1</v>
      </c>
    </row>
    <row r="277" customFormat="false" ht="15.75" hidden="false" customHeight="false" outlineLevel="0" collapsed="false">
      <c r="A277" s="16"/>
      <c r="B277" s="62" t="s">
        <v>150</v>
      </c>
      <c r="C277" s="3" t="n">
        <v>902</v>
      </c>
      <c r="D277" s="22" t="s">
        <v>37</v>
      </c>
      <c r="E277" s="22" t="s">
        <v>20</v>
      </c>
      <c r="F277" s="22" t="s">
        <v>151</v>
      </c>
      <c r="G277" s="22" t="s">
        <v>114</v>
      </c>
      <c r="H277" s="22" t="s">
        <v>104</v>
      </c>
      <c r="I277" s="22"/>
      <c r="J277" s="32" t="n">
        <f aca="false">J278</f>
        <v>13476.3</v>
      </c>
      <c r="K277" s="86" t="n">
        <f aca="false">J277</f>
        <v>13476.3</v>
      </c>
      <c r="L277" s="32" t="n">
        <f aca="false">L278</f>
        <v>-2053.2</v>
      </c>
      <c r="M277" s="85" t="n">
        <f aca="false">K277+L277</f>
        <v>11423.1</v>
      </c>
      <c r="N277" s="32" t="n">
        <f aca="false">N278</f>
        <v>0</v>
      </c>
      <c r="O277" s="85" t="n">
        <f aca="false">M277+N277</f>
        <v>11423.1</v>
      </c>
      <c r="P277" s="32" t="n">
        <f aca="false">P278</f>
        <v>0</v>
      </c>
      <c r="Q277" s="85" t="n">
        <f aca="false">O277+P277</f>
        <v>11423.1</v>
      </c>
      <c r="R277" s="32" t="n">
        <f aca="false">R278</f>
        <v>0</v>
      </c>
      <c r="S277" s="85" t="n">
        <f aca="false">Q277+R277</f>
        <v>11423.1</v>
      </c>
      <c r="T277" s="32" t="n">
        <f aca="false">T278</f>
        <v>0</v>
      </c>
      <c r="U277" s="85" t="n">
        <f aca="false">S277+T277</f>
        <v>11423.1</v>
      </c>
      <c r="V277" s="32" t="n">
        <f aca="false">V278</f>
        <v>0</v>
      </c>
      <c r="W277" s="85" t="n">
        <f aca="false">U277+V277</f>
        <v>11423.1</v>
      </c>
      <c r="X277" s="32" t="n">
        <f aca="false">X278</f>
        <v>0</v>
      </c>
      <c r="Y277" s="85" t="n">
        <f aca="false">W277+X277</f>
        <v>11423.1</v>
      </c>
      <c r="Z277" s="32" t="n">
        <f aca="false">Z278</f>
        <v>0</v>
      </c>
      <c r="AA277" s="85" t="n">
        <f aca="false">Y277+Z277</f>
        <v>11423.1</v>
      </c>
      <c r="AB277" s="32" t="n">
        <f aca="false">AB278</f>
        <v>0</v>
      </c>
      <c r="AC277" s="85" t="n">
        <f aca="false">AA277+AB277</f>
        <v>11423.1</v>
      </c>
    </row>
    <row r="278" customFormat="false" ht="15.75" hidden="false" customHeight="false" outlineLevel="0" collapsed="false">
      <c r="A278" s="16"/>
      <c r="B278" s="62" t="s">
        <v>152</v>
      </c>
      <c r="C278" s="3" t="n">
        <v>902</v>
      </c>
      <c r="D278" s="22" t="s">
        <v>37</v>
      </c>
      <c r="E278" s="22" t="s">
        <v>20</v>
      </c>
      <c r="F278" s="22" t="s">
        <v>151</v>
      </c>
      <c r="G278" s="22" t="s">
        <v>114</v>
      </c>
      <c r="H278" s="22" t="s">
        <v>153</v>
      </c>
      <c r="I278" s="22"/>
      <c r="J278" s="85" t="n">
        <f aca="false">J279</f>
        <v>13476.3</v>
      </c>
      <c r="K278" s="86" t="n">
        <f aca="false">J278</f>
        <v>13476.3</v>
      </c>
      <c r="L278" s="85" t="n">
        <f aca="false">L279</f>
        <v>-2053.2</v>
      </c>
      <c r="M278" s="85" t="n">
        <f aca="false">K278+L278</f>
        <v>11423.1</v>
      </c>
      <c r="N278" s="85" t="n">
        <f aca="false">N279</f>
        <v>0</v>
      </c>
      <c r="O278" s="85" t="n">
        <f aca="false">M278+N278</f>
        <v>11423.1</v>
      </c>
      <c r="P278" s="85" t="n">
        <f aca="false">P279</f>
        <v>0</v>
      </c>
      <c r="Q278" s="85" t="n">
        <f aca="false">O278+P278</f>
        <v>11423.1</v>
      </c>
      <c r="R278" s="85" t="n">
        <f aca="false">R279</f>
        <v>0</v>
      </c>
      <c r="S278" s="85" t="n">
        <f aca="false">Q278+R278</f>
        <v>11423.1</v>
      </c>
      <c r="T278" s="85" t="n">
        <f aca="false">T279</f>
        <v>0</v>
      </c>
      <c r="U278" s="85" t="n">
        <f aca="false">S278+T278</f>
        <v>11423.1</v>
      </c>
      <c r="V278" s="85" t="n">
        <f aca="false">V279</f>
        <v>0</v>
      </c>
      <c r="W278" s="85" t="n">
        <f aca="false">U278+V278</f>
        <v>11423.1</v>
      </c>
      <c r="X278" s="85" t="n">
        <f aca="false">X279</f>
        <v>0</v>
      </c>
      <c r="Y278" s="85" t="n">
        <f aca="false">W278+X278</f>
        <v>11423.1</v>
      </c>
      <c r="Z278" s="85" t="n">
        <f aca="false">Z279</f>
        <v>0</v>
      </c>
      <c r="AA278" s="85" t="n">
        <f aca="false">Y278+Z278</f>
        <v>11423.1</v>
      </c>
      <c r="AB278" s="85" t="n">
        <f aca="false">AB279</f>
        <v>0</v>
      </c>
      <c r="AC278" s="85" t="n">
        <f aca="false">AA278+AB278</f>
        <v>11423.1</v>
      </c>
    </row>
    <row r="279" customFormat="false" ht="15.75" hidden="false" customHeight="false" outlineLevel="0" collapsed="false">
      <c r="A279" s="16"/>
      <c r="B279" s="62" t="s">
        <v>154</v>
      </c>
      <c r="C279" s="3" t="n">
        <v>902</v>
      </c>
      <c r="D279" s="22" t="s">
        <v>37</v>
      </c>
      <c r="E279" s="22" t="s">
        <v>20</v>
      </c>
      <c r="F279" s="22" t="s">
        <v>151</v>
      </c>
      <c r="G279" s="22" t="s">
        <v>114</v>
      </c>
      <c r="H279" s="22" t="s">
        <v>153</v>
      </c>
      <c r="I279" s="22" t="s">
        <v>155</v>
      </c>
      <c r="J279" s="85" t="n">
        <v>13476.3</v>
      </c>
      <c r="K279" s="86" t="n">
        <f aca="false">J279</f>
        <v>13476.3</v>
      </c>
      <c r="L279" s="85" t="n">
        <v>-2053.2</v>
      </c>
      <c r="M279" s="85" t="n">
        <f aca="false">K279+L279</f>
        <v>11423.1</v>
      </c>
      <c r="N279" s="85"/>
      <c r="O279" s="85" t="n">
        <f aca="false">M279+N279</f>
        <v>11423.1</v>
      </c>
      <c r="P279" s="85"/>
      <c r="Q279" s="85" t="n">
        <f aca="false">O279+P279</f>
        <v>11423.1</v>
      </c>
      <c r="R279" s="85"/>
      <c r="S279" s="85" t="n">
        <f aca="false">Q279+R279</f>
        <v>11423.1</v>
      </c>
      <c r="T279" s="85"/>
      <c r="U279" s="85" t="n">
        <f aca="false">S279+T279</f>
        <v>11423.1</v>
      </c>
      <c r="V279" s="85"/>
      <c r="W279" s="85" t="n">
        <f aca="false">U279+V279</f>
        <v>11423.1</v>
      </c>
      <c r="X279" s="85"/>
      <c r="Y279" s="85" t="n">
        <f aca="false">W279+X279</f>
        <v>11423.1</v>
      </c>
      <c r="Z279" s="85"/>
      <c r="AA279" s="85" t="n">
        <f aca="false">Y279+Z279</f>
        <v>11423.1</v>
      </c>
      <c r="AB279" s="85"/>
      <c r="AC279" s="85" t="n">
        <f aca="false">AA279+AB279</f>
        <v>11423.1</v>
      </c>
    </row>
    <row r="280" customFormat="false" ht="15.75" hidden="false" customHeight="true" outlineLevel="0" collapsed="false">
      <c r="A280" s="16" t="s">
        <v>38</v>
      </c>
      <c r="B280" s="88" t="s">
        <v>435</v>
      </c>
      <c r="C280" s="4" t="n">
        <v>905</v>
      </c>
      <c r="D280" s="87"/>
      <c r="E280" s="18"/>
      <c r="F280" s="25"/>
      <c r="G280" s="25"/>
      <c r="H280" s="97"/>
      <c r="I280" s="25"/>
      <c r="J280" s="83" t="n">
        <f aca="false">J281+J289</f>
        <v>37857.1</v>
      </c>
      <c r="K280" s="49" t="n">
        <f aca="false">J280</f>
        <v>37857.1</v>
      </c>
      <c r="L280" s="83" t="n">
        <f aca="false">L281+L289</f>
        <v>105.3</v>
      </c>
      <c r="M280" s="83" t="n">
        <f aca="false">K280+L280</f>
        <v>37962.4</v>
      </c>
      <c r="N280" s="83" t="n">
        <f aca="false">N281+N289</f>
        <v>0</v>
      </c>
      <c r="O280" s="83" t="n">
        <f aca="false">M280+N280</f>
        <v>37962.4</v>
      </c>
      <c r="P280" s="83" t="n">
        <f aca="false">P281+P289</f>
        <v>0</v>
      </c>
      <c r="Q280" s="83" t="n">
        <f aca="false">O280+P280</f>
        <v>37962.4</v>
      </c>
      <c r="R280" s="83" t="n">
        <f aca="false">R281+R289</f>
        <v>0</v>
      </c>
      <c r="S280" s="83" t="n">
        <f aca="false">Q280+R280</f>
        <v>37962.4</v>
      </c>
      <c r="T280" s="83" t="n">
        <f aca="false">T281+T289</f>
        <v>0</v>
      </c>
      <c r="U280" s="83" t="n">
        <f aca="false">S280+T280</f>
        <v>37962.4</v>
      </c>
      <c r="V280" s="83" t="n">
        <f aca="false">V281+V289</f>
        <v>0</v>
      </c>
      <c r="W280" s="83" t="n">
        <f aca="false">U280+V280</f>
        <v>37962.4</v>
      </c>
      <c r="X280" s="83" t="n">
        <f aca="false">X281+X289</f>
        <v>314.2</v>
      </c>
      <c r="Y280" s="83" t="n">
        <f aca="false">W280+X280</f>
        <v>38276.6</v>
      </c>
      <c r="Z280" s="83" t="n">
        <f aca="false">Z281+Z289</f>
        <v>0</v>
      </c>
      <c r="AA280" s="83" t="n">
        <f aca="false">Y280+Z280</f>
        <v>38276.6</v>
      </c>
      <c r="AB280" s="83" t="n">
        <f aca="false">AB281+AB289</f>
        <v>-36</v>
      </c>
      <c r="AC280" s="83" t="n">
        <f aca="false">AA280+AB280</f>
        <v>38240.6</v>
      </c>
    </row>
    <row r="281" customFormat="false" ht="15.75" hidden="false" customHeight="false" outlineLevel="0" collapsed="false">
      <c r="A281" s="16"/>
      <c r="B281" s="19" t="s">
        <v>19</v>
      </c>
      <c r="C281" s="3" t="n">
        <v>905</v>
      </c>
      <c r="D281" s="22" t="s">
        <v>20</v>
      </c>
      <c r="E281" s="18"/>
      <c r="F281" s="22"/>
      <c r="G281" s="22"/>
      <c r="H281" s="98"/>
      <c r="I281" s="22"/>
      <c r="J281" s="85" t="n">
        <f aca="false">J282</f>
        <v>13589.1</v>
      </c>
      <c r="K281" s="86" t="n">
        <f aca="false">J281</f>
        <v>13589.1</v>
      </c>
      <c r="L281" s="85" t="n">
        <f aca="false">L282</f>
        <v>105.3</v>
      </c>
      <c r="M281" s="85" t="n">
        <f aca="false">K281+L281</f>
        <v>13694.4</v>
      </c>
      <c r="N281" s="85" t="n">
        <f aca="false">N282</f>
        <v>0</v>
      </c>
      <c r="O281" s="85" t="n">
        <f aca="false">M281+N281</f>
        <v>13694.4</v>
      </c>
      <c r="P281" s="85" t="n">
        <f aca="false">P282</f>
        <v>0</v>
      </c>
      <c r="Q281" s="85" t="n">
        <f aca="false">O281+P281</f>
        <v>13694.4</v>
      </c>
      <c r="R281" s="85" t="n">
        <f aca="false">R282</f>
        <v>0</v>
      </c>
      <c r="S281" s="85" t="n">
        <f aca="false">Q281+R281</f>
        <v>13694.4</v>
      </c>
      <c r="T281" s="85" t="n">
        <f aca="false">T282</f>
        <v>0</v>
      </c>
      <c r="U281" s="85" t="n">
        <f aca="false">S281+T281</f>
        <v>13694.4</v>
      </c>
      <c r="V281" s="85" t="n">
        <f aca="false">V282</f>
        <v>0</v>
      </c>
      <c r="W281" s="85" t="n">
        <f aca="false">U281+V281</f>
        <v>13694.4</v>
      </c>
      <c r="X281" s="85" t="n">
        <f aca="false">X282</f>
        <v>314.2</v>
      </c>
      <c r="Y281" s="85" t="n">
        <f aca="false">W281+X281</f>
        <v>14008.6</v>
      </c>
      <c r="Z281" s="85" t="n">
        <f aca="false">Z282</f>
        <v>0</v>
      </c>
      <c r="AA281" s="85" t="n">
        <f aca="false">Y281+Z281</f>
        <v>14008.6</v>
      </c>
      <c r="AB281" s="85" t="n">
        <f aca="false">AB282</f>
        <v>-36</v>
      </c>
      <c r="AC281" s="85" t="n">
        <f aca="false">AA281+AB281</f>
        <v>13972.6</v>
      </c>
    </row>
    <row r="282" customFormat="false" ht="31.5" hidden="false" customHeight="false" outlineLevel="0" collapsed="false">
      <c r="A282" s="16"/>
      <c r="B282" s="19" t="s">
        <v>436</v>
      </c>
      <c r="C282" s="3" t="n">
        <v>905</v>
      </c>
      <c r="D282" s="22" t="s">
        <v>20</v>
      </c>
      <c r="E282" s="22" t="s">
        <v>31</v>
      </c>
      <c r="F282" s="22"/>
      <c r="G282" s="22"/>
      <c r="H282" s="98"/>
      <c r="I282" s="22"/>
      <c r="J282" s="85" t="n">
        <f aca="false">J283</f>
        <v>13589.1</v>
      </c>
      <c r="K282" s="86" t="n">
        <f aca="false">J282</f>
        <v>13589.1</v>
      </c>
      <c r="L282" s="85" t="n">
        <f aca="false">L283</f>
        <v>105.3</v>
      </c>
      <c r="M282" s="85" t="n">
        <f aca="false">K282+L282</f>
        <v>13694.4</v>
      </c>
      <c r="N282" s="85" t="n">
        <f aca="false">N283</f>
        <v>0</v>
      </c>
      <c r="O282" s="85" t="n">
        <f aca="false">M282+N282</f>
        <v>13694.4</v>
      </c>
      <c r="P282" s="85" t="n">
        <f aca="false">P283</f>
        <v>0</v>
      </c>
      <c r="Q282" s="85" t="n">
        <f aca="false">O282+P282</f>
        <v>13694.4</v>
      </c>
      <c r="R282" s="85" t="n">
        <f aca="false">R283</f>
        <v>0</v>
      </c>
      <c r="S282" s="85" t="n">
        <f aca="false">Q282+R282</f>
        <v>13694.4</v>
      </c>
      <c r="T282" s="85" t="n">
        <f aca="false">T283</f>
        <v>0</v>
      </c>
      <c r="U282" s="85" t="n">
        <f aca="false">S282+T282</f>
        <v>13694.4</v>
      </c>
      <c r="V282" s="85" t="n">
        <f aca="false">V283</f>
        <v>0</v>
      </c>
      <c r="W282" s="85" t="n">
        <f aca="false">U282+V282</f>
        <v>13694.4</v>
      </c>
      <c r="X282" s="85" t="n">
        <f aca="false">X283</f>
        <v>314.2</v>
      </c>
      <c r="Y282" s="85" t="n">
        <f aca="false">W282+X282</f>
        <v>14008.6</v>
      </c>
      <c r="Z282" s="85" t="n">
        <f aca="false">Z283</f>
        <v>0</v>
      </c>
      <c r="AA282" s="85" t="n">
        <f aca="false">Y282+Z282</f>
        <v>14008.6</v>
      </c>
      <c r="AB282" s="85" t="n">
        <f aca="false">AB283</f>
        <v>-36</v>
      </c>
      <c r="AC282" s="85" t="n">
        <f aca="false">AA282+AB282</f>
        <v>13972.6</v>
      </c>
    </row>
    <row r="283" customFormat="false" ht="15.75" hidden="false" customHeight="false" outlineLevel="0" collapsed="false">
      <c r="A283" s="16"/>
      <c r="B283" s="62" t="s">
        <v>150</v>
      </c>
      <c r="C283" s="3" t="n">
        <v>905</v>
      </c>
      <c r="D283" s="22" t="s">
        <v>20</v>
      </c>
      <c r="E283" s="22" t="s">
        <v>31</v>
      </c>
      <c r="F283" s="22" t="s">
        <v>151</v>
      </c>
      <c r="G283" s="22" t="s">
        <v>114</v>
      </c>
      <c r="H283" s="22" t="s">
        <v>104</v>
      </c>
      <c r="I283" s="22"/>
      <c r="J283" s="85" t="n">
        <f aca="false">J284</f>
        <v>13589.1</v>
      </c>
      <c r="K283" s="86" t="n">
        <f aca="false">J283</f>
        <v>13589.1</v>
      </c>
      <c r="L283" s="85" t="n">
        <f aca="false">L284</f>
        <v>105.3</v>
      </c>
      <c r="M283" s="85" t="n">
        <f aca="false">K283+L283</f>
        <v>13694.4</v>
      </c>
      <c r="N283" s="85" t="n">
        <f aca="false">N284</f>
        <v>0</v>
      </c>
      <c r="O283" s="85" t="n">
        <f aca="false">M283+N283</f>
        <v>13694.4</v>
      </c>
      <c r="P283" s="85" t="n">
        <f aca="false">P284</f>
        <v>0</v>
      </c>
      <c r="Q283" s="85" t="n">
        <f aca="false">O283+P283</f>
        <v>13694.4</v>
      </c>
      <c r="R283" s="85" t="n">
        <f aca="false">R284</f>
        <v>0</v>
      </c>
      <c r="S283" s="85" t="n">
        <f aca="false">Q283+R283</f>
        <v>13694.4</v>
      </c>
      <c r="T283" s="85" t="n">
        <f aca="false">T284</f>
        <v>0</v>
      </c>
      <c r="U283" s="85" t="n">
        <f aca="false">S283+T283</f>
        <v>13694.4</v>
      </c>
      <c r="V283" s="85" t="n">
        <f aca="false">V284</f>
        <v>0</v>
      </c>
      <c r="W283" s="85" t="n">
        <f aca="false">U283+V283</f>
        <v>13694.4</v>
      </c>
      <c r="X283" s="85" t="n">
        <f aca="false">X284</f>
        <v>314.2</v>
      </c>
      <c r="Y283" s="85" t="n">
        <f aca="false">W283+X283</f>
        <v>14008.6</v>
      </c>
      <c r="Z283" s="85" t="n">
        <f aca="false">Z284</f>
        <v>0</v>
      </c>
      <c r="AA283" s="85" t="n">
        <f aca="false">Y283+Z283</f>
        <v>14008.6</v>
      </c>
      <c r="AB283" s="85" t="n">
        <f aca="false">AB284</f>
        <v>-36</v>
      </c>
      <c r="AC283" s="85" t="n">
        <f aca="false">AA283+AB283</f>
        <v>13972.6</v>
      </c>
    </row>
    <row r="284" customFormat="false" ht="14.25" hidden="false" customHeight="true" outlineLevel="0" collapsed="false">
      <c r="A284" s="16"/>
      <c r="B284" s="62" t="s">
        <v>437</v>
      </c>
      <c r="C284" s="3" t="n">
        <v>905</v>
      </c>
      <c r="D284" s="22" t="s">
        <v>20</v>
      </c>
      <c r="E284" s="22" t="s">
        <v>31</v>
      </c>
      <c r="F284" s="22" t="s">
        <v>151</v>
      </c>
      <c r="G284" s="22" t="s">
        <v>107</v>
      </c>
      <c r="H284" s="22" t="s">
        <v>104</v>
      </c>
      <c r="I284" s="22"/>
      <c r="J284" s="85" t="n">
        <f aca="false">J285</f>
        <v>13589.1</v>
      </c>
      <c r="K284" s="86" t="n">
        <f aca="false">J284</f>
        <v>13589.1</v>
      </c>
      <c r="L284" s="85" t="n">
        <f aca="false">L285</f>
        <v>105.3</v>
      </c>
      <c r="M284" s="85" t="n">
        <f aca="false">K284+L284</f>
        <v>13694.4</v>
      </c>
      <c r="N284" s="85" t="n">
        <f aca="false">N285</f>
        <v>0</v>
      </c>
      <c r="O284" s="85" t="n">
        <f aca="false">M284+N284</f>
        <v>13694.4</v>
      </c>
      <c r="P284" s="85" t="n">
        <f aca="false">P285</f>
        <v>0</v>
      </c>
      <c r="Q284" s="85" t="n">
        <f aca="false">O284+P284</f>
        <v>13694.4</v>
      </c>
      <c r="R284" s="85" t="n">
        <f aca="false">R285</f>
        <v>0</v>
      </c>
      <c r="S284" s="85" t="n">
        <f aca="false">Q284+R284</f>
        <v>13694.4</v>
      </c>
      <c r="T284" s="85" t="n">
        <f aca="false">T285</f>
        <v>0</v>
      </c>
      <c r="U284" s="85" t="n">
        <f aca="false">S284+T284</f>
        <v>13694.4</v>
      </c>
      <c r="V284" s="85" t="n">
        <f aca="false">V285</f>
        <v>0</v>
      </c>
      <c r="W284" s="85" t="n">
        <f aca="false">U284+V284</f>
        <v>13694.4</v>
      </c>
      <c r="X284" s="85" t="n">
        <f aca="false">X285</f>
        <v>314.2</v>
      </c>
      <c r="Y284" s="85" t="n">
        <f aca="false">W284+X284</f>
        <v>14008.6</v>
      </c>
      <c r="Z284" s="85" t="n">
        <f aca="false">Z285</f>
        <v>0</v>
      </c>
      <c r="AA284" s="85" t="n">
        <f aca="false">Y284+Z284</f>
        <v>14008.6</v>
      </c>
      <c r="AB284" s="85" t="n">
        <f aca="false">AB285</f>
        <v>-36</v>
      </c>
      <c r="AC284" s="85" t="n">
        <f aca="false">AA284+AB284</f>
        <v>13972.6</v>
      </c>
    </row>
    <row r="285" customFormat="false" ht="15.75" hidden="false" customHeight="false" outlineLevel="0" collapsed="false">
      <c r="A285" s="16"/>
      <c r="B285" s="55" t="s">
        <v>108</v>
      </c>
      <c r="C285" s="3" t="n">
        <v>905</v>
      </c>
      <c r="D285" s="22" t="s">
        <v>20</v>
      </c>
      <c r="E285" s="22" t="s">
        <v>31</v>
      </c>
      <c r="F285" s="22" t="s">
        <v>151</v>
      </c>
      <c r="G285" s="22" t="s">
        <v>107</v>
      </c>
      <c r="H285" s="22" t="s">
        <v>109</v>
      </c>
      <c r="I285" s="22"/>
      <c r="J285" s="85" t="n">
        <f aca="false">J286+J287+J288</f>
        <v>13589.1</v>
      </c>
      <c r="K285" s="86" t="n">
        <f aca="false">J285</f>
        <v>13589.1</v>
      </c>
      <c r="L285" s="85" t="n">
        <f aca="false">L286+L287+L288</f>
        <v>105.3</v>
      </c>
      <c r="M285" s="85" t="n">
        <f aca="false">K285+L285</f>
        <v>13694.4</v>
      </c>
      <c r="N285" s="85" t="n">
        <f aca="false">N286+N287+N288</f>
        <v>0</v>
      </c>
      <c r="O285" s="85" t="n">
        <f aca="false">M285+N285</f>
        <v>13694.4</v>
      </c>
      <c r="P285" s="85" t="n">
        <f aca="false">P286+P287+P288</f>
        <v>0</v>
      </c>
      <c r="Q285" s="85" t="n">
        <f aca="false">O285+P285</f>
        <v>13694.4</v>
      </c>
      <c r="R285" s="85" t="n">
        <f aca="false">R286+R287+R288</f>
        <v>0</v>
      </c>
      <c r="S285" s="85" t="n">
        <f aca="false">Q285+R285</f>
        <v>13694.4</v>
      </c>
      <c r="T285" s="85" t="n">
        <f aca="false">T286+T287+T288</f>
        <v>0</v>
      </c>
      <c r="U285" s="85" t="n">
        <f aca="false">S285+T285</f>
        <v>13694.4</v>
      </c>
      <c r="V285" s="85" t="n">
        <f aca="false">V286+V287+V288</f>
        <v>0</v>
      </c>
      <c r="W285" s="85" t="n">
        <f aca="false">U285+V285</f>
        <v>13694.4</v>
      </c>
      <c r="X285" s="85" t="n">
        <f aca="false">X286+X287+X288</f>
        <v>314.2</v>
      </c>
      <c r="Y285" s="85" t="n">
        <f aca="false">W285+X285</f>
        <v>14008.6</v>
      </c>
      <c r="Z285" s="85" t="n">
        <f aca="false">Z286+Z287+Z288</f>
        <v>0</v>
      </c>
      <c r="AA285" s="85" t="n">
        <f aca="false">Y285+Z285</f>
        <v>14008.6</v>
      </c>
      <c r="AB285" s="85" t="n">
        <f aca="false">AB286+AB287+AB288</f>
        <v>-36</v>
      </c>
      <c r="AC285" s="85" t="n">
        <f aca="false">AA285+AB285</f>
        <v>13972.6</v>
      </c>
    </row>
    <row r="286" customFormat="false" ht="47.25" hidden="false" customHeight="false" outlineLevel="0" collapsed="false">
      <c r="A286" s="16"/>
      <c r="B286" s="19" t="s">
        <v>110</v>
      </c>
      <c r="C286" s="3" t="n">
        <v>905</v>
      </c>
      <c r="D286" s="22" t="s">
        <v>20</v>
      </c>
      <c r="E286" s="22" t="s">
        <v>31</v>
      </c>
      <c r="F286" s="22" t="s">
        <v>151</v>
      </c>
      <c r="G286" s="22" t="s">
        <v>107</v>
      </c>
      <c r="H286" s="22" t="s">
        <v>109</v>
      </c>
      <c r="I286" s="22" t="s">
        <v>111</v>
      </c>
      <c r="J286" s="85" t="n">
        <v>12457.3</v>
      </c>
      <c r="K286" s="86" t="n">
        <f aca="false">J286</f>
        <v>12457.3</v>
      </c>
      <c r="L286" s="85"/>
      <c r="M286" s="85" t="n">
        <f aca="false">K286+L286</f>
        <v>12457.3</v>
      </c>
      <c r="N286" s="85"/>
      <c r="O286" s="85" t="n">
        <f aca="false">M286+N286</f>
        <v>12457.3</v>
      </c>
      <c r="P286" s="85"/>
      <c r="Q286" s="85" t="n">
        <f aca="false">O286+P286</f>
        <v>12457.3</v>
      </c>
      <c r="R286" s="85"/>
      <c r="S286" s="85" t="n">
        <f aca="false">Q286+R286</f>
        <v>12457.3</v>
      </c>
      <c r="T286" s="85"/>
      <c r="U286" s="85" t="n">
        <f aca="false">S286+T286</f>
        <v>12457.3</v>
      </c>
      <c r="V286" s="85"/>
      <c r="W286" s="85" t="n">
        <f aca="false">U286+V286</f>
        <v>12457.3</v>
      </c>
      <c r="X286" s="85" t="n">
        <v>188.2</v>
      </c>
      <c r="Y286" s="85" t="n">
        <f aca="false">W286+X286</f>
        <v>12645.5</v>
      </c>
      <c r="Z286" s="85"/>
      <c r="AA286" s="85" t="n">
        <f aca="false">Y286+Z286</f>
        <v>12645.5</v>
      </c>
      <c r="AB286" s="85" t="n">
        <v>-36</v>
      </c>
      <c r="AC286" s="85" t="n">
        <f aca="false">AA286+AB286</f>
        <v>12609.5</v>
      </c>
    </row>
    <row r="287" customFormat="false" ht="15.75" hidden="false" customHeight="false" outlineLevel="0" collapsed="false">
      <c r="A287" s="16"/>
      <c r="B287" s="19" t="s">
        <v>120</v>
      </c>
      <c r="C287" s="3" t="n">
        <v>905</v>
      </c>
      <c r="D287" s="22" t="s">
        <v>20</v>
      </c>
      <c r="E287" s="22" t="s">
        <v>31</v>
      </c>
      <c r="F287" s="22" t="s">
        <v>151</v>
      </c>
      <c r="G287" s="22" t="s">
        <v>107</v>
      </c>
      <c r="H287" s="22" t="s">
        <v>109</v>
      </c>
      <c r="I287" s="22" t="s">
        <v>121</v>
      </c>
      <c r="J287" s="85" t="n">
        <v>1101.8</v>
      </c>
      <c r="K287" s="86" t="n">
        <f aca="false">J287</f>
        <v>1101.8</v>
      </c>
      <c r="L287" s="85" t="n">
        <v>105.3</v>
      </c>
      <c r="M287" s="85" t="n">
        <f aca="false">K287+L287</f>
        <v>1207.1</v>
      </c>
      <c r="N287" s="85"/>
      <c r="O287" s="85" t="n">
        <f aca="false">M287+N287</f>
        <v>1207.1</v>
      </c>
      <c r="P287" s="85"/>
      <c r="Q287" s="85" t="n">
        <f aca="false">O287+P287</f>
        <v>1207.1</v>
      </c>
      <c r="R287" s="85" t="n">
        <v>10</v>
      </c>
      <c r="S287" s="85" t="n">
        <f aca="false">Q287+R287</f>
        <v>1217.1</v>
      </c>
      <c r="T287" s="85"/>
      <c r="U287" s="85" t="n">
        <f aca="false">S287+T287</f>
        <v>1217.1</v>
      </c>
      <c r="V287" s="85"/>
      <c r="W287" s="85" t="n">
        <f aca="false">U287+V287</f>
        <v>1217.1</v>
      </c>
      <c r="X287" s="85" t="n">
        <v>126</v>
      </c>
      <c r="Y287" s="85" t="n">
        <f aca="false">W287+X287</f>
        <v>1343.1</v>
      </c>
      <c r="Z287" s="85"/>
      <c r="AA287" s="85" t="n">
        <f aca="false">Y287+Z287</f>
        <v>1343.1</v>
      </c>
      <c r="AB287" s="85"/>
      <c r="AC287" s="85" t="n">
        <f aca="false">AA287+AB287</f>
        <v>1343.1</v>
      </c>
    </row>
    <row r="288" customFormat="false" ht="15.75" hidden="false" customHeight="false" outlineLevel="0" collapsed="false">
      <c r="A288" s="16"/>
      <c r="B288" s="19" t="s">
        <v>122</v>
      </c>
      <c r="C288" s="3" t="n">
        <v>905</v>
      </c>
      <c r="D288" s="22" t="s">
        <v>20</v>
      </c>
      <c r="E288" s="22" t="s">
        <v>31</v>
      </c>
      <c r="F288" s="22" t="s">
        <v>151</v>
      </c>
      <c r="G288" s="22" t="s">
        <v>107</v>
      </c>
      <c r="H288" s="22" t="s">
        <v>109</v>
      </c>
      <c r="I288" s="22" t="s">
        <v>123</v>
      </c>
      <c r="J288" s="85" t="n">
        <v>30</v>
      </c>
      <c r="K288" s="86" t="n">
        <f aca="false">J288</f>
        <v>30</v>
      </c>
      <c r="L288" s="85"/>
      <c r="M288" s="85" t="n">
        <f aca="false">K288+L288</f>
        <v>30</v>
      </c>
      <c r="N288" s="85"/>
      <c r="O288" s="85" t="n">
        <f aca="false">M288+N288</f>
        <v>30</v>
      </c>
      <c r="P288" s="85"/>
      <c r="Q288" s="85" t="n">
        <f aca="false">O288+P288</f>
        <v>30</v>
      </c>
      <c r="R288" s="85" t="n">
        <v>-10</v>
      </c>
      <c r="S288" s="85" t="n">
        <f aca="false">Q288+R288</f>
        <v>20</v>
      </c>
      <c r="T288" s="85"/>
      <c r="U288" s="85" t="n">
        <f aca="false">S288+T288</f>
        <v>20</v>
      </c>
      <c r="V288" s="85"/>
      <c r="W288" s="85" t="n">
        <f aca="false">U288+V288</f>
        <v>20</v>
      </c>
      <c r="X288" s="85"/>
      <c r="Y288" s="85" t="n">
        <f aca="false">W288+X288</f>
        <v>20</v>
      </c>
      <c r="Z288" s="85"/>
      <c r="AA288" s="85" t="n">
        <f aca="false">Y288+Z288</f>
        <v>20</v>
      </c>
      <c r="AB288" s="85"/>
      <c r="AC288" s="85" t="n">
        <f aca="false">AA288+AB288</f>
        <v>20</v>
      </c>
    </row>
    <row r="289" customFormat="false" ht="31.5" hidden="false" customHeight="false" outlineLevel="0" collapsed="false">
      <c r="A289" s="16"/>
      <c r="B289" s="19" t="s">
        <v>87</v>
      </c>
      <c r="C289" s="3" t="n">
        <v>905</v>
      </c>
      <c r="D289" s="22" t="s">
        <v>42</v>
      </c>
      <c r="E289" s="25"/>
      <c r="F289" s="22"/>
      <c r="G289" s="22"/>
      <c r="H289" s="22"/>
      <c r="I289" s="22"/>
      <c r="J289" s="85" t="n">
        <f aca="false">J290</f>
        <v>24268</v>
      </c>
      <c r="K289" s="86" t="n">
        <f aca="false">J289</f>
        <v>24268</v>
      </c>
      <c r="L289" s="85" t="n">
        <f aca="false">L290</f>
        <v>0</v>
      </c>
      <c r="M289" s="85" t="n">
        <f aca="false">K289+L289</f>
        <v>24268</v>
      </c>
      <c r="N289" s="85" t="n">
        <f aca="false">N290</f>
        <v>0</v>
      </c>
      <c r="O289" s="85" t="n">
        <f aca="false">M289+N289</f>
        <v>24268</v>
      </c>
      <c r="P289" s="85" t="n">
        <f aca="false">P290</f>
        <v>0</v>
      </c>
      <c r="Q289" s="85" t="n">
        <f aca="false">O289+P289</f>
        <v>24268</v>
      </c>
      <c r="R289" s="85" t="n">
        <f aca="false">R290</f>
        <v>0</v>
      </c>
      <c r="S289" s="85" t="n">
        <f aca="false">Q289+R289</f>
        <v>24268</v>
      </c>
      <c r="T289" s="85" t="n">
        <f aca="false">T290</f>
        <v>0</v>
      </c>
      <c r="U289" s="85" t="n">
        <f aca="false">S289+T289</f>
        <v>24268</v>
      </c>
      <c r="V289" s="85" t="n">
        <f aca="false">V290</f>
        <v>0</v>
      </c>
      <c r="W289" s="85" t="n">
        <f aca="false">U289+V289</f>
        <v>24268</v>
      </c>
      <c r="X289" s="85" t="n">
        <f aca="false">X290</f>
        <v>0</v>
      </c>
      <c r="Y289" s="85" t="n">
        <f aca="false">W289+X289</f>
        <v>24268</v>
      </c>
      <c r="Z289" s="85" t="n">
        <f aca="false">Z290</f>
        <v>0</v>
      </c>
      <c r="AA289" s="85" t="n">
        <f aca="false">Y289+Z289</f>
        <v>24268</v>
      </c>
      <c r="AB289" s="85" t="n">
        <f aca="false">AB290</f>
        <v>0</v>
      </c>
      <c r="AC289" s="85" t="n">
        <f aca="false">AA289+AB289</f>
        <v>24268</v>
      </c>
    </row>
    <row r="290" customFormat="false" ht="31.5" hidden="false" customHeight="false" outlineLevel="0" collapsed="false">
      <c r="A290" s="16"/>
      <c r="B290" s="19" t="s">
        <v>88</v>
      </c>
      <c r="C290" s="3" t="n">
        <v>905</v>
      </c>
      <c r="D290" s="22" t="s">
        <v>42</v>
      </c>
      <c r="E290" s="22" t="s">
        <v>20</v>
      </c>
      <c r="F290" s="22"/>
      <c r="G290" s="22"/>
      <c r="H290" s="22"/>
      <c r="I290" s="22"/>
      <c r="J290" s="85" t="n">
        <f aca="false">J291</f>
        <v>24268</v>
      </c>
      <c r="K290" s="86" t="n">
        <f aca="false">J290</f>
        <v>24268</v>
      </c>
      <c r="L290" s="85" t="n">
        <f aca="false">L291</f>
        <v>0</v>
      </c>
      <c r="M290" s="85" t="n">
        <f aca="false">K290+L290</f>
        <v>24268</v>
      </c>
      <c r="N290" s="85" t="n">
        <f aca="false">N291</f>
        <v>0</v>
      </c>
      <c r="O290" s="85" t="n">
        <f aca="false">M290+N290</f>
        <v>24268</v>
      </c>
      <c r="P290" s="85" t="n">
        <f aca="false">P291</f>
        <v>0</v>
      </c>
      <c r="Q290" s="85" t="n">
        <f aca="false">O290+P290</f>
        <v>24268</v>
      </c>
      <c r="R290" s="85" t="n">
        <f aca="false">R291</f>
        <v>0</v>
      </c>
      <c r="S290" s="85" t="n">
        <f aca="false">Q290+R290</f>
        <v>24268</v>
      </c>
      <c r="T290" s="85" t="n">
        <f aca="false">T291</f>
        <v>0</v>
      </c>
      <c r="U290" s="85" t="n">
        <f aca="false">S290+T290</f>
        <v>24268</v>
      </c>
      <c r="V290" s="85" t="n">
        <f aca="false">V291</f>
        <v>0</v>
      </c>
      <c r="W290" s="85" t="n">
        <f aca="false">U290+V290</f>
        <v>24268</v>
      </c>
      <c r="X290" s="85" t="n">
        <f aca="false">X291</f>
        <v>0</v>
      </c>
      <c r="Y290" s="85" t="n">
        <f aca="false">W290+X290</f>
        <v>24268</v>
      </c>
      <c r="Z290" s="85" t="n">
        <f aca="false">Z291</f>
        <v>0</v>
      </c>
      <c r="AA290" s="85" t="n">
        <f aca="false">Y290+Z290</f>
        <v>24268</v>
      </c>
      <c r="AB290" s="85" t="n">
        <f aca="false">AB291</f>
        <v>0</v>
      </c>
      <c r="AC290" s="85" t="n">
        <f aca="false">AA290+AB290</f>
        <v>24268</v>
      </c>
    </row>
    <row r="291" customFormat="false" ht="15.75" hidden="false" customHeight="false" outlineLevel="0" collapsed="false">
      <c r="A291" s="16"/>
      <c r="B291" s="62" t="s">
        <v>150</v>
      </c>
      <c r="C291" s="3" t="n">
        <v>905</v>
      </c>
      <c r="D291" s="22" t="s">
        <v>42</v>
      </c>
      <c r="E291" s="22" t="s">
        <v>20</v>
      </c>
      <c r="F291" s="22" t="s">
        <v>151</v>
      </c>
      <c r="G291" s="22" t="s">
        <v>114</v>
      </c>
      <c r="H291" s="22" t="s">
        <v>104</v>
      </c>
      <c r="I291" s="22"/>
      <c r="J291" s="85" t="n">
        <f aca="false">J292</f>
        <v>24268</v>
      </c>
      <c r="K291" s="86" t="n">
        <f aca="false">J291</f>
        <v>24268</v>
      </c>
      <c r="L291" s="85" t="n">
        <f aca="false">L292</f>
        <v>0</v>
      </c>
      <c r="M291" s="85" t="n">
        <f aca="false">K291+L291</f>
        <v>24268</v>
      </c>
      <c r="N291" s="85" t="n">
        <f aca="false">N292</f>
        <v>0</v>
      </c>
      <c r="O291" s="85" t="n">
        <f aca="false">M291+N291</f>
        <v>24268</v>
      </c>
      <c r="P291" s="85" t="n">
        <f aca="false">P292</f>
        <v>0</v>
      </c>
      <c r="Q291" s="85" t="n">
        <f aca="false">O291+P291</f>
        <v>24268</v>
      </c>
      <c r="R291" s="85" t="n">
        <f aca="false">R292</f>
        <v>0</v>
      </c>
      <c r="S291" s="85" t="n">
        <f aca="false">Q291+R291</f>
        <v>24268</v>
      </c>
      <c r="T291" s="85" t="n">
        <f aca="false">T292</f>
        <v>0</v>
      </c>
      <c r="U291" s="85" t="n">
        <f aca="false">S291+T291</f>
        <v>24268</v>
      </c>
      <c r="V291" s="85" t="n">
        <f aca="false">V292</f>
        <v>0</v>
      </c>
      <c r="W291" s="85" t="n">
        <f aca="false">U291+V291</f>
        <v>24268</v>
      </c>
      <c r="X291" s="85" t="n">
        <f aca="false">X292</f>
        <v>0</v>
      </c>
      <c r="Y291" s="85" t="n">
        <f aca="false">W291+X291</f>
        <v>24268</v>
      </c>
      <c r="Z291" s="85" t="n">
        <f aca="false">Z292</f>
        <v>0</v>
      </c>
      <c r="AA291" s="85" t="n">
        <f aca="false">Y291+Z291</f>
        <v>24268</v>
      </c>
      <c r="AB291" s="85" t="n">
        <f aca="false">AB292</f>
        <v>0</v>
      </c>
      <c r="AC291" s="85" t="n">
        <f aca="false">AA291+AB291</f>
        <v>24268</v>
      </c>
    </row>
    <row r="292" customFormat="false" ht="15.75" hidden="false" customHeight="false" outlineLevel="0" collapsed="false">
      <c r="A292" s="16"/>
      <c r="B292" s="19" t="s">
        <v>157</v>
      </c>
      <c r="C292" s="3" t="n">
        <v>905</v>
      </c>
      <c r="D292" s="22" t="s">
        <v>42</v>
      </c>
      <c r="E292" s="22" t="s">
        <v>20</v>
      </c>
      <c r="F292" s="22" t="s">
        <v>151</v>
      </c>
      <c r="G292" s="22" t="s">
        <v>129</v>
      </c>
      <c r="H292" s="22" t="s">
        <v>104</v>
      </c>
      <c r="I292" s="22"/>
      <c r="J292" s="85" t="n">
        <f aca="false">J293</f>
        <v>24268</v>
      </c>
      <c r="K292" s="86" t="n">
        <f aca="false">J292</f>
        <v>24268</v>
      </c>
      <c r="L292" s="85" t="n">
        <f aca="false">L293</f>
        <v>0</v>
      </c>
      <c r="M292" s="85" t="n">
        <f aca="false">K292+L292</f>
        <v>24268</v>
      </c>
      <c r="N292" s="85" t="n">
        <f aca="false">N293</f>
        <v>0</v>
      </c>
      <c r="O292" s="85" t="n">
        <f aca="false">M292+N292</f>
        <v>24268</v>
      </c>
      <c r="P292" s="85" t="n">
        <f aca="false">P293</f>
        <v>0</v>
      </c>
      <c r="Q292" s="85" t="n">
        <f aca="false">O292+P292</f>
        <v>24268</v>
      </c>
      <c r="R292" s="85" t="n">
        <f aca="false">R293</f>
        <v>0</v>
      </c>
      <c r="S292" s="85" t="n">
        <f aca="false">Q292+R292</f>
        <v>24268</v>
      </c>
      <c r="T292" s="85" t="n">
        <f aca="false">T293</f>
        <v>0</v>
      </c>
      <c r="U292" s="85" t="n">
        <f aca="false">S292+T292</f>
        <v>24268</v>
      </c>
      <c r="V292" s="85" t="n">
        <f aca="false">V293</f>
        <v>0</v>
      </c>
      <c r="W292" s="85" t="n">
        <f aca="false">U292+V292</f>
        <v>24268</v>
      </c>
      <c r="X292" s="85" t="n">
        <f aca="false">X293</f>
        <v>0</v>
      </c>
      <c r="Y292" s="85" t="n">
        <f aca="false">W292+X292</f>
        <v>24268</v>
      </c>
      <c r="Z292" s="85" t="n">
        <f aca="false">Z293</f>
        <v>0</v>
      </c>
      <c r="AA292" s="85" t="n">
        <f aca="false">Y292+Z292</f>
        <v>24268</v>
      </c>
      <c r="AB292" s="85" t="n">
        <f aca="false">AB293</f>
        <v>0</v>
      </c>
      <c r="AC292" s="85" t="n">
        <f aca="false">AA292+AB292</f>
        <v>24268</v>
      </c>
    </row>
    <row r="293" customFormat="false" ht="15.75" hidden="false" customHeight="false" outlineLevel="0" collapsed="false">
      <c r="A293" s="16"/>
      <c r="B293" s="19" t="s">
        <v>158</v>
      </c>
      <c r="C293" s="3" t="n">
        <v>905</v>
      </c>
      <c r="D293" s="22" t="s">
        <v>42</v>
      </c>
      <c r="E293" s="22" t="s">
        <v>20</v>
      </c>
      <c r="F293" s="22" t="s">
        <v>151</v>
      </c>
      <c r="G293" s="22" t="s">
        <v>129</v>
      </c>
      <c r="H293" s="22" t="s">
        <v>159</v>
      </c>
      <c r="I293" s="22"/>
      <c r="J293" s="32" t="n">
        <f aca="false">J294</f>
        <v>24268</v>
      </c>
      <c r="K293" s="86" t="n">
        <f aca="false">J293</f>
        <v>24268</v>
      </c>
      <c r="L293" s="32" t="n">
        <f aca="false">L294</f>
        <v>0</v>
      </c>
      <c r="M293" s="85" t="n">
        <f aca="false">K293+L293</f>
        <v>24268</v>
      </c>
      <c r="N293" s="32" t="n">
        <f aca="false">N294</f>
        <v>0</v>
      </c>
      <c r="O293" s="85" t="n">
        <f aca="false">M293+N293</f>
        <v>24268</v>
      </c>
      <c r="P293" s="32" t="n">
        <f aca="false">P294</f>
        <v>0</v>
      </c>
      <c r="Q293" s="85" t="n">
        <f aca="false">O293+P293</f>
        <v>24268</v>
      </c>
      <c r="R293" s="32" t="n">
        <f aca="false">R294</f>
        <v>0</v>
      </c>
      <c r="S293" s="85" t="n">
        <f aca="false">Q293+R293</f>
        <v>24268</v>
      </c>
      <c r="T293" s="32" t="n">
        <f aca="false">T294</f>
        <v>0</v>
      </c>
      <c r="U293" s="85" t="n">
        <f aca="false">S293+T293</f>
        <v>24268</v>
      </c>
      <c r="V293" s="32" t="n">
        <f aca="false">V294</f>
        <v>0</v>
      </c>
      <c r="W293" s="85" t="n">
        <f aca="false">U293+V293</f>
        <v>24268</v>
      </c>
      <c r="X293" s="32" t="n">
        <f aca="false">X294</f>
        <v>0</v>
      </c>
      <c r="Y293" s="85" t="n">
        <f aca="false">W293+X293</f>
        <v>24268</v>
      </c>
      <c r="Z293" s="32" t="n">
        <f aca="false">Z294</f>
        <v>0</v>
      </c>
      <c r="AA293" s="85" t="n">
        <f aca="false">Y293+Z293</f>
        <v>24268</v>
      </c>
      <c r="AB293" s="32" t="n">
        <f aca="false">AB294</f>
        <v>0</v>
      </c>
      <c r="AC293" s="85" t="n">
        <f aca="false">AA293+AB293</f>
        <v>24268</v>
      </c>
    </row>
    <row r="294" customFormat="false" ht="15.75" hidden="false" customHeight="false" outlineLevel="0" collapsed="false">
      <c r="A294" s="16"/>
      <c r="B294" s="19" t="s">
        <v>160</v>
      </c>
      <c r="C294" s="3" t="n">
        <v>905</v>
      </c>
      <c r="D294" s="22" t="s">
        <v>42</v>
      </c>
      <c r="E294" s="22" t="s">
        <v>20</v>
      </c>
      <c r="F294" s="22" t="s">
        <v>151</v>
      </c>
      <c r="G294" s="22" t="s">
        <v>129</v>
      </c>
      <c r="H294" s="22" t="s">
        <v>159</v>
      </c>
      <c r="I294" s="3" t="n">
        <v>500</v>
      </c>
      <c r="J294" s="91" t="n">
        <v>24268</v>
      </c>
      <c r="K294" s="86" t="n">
        <f aca="false">J294</f>
        <v>24268</v>
      </c>
      <c r="L294" s="91"/>
      <c r="M294" s="85" t="n">
        <f aca="false">K294+L294</f>
        <v>24268</v>
      </c>
      <c r="N294" s="91"/>
      <c r="O294" s="85" t="n">
        <f aca="false">M294+N294</f>
        <v>24268</v>
      </c>
      <c r="P294" s="91"/>
      <c r="Q294" s="85" t="n">
        <f aca="false">O294+P294</f>
        <v>24268</v>
      </c>
      <c r="R294" s="91"/>
      <c r="S294" s="85" t="n">
        <f aca="false">Q294+R294</f>
        <v>24268</v>
      </c>
      <c r="T294" s="91"/>
      <c r="U294" s="85" t="n">
        <f aca="false">S294+T294</f>
        <v>24268</v>
      </c>
      <c r="V294" s="91"/>
      <c r="W294" s="85" t="n">
        <f aca="false">U294+V294</f>
        <v>24268</v>
      </c>
      <c r="X294" s="91"/>
      <c r="Y294" s="85" t="n">
        <f aca="false">W294+X294</f>
        <v>24268</v>
      </c>
      <c r="Z294" s="91"/>
      <c r="AA294" s="85" t="n">
        <f aca="false">Y294+Z294</f>
        <v>24268</v>
      </c>
      <c r="AB294" s="91"/>
      <c r="AC294" s="85" t="n">
        <f aca="false">AA294+AB294</f>
        <v>24268</v>
      </c>
    </row>
    <row r="295" customFormat="false" ht="15.75" hidden="false" customHeight="true" outlineLevel="0" collapsed="false">
      <c r="A295" s="16" t="s">
        <v>43</v>
      </c>
      <c r="B295" s="99" t="s">
        <v>438</v>
      </c>
      <c r="C295" s="40" t="n">
        <v>910</v>
      </c>
      <c r="D295" s="67"/>
      <c r="E295" s="25"/>
      <c r="F295" s="25"/>
      <c r="G295" s="25"/>
      <c r="H295" s="25"/>
      <c r="I295" s="40"/>
      <c r="J295" s="100" t="n">
        <f aca="false">J296</f>
        <v>3635.5</v>
      </c>
      <c r="K295" s="49" t="n">
        <f aca="false">J295</f>
        <v>3635.5</v>
      </c>
      <c r="L295" s="100" t="n">
        <f aca="false">L296</f>
        <v>1721.8</v>
      </c>
      <c r="M295" s="83" t="n">
        <f aca="false">K295+L295</f>
        <v>5357.3</v>
      </c>
      <c r="N295" s="100" t="n">
        <f aca="false">N296</f>
        <v>0</v>
      </c>
      <c r="O295" s="83" t="n">
        <f aca="false">M295+N295</f>
        <v>5357.3</v>
      </c>
      <c r="P295" s="100" t="n">
        <f aca="false">P296</f>
        <v>0</v>
      </c>
      <c r="Q295" s="83" t="n">
        <f aca="false">O295+P295</f>
        <v>5357.3</v>
      </c>
      <c r="R295" s="100" t="n">
        <f aca="false">R296</f>
        <v>100</v>
      </c>
      <c r="S295" s="83" t="n">
        <f aca="false">Q295+R295</f>
        <v>5457.3</v>
      </c>
      <c r="T295" s="100" t="n">
        <f aca="false">T296</f>
        <v>0</v>
      </c>
      <c r="U295" s="83" t="n">
        <f aca="false">S295+T295</f>
        <v>5457.3</v>
      </c>
      <c r="V295" s="100" t="n">
        <f aca="false">V296</f>
        <v>0</v>
      </c>
      <c r="W295" s="83" t="n">
        <f aca="false">U295+V295</f>
        <v>5457.3</v>
      </c>
      <c r="X295" s="100" t="n">
        <f aca="false">X296</f>
        <v>0</v>
      </c>
      <c r="Y295" s="83" t="n">
        <f aca="false">W295+X295</f>
        <v>5457.3</v>
      </c>
      <c r="Z295" s="100" t="n">
        <f aca="false">Z296</f>
        <v>98.7</v>
      </c>
      <c r="AA295" s="83" t="n">
        <f aca="false">Y295+Z295</f>
        <v>5556</v>
      </c>
      <c r="AB295" s="100" t="n">
        <f aca="false">AB296</f>
        <v>0</v>
      </c>
      <c r="AC295" s="83" t="n">
        <f aca="false">AA295+AB295</f>
        <v>5556</v>
      </c>
    </row>
    <row r="296" customFormat="false" ht="15.75" hidden="false" customHeight="false" outlineLevel="0" collapsed="false">
      <c r="A296" s="16"/>
      <c r="B296" s="19" t="s">
        <v>19</v>
      </c>
      <c r="C296" s="3" t="n">
        <v>910</v>
      </c>
      <c r="D296" s="22" t="s">
        <v>20</v>
      </c>
      <c r="E296" s="25"/>
      <c r="F296" s="22"/>
      <c r="G296" s="22"/>
      <c r="H296" s="22"/>
      <c r="I296" s="3"/>
      <c r="J296" s="91" t="n">
        <f aca="false">J297</f>
        <v>3635.5</v>
      </c>
      <c r="K296" s="86" t="n">
        <f aca="false">J296</f>
        <v>3635.5</v>
      </c>
      <c r="L296" s="91" t="n">
        <f aca="false">L297</f>
        <v>1721.8</v>
      </c>
      <c r="M296" s="85" t="n">
        <f aca="false">K296+L296</f>
        <v>5357.3</v>
      </c>
      <c r="N296" s="91" t="n">
        <f aca="false">N297</f>
        <v>0</v>
      </c>
      <c r="O296" s="85" t="n">
        <f aca="false">M296+N296</f>
        <v>5357.3</v>
      </c>
      <c r="P296" s="91" t="n">
        <f aca="false">P297</f>
        <v>0</v>
      </c>
      <c r="Q296" s="85" t="n">
        <f aca="false">O296+P296</f>
        <v>5357.3</v>
      </c>
      <c r="R296" s="91" t="n">
        <f aca="false">R297</f>
        <v>100</v>
      </c>
      <c r="S296" s="85" t="n">
        <f aca="false">Q296+R296</f>
        <v>5457.3</v>
      </c>
      <c r="T296" s="91" t="n">
        <f aca="false">T297</f>
        <v>0</v>
      </c>
      <c r="U296" s="85" t="n">
        <f aca="false">S296+T296</f>
        <v>5457.3</v>
      </c>
      <c r="V296" s="91" t="n">
        <f aca="false">V297</f>
        <v>0</v>
      </c>
      <c r="W296" s="85" t="n">
        <f aca="false">U296+V296</f>
        <v>5457.3</v>
      </c>
      <c r="X296" s="91" t="n">
        <f aca="false">X297</f>
        <v>0</v>
      </c>
      <c r="Y296" s="85" t="n">
        <f aca="false">W296+X296</f>
        <v>5457.3</v>
      </c>
      <c r="Z296" s="91" t="n">
        <f aca="false">Z297+Z307</f>
        <v>98.7</v>
      </c>
      <c r="AA296" s="85" t="n">
        <f aca="false">Y296+Z296</f>
        <v>5556</v>
      </c>
      <c r="AB296" s="91" t="n">
        <f aca="false">AB297+AB307</f>
        <v>0</v>
      </c>
      <c r="AC296" s="85" t="n">
        <f aca="false">AA296+AB296</f>
        <v>5556</v>
      </c>
    </row>
    <row r="297" customFormat="false" ht="31.5" hidden="false" customHeight="false" outlineLevel="0" collapsed="false">
      <c r="A297" s="16"/>
      <c r="B297" s="19" t="s">
        <v>436</v>
      </c>
      <c r="C297" s="3" t="n">
        <v>910</v>
      </c>
      <c r="D297" s="22" t="s">
        <v>20</v>
      </c>
      <c r="E297" s="22" t="s">
        <v>31</v>
      </c>
      <c r="F297" s="22"/>
      <c r="G297" s="22"/>
      <c r="H297" s="22"/>
      <c r="I297" s="3"/>
      <c r="J297" s="91" t="n">
        <f aca="false">J298</f>
        <v>3635.5</v>
      </c>
      <c r="K297" s="86" t="n">
        <f aca="false">J297</f>
        <v>3635.5</v>
      </c>
      <c r="L297" s="91" t="n">
        <f aca="false">L298</f>
        <v>1721.8</v>
      </c>
      <c r="M297" s="85" t="n">
        <f aca="false">K297+L297</f>
        <v>5357.3</v>
      </c>
      <c r="N297" s="91" t="n">
        <f aca="false">N298</f>
        <v>0</v>
      </c>
      <c r="O297" s="85" t="n">
        <f aca="false">M297+N297</f>
        <v>5357.3</v>
      </c>
      <c r="P297" s="91" t="n">
        <f aca="false">P298</f>
        <v>0</v>
      </c>
      <c r="Q297" s="85" t="n">
        <f aca="false">O297+P297</f>
        <v>5357.3</v>
      </c>
      <c r="R297" s="91" t="n">
        <f aca="false">R298</f>
        <v>100</v>
      </c>
      <c r="S297" s="85" t="n">
        <f aca="false">Q297+R297</f>
        <v>5457.3</v>
      </c>
      <c r="T297" s="91" t="n">
        <f aca="false">T298</f>
        <v>0</v>
      </c>
      <c r="U297" s="85" t="n">
        <f aca="false">S297+T297</f>
        <v>5457.3</v>
      </c>
      <c r="V297" s="91" t="n">
        <f aca="false">V298</f>
        <v>0</v>
      </c>
      <c r="W297" s="85" t="n">
        <f aca="false">U297+V297</f>
        <v>5457.3</v>
      </c>
      <c r="X297" s="91" t="n">
        <f aca="false">X298</f>
        <v>0</v>
      </c>
      <c r="Y297" s="85" t="n">
        <f aca="false">W297+X297</f>
        <v>5457.3</v>
      </c>
      <c r="Z297" s="91" t="n">
        <f aca="false">Z298</f>
        <v>0</v>
      </c>
      <c r="AA297" s="85" t="n">
        <f aca="false">Y297+Z297</f>
        <v>5457.3</v>
      </c>
      <c r="AB297" s="91" t="n">
        <f aca="false">AB298</f>
        <v>0</v>
      </c>
      <c r="AC297" s="85" t="n">
        <f aca="false">AA297+AB297</f>
        <v>5457.3</v>
      </c>
    </row>
    <row r="298" customFormat="false" ht="14.25" hidden="false" customHeight="true" outlineLevel="0" collapsed="false">
      <c r="A298" s="16"/>
      <c r="B298" s="62" t="s">
        <v>439</v>
      </c>
      <c r="C298" s="3" t="n">
        <v>910</v>
      </c>
      <c r="D298" s="22" t="s">
        <v>20</v>
      </c>
      <c r="E298" s="22" t="s">
        <v>31</v>
      </c>
      <c r="F298" s="22" t="s">
        <v>162</v>
      </c>
      <c r="G298" s="22" t="s">
        <v>114</v>
      </c>
      <c r="H298" s="22" t="s">
        <v>104</v>
      </c>
      <c r="I298" s="22"/>
      <c r="J298" s="91" t="n">
        <f aca="false">J299+J302</f>
        <v>3635.5</v>
      </c>
      <c r="K298" s="86" t="n">
        <f aca="false">J298</f>
        <v>3635.5</v>
      </c>
      <c r="L298" s="91" t="n">
        <f aca="false">L299+L302</f>
        <v>1721.8</v>
      </c>
      <c r="M298" s="85" t="n">
        <f aca="false">K298+L298</f>
        <v>5357.3</v>
      </c>
      <c r="N298" s="91" t="n">
        <f aca="false">N299+N302</f>
        <v>0</v>
      </c>
      <c r="O298" s="85" t="n">
        <f aca="false">M298+N298</f>
        <v>5357.3</v>
      </c>
      <c r="P298" s="91" t="n">
        <f aca="false">P299+P302</f>
        <v>0</v>
      </c>
      <c r="Q298" s="85" t="n">
        <f aca="false">O298+P298</f>
        <v>5357.3</v>
      </c>
      <c r="R298" s="91" t="n">
        <f aca="false">R299+R302</f>
        <v>100</v>
      </c>
      <c r="S298" s="85" t="n">
        <f aca="false">Q298+R298</f>
        <v>5457.3</v>
      </c>
      <c r="T298" s="91" t="n">
        <f aca="false">T299+T302</f>
        <v>0</v>
      </c>
      <c r="U298" s="85" t="n">
        <f aca="false">S298+T298</f>
        <v>5457.3</v>
      </c>
      <c r="V298" s="91" t="n">
        <f aca="false">V299+V302</f>
        <v>0</v>
      </c>
      <c r="W298" s="85" t="n">
        <f aca="false">U298+V298</f>
        <v>5457.3</v>
      </c>
      <c r="X298" s="91" t="n">
        <f aca="false">X299+X302</f>
        <v>0</v>
      </c>
      <c r="Y298" s="85" t="n">
        <f aca="false">W298+X298</f>
        <v>5457.3</v>
      </c>
      <c r="Z298" s="91" t="n">
        <f aca="false">Z299+Z302</f>
        <v>0</v>
      </c>
      <c r="AA298" s="85" t="n">
        <f aca="false">Y298+Z298</f>
        <v>5457.3</v>
      </c>
      <c r="AB298" s="91" t="n">
        <f aca="false">AB299+AB302</f>
        <v>0</v>
      </c>
      <c r="AC298" s="85" t="n">
        <f aca="false">AA298+AB298</f>
        <v>5457.3</v>
      </c>
    </row>
    <row r="299" customFormat="false" ht="15" hidden="false" customHeight="true" outlineLevel="0" collapsed="false">
      <c r="A299" s="16"/>
      <c r="B299" s="19" t="s">
        <v>163</v>
      </c>
      <c r="C299" s="3" t="n">
        <v>910</v>
      </c>
      <c r="D299" s="22" t="s">
        <v>20</v>
      </c>
      <c r="E299" s="22" t="s">
        <v>31</v>
      </c>
      <c r="F299" s="22" t="s">
        <v>162</v>
      </c>
      <c r="G299" s="22" t="s">
        <v>107</v>
      </c>
      <c r="H299" s="22" t="s">
        <v>104</v>
      </c>
      <c r="I299" s="22"/>
      <c r="J299" s="32" t="n">
        <f aca="false">J300</f>
        <v>1809.9</v>
      </c>
      <c r="K299" s="86" t="n">
        <f aca="false">J299</f>
        <v>1809.9</v>
      </c>
      <c r="L299" s="32" t="n">
        <f aca="false">L300</f>
        <v>0</v>
      </c>
      <c r="M299" s="85" t="n">
        <f aca="false">K299+L299</f>
        <v>1809.9</v>
      </c>
      <c r="N299" s="32" t="n">
        <f aca="false">N300</f>
        <v>0</v>
      </c>
      <c r="O299" s="85" t="n">
        <f aca="false">M299+N299</f>
        <v>1809.9</v>
      </c>
      <c r="P299" s="32" t="n">
        <f aca="false">P300</f>
        <v>0</v>
      </c>
      <c r="Q299" s="85" t="n">
        <f aca="false">O299+P299</f>
        <v>1809.9</v>
      </c>
      <c r="R299" s="32" t="n">
        <f aca="false">R300</f>
        <v>0</v>
      </c>
      <c r="S299" s="85" t="n">
        <f aca="false">Q299+R299</f>
        <v>1809.9</v>
      </c>
      <c r="T299" s="32" t="n">
        <f aca="false">T300</f>
        <v>0</v>
      </c>
      <c r="U299" s="85" t="n">
        <f aca="false">S299+T299</f>
        <v>1809.9</v>
      </c>
      <c r="V299" s="32" t="n">
        <f aca="false">V300</f>
        <v>0</v>
      </c>
      <c r="W299" s="85" t="n">
        <f aca="false">U299+V299</f>
        <v>1809.9</v>
      </c>
      <c r="X299" s="32" t="n">
        <f aca="false">X300</f>
        <v>0</v>
      </c>
      <c r="Y299" s="85" t="n">
        <f aca="false">W299+X299</f>
        <v>1809.9</v>
      </c>
      <c r="Z299" s="32" t="n">
        <f aca="false">Z300</f>
        <v>0</v>
      </c>
      <c r="AA299" s="85" t="n">
        <f aca="false">Y299+Z299</f>
        <v>1809.9</v>
      </c>
      <c r="AB299" s="32" t="n">
        <f aca="false">AB300</f>
        <v>0</v>
      </c>
      <c r="AC299" s="85" t="n">
        <f aca="false">AA299+AB299</f>
        <v>1809.9</v>
      </c>
    </row>
    <row r="300" customFormat="false" ht="15.75" hidden="false" customHeight="false" outlineLevel="0" collapsed="false">
      <c r="A300" s="16"/>
      <c r="B300" s="55" t="s">
        <v>108</v>
      </c>
      <c r="C300" s="3" t="n">
        <v>910</v>
      </c>
      <c r="D300" s="22" t="s">
        <v>20</v>
      </c>
      <c r="E300" s="22" t="s">
        <v>31</v>
      </c>
      <c r="F300" s="22" t="s">
        <v>162</v>
      </c>
      <c r="G300" s="22" t="s">
        <v>107</v>
      </c>
      <c r="H300" s="22" t="s">
        <v>109</v>
      </c>
      <c r="I300" s="22"/>
      <c r="J300" s="32" t="n">
        <f aca="false">J301</f>
        <v>1809.9</v>
      </c>
      <c r="K300" s="86" t="n">
        <f aca="false">J300</f>
        <v>1809.9</v>
      </c>
      <c r="L300" s="32" t="n">
        <f aca="false">L301</f>
        <v>0</v>
      </c>
      <c r="M300" s="85" t="n">
        <f aca="false">K300+L300</f>
        <v>1809.9</v>
      </c>
      <c r="N300" s="32" t="n">
        <f aca="false">N301</f>
        <v>0</v>
      </c>
      <c r="O300" s="85" t="n">
        <f aca="false">M300+N300</f>
        <v>1809.9</v>
      </c>
      <c r="P300" s="32" t="n">
        <f aca="false">P301</f>
        <v>0</v>
      </c>
      <c r="Q300" s="85" t="n">
        <f aca="false">O300+P300</f>
        <v>1809.9</v>
      </c>
      <c r="R300" s="32" t="n">
        <f aca="false">R301</f>
        <v>0</v>
      </c>
      <c r="S300" s="85" t="n">
        <f aca="false">Q300+R300</f>
        <v>1809.9</v>
      </c>
      <c r="T300" s="32" t="n">
        <f aca="false">T301</f>
        <v>0</v>
      </c>
      <c r="U300" s="85" t="n">
        <f aca="false">S300+T300</f>
        <v>1809.9</v>
      </c>
      <c r="V300" s="32" t="n">
        <f aca="false">V301</f>
        <v>0</v>
      </c>
      <c r="W300" s="85" t="n">
        <f aca="false">U300+V300</f>
        <v>1809.9</v>
      </c>
      <c r="X300" s="32" t="n">
        <f aca="false">X301</f>
        <v>0</v>
      </c>
      <c r="Y300" s="85" t="n">
        <f aca="false">W300+X300</f>
        <v>1809.9</v>
      </c>
      <c r="Z300" s="32" t="n">
        <f aca="false">Z301</f>
        <v>0</v>
      </c>
      <c r="AA300" s="85" t="n">
        <f aca="false">Y300+Z300</f>
        <v>1809.9</v>
      </c>
      <c r="AB300" s="32" t="n">
        <f aca="false">AB301</f>
        <v>0</v>
      </c>
      <c r="AC300" s="85" t="n">
        <f aca="false">AA300+AB300</f>
        <v>1809.9</v>
      </c>
    </row>
    <row r="301" customFormat="false" ht="47.25" hidden="false" customHeight="false" outlineLevel="0" collapsed="false">
      <c r="A301" s="16"/>
      <c r="B301" s="19" t="s">
        <v>110</v>
      </c>
      <c r="C301" s="3" t="n">
        <v>910</v>
      </c>
      <c r="D301" s="22" t="s">
        <v>20</v>
      </c>
      <c r="E301" s="22" t="s">
        <v>31</v>
      </c>
      <c r="F301" s="22" t="s">
        <v>162</v>
      </c>
      <c r="G301" s="22" t="s">
        <v>107</v>
      </c>
      <c r="H301" s="22" t="s">
        <v>109</v>
      </c>
      <c r="I301" s="22" t="s">
        <v>111</v>
      </c>
      <c r="J301" s="32" t="n">
        <v>1809.9</v>
      </c>
      <c r="K301" s="86" t="n">
        <f aca="false">J301</f>
        <v>1809.9</v>
      </c>
      <c r="L301" s="32"/>
      <c r="M301" s="85" t="n">
        <f aca="false">K301+L301</f>
        <v>1809.9</v>
      </c>
      <c r="N301" s="32"/>
      <c r="O301" s="85" t="n">
        <f aca="false">M301+N301</f>
        <v>1809.9</v>
      </c>
      <c r="P301" s="32"/>
      <c r="Q301" s="85" t="n">
        <f aca="false">O301+P301</f>
        <v>1809.9</v>
      </c>
      <c r="R301" s="32"/>
      <c r="S301" s="85" t="n">
        <f aca="false">Q301+R301</f>
        <v>1809.9</v>
      </c>
      <c r="T301" s="32"/>
      <c r="U301" s="85" t="n">
        <f aca="false">S301+T301</f>
        <v>1809.9</v>
      </c>
      <c r="V301" s="32"/>
      <c r="W301" s="85" t="n">
        <f aca="false">U301+V301</f>
        <v>1809.9</v>
      </c>
      <c r="X301" s="32"/>
      <c r="Y301" s="85" t="n">
        <f aca="false">W301+X301</f>
        <v>1809.9</v>
      </c>
      <c r="Z301" s="32"/>
      <c r="AA301" s="85" t="n">
        <f aca="false">Y301+Z301</f>
        <v>1809.9</v>
      </c>
      <c r="AB301" s="32"/>
      <c r="AC301" s="85" t="n">
        <f aca="false">AA301+AB301</f>
        <v>1809.9</v>
      </c>
    </row>
    <row r="302" customFormat="false" ht="15.75" hidden="false" customHeight="false" outlineLevel="0" collapsed="false">
      <c r="A302" s="16"/>
      <c r="B302" s="62" t="s">
        <v>164</v>
      </c>
      <c r="C302" s="3" t="n">
        <v>910</v>
      </c>
      <c r="D302" s="22" t="s">
        <v>20</v>
      </c>
      <c r="E302" s="22" t="s">
        <v>31</v>
      </c>
      <c r="F302" s="22" t="s">
        <v>162</v>
      </c>
      <c r="G302" s="22" t="s">
        <v>129</v>
      </c>
      <c r="H302" s="22" t="s">
        <v>104</v>
      </c>
      <c r="I302" s="22"/>
      <c r="J302" s="86" t="n">
        <f aca="false">J303</f>
        <v>1825.6</v>
      </c>
      <c r="K302" s="86" t="n">
        <f aca="false">J302</f>
        <v>1825.6</v>
      </c>
      <c r="L302" s="86" t="n">
        <f aca="false">L303</f>
        <v>1721.8</v>
      </c>
      <c r="M302" s="85" t="n">
        <f aca="false">K302+L302</f>
        <v>3547.4</v>
      </c>
      <c r="N302" s="86" t="n">
        <f aca="false">N303</f>
        <v>0</v>
      </c>
      <c r="O302" s="85" t="n">
        <f aca="false">M302+N302</f>
        <v>3547.4</v>
      </c>
      <c r="P302" s="86" t="n">
        <f aca="false">P303</f>
        <v>0</v>
      </c>
      <c r="Q302" s="85" t="n">
        <f aca="false">O302+P302</f>
        <v>3547.4</v>
      </c>
      <c r="R302" s="86" t="n">
        <f aca="false">R303</f>
        <v>100</v>
      </c>
      <c r="S302" s="85" t="n">
        <f aca="false">Q302+R302</f>
        <v>3647.4</v>
      </c>
      <c r="T302" s="86" t="n">
        <f aca="false">T303</f>
        <v>0</v>
      </c>
      <c r="U302" s="85" t="n">
        <f aca="false">S302+T302</f>
        <v>3647.4</v>
      </c>
      <c r="V302" s="86" t="n">
        <f aca="false">V303</f>
        <v>0</v>
      </c>
      <c r="W302" s="85" t="n">
        <f aca="false">U302+V302</f>
        <v>3647.4</v>
      </c>
      <c r="X302" s="86" t="n">
        <f aca="false">X303</f>
        <v>0</v>
      </c>
      <c r="Y302" s="85" t="n">
        <f aca="false">W302+X302</f>
        <v>3647.4</v>
      </c>
      <c r="Z302" s="86" t="n">
        <f aca="false">Z303</f>
        <v>0</v>
      </c>
      <c r="AA302" s="85" t="n">
        <f aca="false">Y302+Z302</f>
        <v>3647.4</v>
      </c>
      <c r="AB302" s="86" t="n">
        <f aca="false">AB303</f>
        <v>0</v>
      </c>
      <c r="AC302" s="85" t="n">
        <f aca="false">AA302+AB302</f>
        <v>3647.4</v>
      </c>
    </row>
    <row r="303" customFormat="false" ht="15.75" hidden="false" customHeight="false" outlineLevel="0" collapsed="false">
      <c r="A303" s="16"/>
      <c r="B303" s="55" t="s">
        <v>165</v>
      </c>
      <c r="C303" s="3" t="n">
        <v>910</v>
      </c>
      <c r="D303" s="22" t="s">
        <v>20</v>
      </c>
      <c r="E303" s="22" t="s">
        <v>31</v>
      </c>
      <c r="F303" s="22" t="s">
        <v>162</v>
      </c>
      <c r="G303" s="22" t="s">
        <v>129</v>
      </c>
      <c r="H303" s="22" t="s">
        <v>109</v>
      </c>
      <c r="I303" s="22"/>
      <c r="J303" s="86" t="n">
        <f aca="false">J304+J305+J306</f>
        <v>1825.6</v>
      </c>
      <c r="K303" s="86" t="n">
        <f aca="false">J303</f>
        <v>1825.6</v>
      </c>
      <c r="L303" s="86" t="n">
        <f aca="false">L304+L305+L306</f>
        <v>1721.8</v>
      </c>
      <c r="M303" s="85" t="n">
        <f aca="false">K303+L303</f>
        <v>3547.4</v>
      </c>
      <c r="N303" s="86" t="n">
        <f aca="false">N304+N305+N306</f>
        <v>0</v>
      </c>
      <c r="O303" s="85" t="n">
        <f aca="false">M303+N303</f>
        <v>3547.4</v>
      </c>
      <c r="P303" s="86" t="n">
        <f aca="false">P304+P305+P306</f>
        <v>0</v>
      </c>
      <c r="Q303" s="85" t="n">
        <f aca="false">O303+P303</f>
        <v>3547.4</v>
      </c>
      <c r="R303" s="86" t="n">
        <f aca="false">R304+R305+R306</f>
        <v>100</v>
      </c>
      <c r="S303" s="85" t="n">
        <f aca="false">Q303+R303</f>
        <v>3647.4</v>
      </c>
      <c r="T303" s="86" t="n">
        <f aca="false">T304+T305+T306</f>
        <v>0</v>
      </c>
      <c r="U303" s="85" t="n">
        <f aca="false">S303+T303</f>
        <v>3647.4</v>
      </c>
      <c r="V303" s="86" t="n">
        <f aca="false">V304+V305+V306</f>
        <v>0</v>
      </c>
      <c r="W303" s="85" t="n">
        <f aca="false">U303+V303</f>
        <v>3647.4</v>
      </c>
      <c r="X303" s="86" t="n">
        <f aca="false">X304+X305+X306</f>
        <v>0</v>
      </c>
      <c r="Y303" s="85" t="n">
        <f aca="false">W303+X303</f>
        <v>3647.4</v>
      </c>
      <c r="Z303" s="86" t="n">
        <f aca="false">Z304+Z305+Z306</f>
        <v>0</v>
      </c>
      <c r="AA303" s="85" t="n">
        <f aca="false">Y303+Z303</f>
        <v>3647.4</v>
      </c>
      <c r="AB303" s="86" t="n">
        <f aca="false">AB304+AB305+AB306</f>
        <v>0</v>
      </c>
      <c r="AC303" s="85" t="n">
        <f aca="false">AA303+AB303</f>
        <v>3647.4</v>
      </c>
    </row>
    <row r="304" customFormat="false" ht="47.25" hidden="false" customHeight="false" outlineLevel="0" collapsed="false">
      <c r="A304" s="16"/>
      <c r="B304" s="19" t="s">
        <v>110</v>
      </c>
      <c r="C304" s="3" t="n">
        <v>910</v>
      </c>
      <c r="D304" s="22" t="s">
        <v>20</v>
      </c>
      <c r="E304" s="22" t="s">
        <v>31</v>
      </c>
      <c r="F304" s="22" t="s">
        <v>162</v>
      </c>
      <c r="G304" s="22" t="s">
        <v>129</v>
      </c>
      <c r="H304" s="22" t="s">
        <v>109</v>
      </c>
      <c r="I304" s="22" t="s">
        <v>111</v>
      </c>
      <c r="J304" s="86" t="n">
        <v>1654.5</v>
      </c>
      <c r="K304" s="86" t="n">
        <f aca="false">J304</f>
        <v>1654.5</v>
      </c>
      <c r="L304" s="86" t="n">
        <v>1715.2</v>
      </c>
      <c r="M304" s="85" t="n">
        <f aca="false">K304+L304</f>
        <v>3369.7</v>
      </c>
      <c r="N304" s="86"/>
      <c r="O304" s="85" t="n">
        <f aca="false">M304+N304</f>
        <v>3369.7</v>
      </c>
      <c r="P304" s="86"/>
      <c r="Q304" s="85" t="n">
        <f aca="false">O304+P304</f>
        <v>3369.7</v>
      </c>
      <c r="R304" s="86" t="n">
        <v>2</v>
      </c>
      <c r="S304" s="85" t="n">
        <f aca="false">Q304+R304</f>
        <v>3371.7</v>
      </c>
      <c r="T304" s="86"/>
      <c r="U304" s="85" t="n">
        <f aca="false">S304+T304</f>
        <v>3371.7</v>
      </c>
      <c r="V304" s="86"/>
      <c r="W304" s="85" t="n">
        <f aca="false">U304+V304</f>
        <v>3371.7</v>
      </c>
      <c r="X304" s="86"/>
      <c r="Y304" s="85" t="n">
        <f aca="false">W304+X304</f>
        <v>3371.7</v>
      </c>
      <c r="Z304" s="86" t="n">
        <v>-536.5</v>
      </c>
      <c r="AA304" s="85" t="n">
        <f aca="false">Y304+Z304</f>
        <v>2835.2</v>
      </c>
      <c r="AB304" s="86"/>
      <c r="AC304" s="85" t="n">
        <f aca="false">AA304+AB304</f>
        <v>2835.2</v>
      </c>
    </row>
    <row r="305" customFormat="false" ht="15.75" hidden="false" customHeight="false" outlineLevel="0" collapsed="false">
      <c r="A305" s="16"/>
      <c r="B305" s="19" t="s">
        <v>120</v>
      </c>
      <c r="C305" s="3" t="n">
        <v>910</v>
      </c>
      <c r="D305" s="22" t="s">
        <v>20</v>
      </c>
      <c r="E305" s="22" t="s">
        <v>31</v>
      </c>
      <c r="F305" s="22" t="s">
        <v>162</v>
      </c>
      <c r="G305" s="22" t="s">
        <v>129</v>
      </c>
      <c r="H305" s="22" t="s">
        <v>109</v>
      </c>
      <c r="I305" s="22" t="s">
        <v>121</v>
      </c>
      <c r="J305" s="86" t="n">
        <v>156.1</v>
      </c>
      <c r="K305" s="86" t="n">
        <f aca="false">J305</f>
        <v>156.1</v>
      </c>
      <c r="L305" s="86" t="n">
        <v>6.6</v>
      </c>
      <c r="M305" s="85" t="n">
        <f aca="false">K305+L305</f>
        <v>162.7</v>
      </c>
      <c r="N305" s="86"/>
      <c r="O305" s="85" t="n">
        <f aca="false">M305+N305</f>
        <v>162.7</v>
      </c>
      <c r="P305" s="86"/>
      <c r="Q305" s="85" t="n">
        <f aca="false">O305+P305</f>
        <v>162.7</v>
      </c>
      <c r="R305" s="86" t="n">
        <v>98</v>
      </c>
      <c r="S305" s="85" t="n">
        <f aca="false">Q305+R305</f>
        <v>260.7</v>
      </c>
      <c r="T305" s="86"/>
      <c r="U305" s="85" t="n">
        <f aca="false">S305+T305</f>
        <v>260.7</v>
      </c>
      <c r="V305" s="86"/>
      <c r="W305" s="85" t="n">
        <f aca="false">U305+V305</f>
        <v>260.7</v>
      </c>
      <c r="X305" s="86"/>
      <c r="Y305" s="85" t="n">
        <f aca="false">W305+X305</f>
        <v>260.7</v>
      </c>
      <c r="Z305" s="86" t="n">
        <v>547.5</v>
      </c>
      <c r="AA305" s="85" t="n">
        <f aca="false">Y305+Z305</f>
        <v>808.2</v>
      </c>
      <c r="AB305" s="86"/>
      <c r="AC305" s="85" t="n">
        <f aca="false">AA305+AB305</f>
        <v>808.2</v>
      </c>
    </row>
    <row r="306" customFormat="false" ht="15.75" hidden="false" customHeight="false" outlineLevel="0" collapsed="false">
      <c r="A306" s="16"/>
      <c r="B306" s="19" t="s">
        <v>122</v>
      </c>
      <c r="C306" s="3" t="n">
        <v>910</v>
      </c>
      <c r="D306" s="22" t="s">
        <v>20</v>
      </c>
      <c r="E306" s="22" t="s">
        <v>31</v>
      </c>
      <c r="F306" s="22" t="s">
        <v>162</v>
      </c>
      <c r="G306" s="22" t="s">
        <v>129</v>
      </c>
      <c r="H306" s="22" t="s">
        <v>109</v>
      </c>
      <c r="I306" s="22" t="s">
        <v>123</v>
      </c>
      <c r="J306" s="86" t="n">
        <v>15</v>
      </c>
      <c r="K306" s="86" t="n">
        <f aca="false">J306</f>
        <v>15</v>
      </c>
      <c r="L306" s="86"/>
      <c r="M306" s="85" t="n">
        <f aca="false">K306+L306</f>
        <v>15</v>
      </c>
      <c r="N306" s="86"/>
      <c r="O306" s="85" t="n">
        <f aca="false">M306+N306</f>
        <v>15</v>
      </c>
      <c r="P306" s="86"/>
      <c r="Q306" s="85" t="n">
        <f aca="false">O306+P306</f>
        <v>15</v>
      </c>
      <c r="R306" s="86"/>
      <c r="S306" s="85" t="n">
        <f aca="false">Q306+R306</f>
        <v>15</v>
      </c>
      <c r="T306" s="86"/>
      <c r="U306" s="85" t="n">
        <f aca="false">S306+T306</f>
        <v>15</v>
      </c>
      <c r="V306" s="86"/>
      <c r="W306" s="85" t="n">
        <f aca="false">U306+V306</f>
        <v>15</v>
      </c>
      <c r="X306" s="86"/>
      <c r="Y306" s="85" t="n">
        <f aca="false">W306+X306</f>
        <v>15</v>
      </c>
      <c r="Z306" s="86" t="n">
        <v>-11</v>
      </c>
      <c r="AA306" s="85" t="n">
        <f aca="false">Y306+Z306</f>
        <v>4</v>
      </c>
      <c r="AB306" s="86"/>
      <c r="AC306" s="85" t="n">
        <f aca="false">AA306+AB306</f>
        <v>4</v>
      </c>
    </row>
    <row r="307" customFormat="false" ht="18" hidden="false" customHeight="true" outlineLevel="0" collapsed="false">
      <c r="A307" s="16"/>
      <c r="B307" s="19" t="s">
        <v>36</v>
      </c>
      <c r="C307" s="3" t="n">
        <v>910</v>
      </c>
      <c r="D307" s="22" t="s">
        <v>20</v>
      </c>
      <c r="E307" s="22" t="s">
        <v>37</v>
      </c>
      <c r="F307" s="22"/>
      <c r="G307" s="22"/>
      <c r="H307" s="22"/>
      <c r="I307" s="22"/>
      <c r="J307" s="86"/>
      <c r="K307" s="86"/>
      <c r="L307" s="86"/>
      <c r="M307" s="85"/>
      <c r="N307" s="86"/>
      <c r="O307" s="85"/>
      <c r="P307" s="86"/>
      <c r="Q307" s="85"/>
      <c r="R307" s="86"/>
      <c r="S307" s="85"/>
      <c r="T307" s="86"/>
      <c r="U307" s="85"/>
      <c r="V307" s="86"/>
      <c r="W307" s="85"/>
      <c r="X307" s="86"/>
      <c r="Y307" s="85"/>
      <c r="Z307" s="86" t="n">
        <f aca="false">Z308</f>
        <v>98.7</v>
      </c>
      <c r="AA307" s="85" t="n">
        <f aca="false">Y307+Z307</f>
        <v>98.7</v>
      </c>
      <c r="AB307" s="86" t="n">
        <f aca="false">AB308</f>
        <v>0</v>
      </c>
      <c r="AC307" s="85" t="n">
        <f aca="false">AA307+AB307</f>
        <v>98.7</v>
      </c>
    </row>
    <row r="308" customFormat="false" ht="31.5" hidden="false" customHeight="false" outlineLevel="0" collapsed="false">
      <c r="A308" s="16"/>
      <c r="B308" s="19" t="s">
        <v>403</v>
      </c>
      <c r="C308" s="3" t="n">
        <v>910</v>
      </c>
      <c r="D308" s="22" t="s">
        <v>20</v>
      </c>
      <c r="E308" s="22" t="s">
        <v>37</v>
      </c>
      <c r="F308" s="22" t="s">
        <v>404</v>
      </c>
      <c r="G308" s="22" t="s">
        <v>114</v>
      </c>
      <c r="H308" s="22" t="s">
        <v>104</v>
      </c>
      <c r="I308" s="22"/>
      <c r="J308" s="86"/>
      <c r="K308" s="86"/>
      <c r="L308" s="86"/>
      <c r="M308" s="85"/>
      <c r="N308" s="86"/>
      <c r="O308" s="85"/>
      <c r="P308" s="86"/>
      <c r="Q308" s="85"/>
      <c r="R308" s="86"/>
      <c r="S308" s="85"/>
      <c r="T308" s="86"/>
      <c r="U308" s="85"/>
      <c r="V308" s="86"/>
      <c r="W308" s="85"/>
      <c r="X308" s="86"/>
      <c r="Y308" s="85"/>
      <c r="Z308" s="86" t="n">
        <f aca="false">Z309</f>
        <v>98.7</v>
      </c>
      <c r="AA308" s="85" t="n">
        <f aca="false">Y308+Z308</f>
        <v>98.7</v>
      </c>
      <c r="AB308" s="86" t="n">
        <f aca="false">AB309</f>
        <v>0</v>
      </c>
      <c r="AC308" s="85" t="n">
        <f aca="false">AA308+AB308</f>
        <v>98.7</v>
      </c>
    </row>
    <row r="309" customFormat="false" ht="15.75" hidden="false" customHeight="false" outlineLevel="0" collapsed="false">
      <c r="A309" s="16"/>
      <c r="B309" s="19" t="s">
        <v>208</v>
      </c>
      <c r="C309" s="3" t="n">
        <v>910</v>
      </c>
      <c r="D309" s="22" t="s">
        <v>20</v>
      </c>
      <c r="E309" s="22" t="s">
        <v>37</v>
      </c>
      <c r="F309" s="22" t="s">
        <v>404</v>
      </c>
      <c r="G309" s="22" t="s">
        <v>114</v>
      </c>
      <c r="H309" s="22" t="s">
        <v>209</v>
      </c>
      <c r="I309" s="22"/>
      <c r="J309" s="86"/>
      <c r="K309" s="86"/>
      <c r="L309" s="86"/>
      <c r="M309" s="85"/>
      <c r="N309" s="86"/>
      <c r="O309" s="85"/>
      <c r="P309" s="86"/>
      <c r="Q309" s="85"/>
      <c r="R309" s="86"/>
      <c r="S309" s="85"/>
      <c r="T309" s="86"/>
      <c r="U309" s="85"/>
      <c r="V309" s="86"/>
      <c r="W309" s="85"/>
      <c r="X309" s="86"/>
      <c r="Y309" s="85"/>
      <c r="Z309" s="86" t="n">
        <f aca="false">Z310</f>
        <v>98.7</v>
      </c>
      <c r="AA309" s="85" t="n">
        <f aca="false">Y309+Z309</f>
        <v>98.7</v>
      </c>
      <c r="AB309" s="86" t="n">
        <f aca="false">AB310</f>
        <v>0</v>
      </c>
      <c r="AC309" s="85" t="n">
        <f aca="false">AA309+AB309</f>
        <v>98.7</v>
      </c>
    </row>
    <row r="310" customFormat="false" ht="15.75" hidden="false" customHeight="false" outlineLevel="0" collapsed="false">
      <c r="A310" s="16"/>
      <c r="B310" s="19" t="s">
        <v>120</v>
      </c>
      <c r="C310" s="3" t="n">
        <v>910</v>
      </c>
      <c r="D310" s="22" t="s">
        <v>20</v>
      </c>
      <c r="E310" s="22" t="s">
        <v>37</v>
      </c>
      <c r="F310" s="22" t="s">
        <v>404</v>
      </c>
      <c r="G310" s="22" t="s">
        <v>114</v>
      </c>
      <c r="H310" s="22" t="s">
        <v>209</v>
      </c>
      <c r="I310" s="22" t="s">
        <v>121</v>
      </c>
      <c r="J310" s="86"/>
      <c r="K310" s="86"/>
      <c r="L310" s="86"/>
      <c r="M310" s="85"/>
      <c r="N310" s="86"/>
      <c r="O310" s="85"/>
      <c r="P310" s="86"/>
      <c r="Q310" s="85"/>
      <c r="R310" s="86"/>
      <c r="S310" s="85"/>
      <c r="T310" s="86"/>
      <c r="U310" s="85"/>
      <c r="V310" s="86"/>
      <c r="W310" s="85"/>
      <c r="X310" s="86"/>
      <c r="Y310" s="85"/>
      <c r="Z310" s="86" t="n">
        <v>98.7</v>
      </c>
      <c r="AA310" s="85" t="n">
        <f aca="false">Y310+Z310</f>
        <v>98.7</v>
      </c>
      <c r="AB310" s="86"/>
      <c r="AC310" s="85" t="n">
        <f aca="false">AA310+AB310</f>
        <v>98.7</v>
      </c>
    </row>
    <row r="311" customFormat="false" ht="15.75" hidden="false" customHeight="false" outlineLevel="0" collapsed="false">
      <c r="A311" s="101" t="s">
        <v>52</v>
      </c>
      <c r="B311" s="99" t="s">
        <v>440</v>
      </c>
      <c r="C311" s="40" t="n">
        <v>925</v>
      </c>
      <c r="D311" s="25"/>
      <c r="E311" s="25"/>
      <c r="F311" s="25"/>
      <c r="G311" s="25"/>
      <c r="H311" s="25"/>
      <c r="I311" s="25"/>
      <c r="J311" s="49" t="n">
        <f aca="false">J312+J428</f>
        <v>961883.6</v>
      </c>
      <c r="K311" s="49" t="n">
        <f aca="false">J311</f>
        <v>961883.6</v>
      </c>
      <c r="L311" s="49" t="n">
        <f aca="false">L312+L428</f>
        <v>13826.1</v>
      </c>
      <c r="M311" s="83" t="n">
        <f aca="false">K311+L311</f>
        <v>975709.7</v>
      </c>
      <c r="N311" s="49" t="n">
        <f aca="false">N312+N428</f>
        <v>-150</v>
      </c>
      <c r="O311" s="83" t="n">
        <f aca="false">M311+N311</f>
        <v>975559.7</v>
      </c>
      <c r="P311" s="49" t="n">
        <f aca="false">P312+P428</f>
        <v>5424.3</v>
      </c>
      <c r="Q311" s="83" t="n">
        <f aca="false">O311+P311</f>
        <v>980984</v>
      </c>
      <c r="R311" s="49" t="n">
        <f aca="false">R312+R428</f>
        <v>32753.9</v>
      </c>
      <c r="S311" s="83" t="n">
        <f aca="false">Q311+R311</f>
        <v>1013737.9</v>
      </c>
      <c r="T311" s="49" t="n">
        <f aca="false">T312+T428</f>
        <v>100</v>
      </c>
      <c r="U311" s="83" t="n">
        <f aca="false">S311+T311</f>
        <v>1013837.9</v>
      </c>
      <c r="V311" s="49" t="n">
        <f aca="false">V312+V428</f>
        <v>60053.2</v>
      </c>
      <c r="W311" s="83" t="n">
        <f aca="false">W312+W428</f>
        <v>1073891.1</v>
      </c>
      <c r="X311" s="49" t="n">
        <f aca="false">X312+X428</f>
        <v>21168.7</v>
      </c>
      <c r="Y311" s="83" t="n">
        <f aca="false">W311+X311</f>
        <v>1095059.8</v>
      </c>
      <c r="Z311" s="49" t="n">
        <f aca="false">Z312+Z428</f>
        <v>19565.9</v>
      </c>
      <c r="AA311" s="83" t="n">
        <f aca="false">Y311+Z311</f>
        <v>1114625.7</v>
      </c>
      <c r="AB311" s="49" t="n">
        <f aca="false">AB312+AB428</f>
        <v>2401.9</v>
      </c>
      <c r="AC311" s="83" t="n">
        <f aca="false">AA311+AB311</f>
        <v>1117027.6</v>
      </c>
    </row>
    <row r="312" customFormat="false" ht="15.75" hidden="false" customHeight="false" outlineLevel="0" collapsed="false">
      <c r="A312" s="101"/>
      <c r="B312" s="19" t="s">
        <v>56</v>
      </c>
      <c r="C312" s="3" t="n">
        <v>925</v>
      </c>
      <c r="D312" s="22" t="s">
        <v>33</v>
      </c>
      <c r="E312" s="25"/>
      <c r="F312" s="25"/>
      <c r="G312" s="25"/>
      <c r="H312" s="25"/>
      <c r="I312" s="25"/>
      <c r="J312" s="86" t="n">
        <f aca="false">J313+J334+J380+J395</f>
        <v>952447.4</v>
      </c>
      <c r="K312" s="86" t="n">
        <f aca="false">J312</f>
        <v>952447.4</v>
      </c>
      <c r="L312" s="86" t="n">
        <f aca="false">L313+L334+L380+L395</f>
        <v>13819.1</v>
      </c>
      <c r="M312" s="85" t="n">
        <f aca="false">K312+L312</f>
        <v>966266.5</v>
      </c>
      <c r="N312" s="86" t="n">
        <f aca="false">N313+N334+N380+N395</f>
        <v>-150</v>
      </c>
      <c r="O312" s="85" t="n">
        <f aca="false">M312+N312</f>
        <v>966116.5</v>
      </c>
      <c r="P312" s="86" t="n">
        <f aca="false">P313+P334+P380+P395</f>
        <v>5549.3</v>
      </c>
      <c r="Q312" s="85" t="n">
        <f aca="false">O312+P312</f>
        <v>971665.8</v>
      </c>
      <c r="R312" s="86" t="n">
        <f aca="false">R313+R334+R380+R395</f>
        <v>32753.9</v>
      </c>
      <c r="S312" s="85" t="n">
        <f aca="false">Q312+R312</f>
        <v>1004419.7</v>
      </c>
      <c r="T312" s="86" t="n">
        <f aca="false">T313+T334+T380+T395</f>
        <v>100</v>
      </c>
      <c r="U312" s="85" t="n">
        <f aca="false">S312+T312</f>
        <v>1004519.7</v>
      </c>
      <c r="V312" s="86" t="n">
        <f aca="false">V313+V334+V380+V395</f>
        <v>60053.2</v>
      </c>
      <c r="W312" s="85" t="n">
        <f aca="false">W313+W334+W380+W395</f>
        <v>1064572.9</v>
      </c>
      <c r="X312" s="86" t="n">
        <f aca="false">X313+X334+X380+X395</f>
        <v>21168.7</v>
      </c>
      <c r="Y312" s="85" t="n">
        <f aca="false">W312+X312</f>
        <v>1085741.6</v>
      </c>
      <c r="Z312" s="86" t="n">
        <f aca="false">Z313+Z334+Z380+Z395</f>
        <v>19565.9</v>
      </c>
      <c r="AA312" s="85" t="n">
        <f aca="false">Y312+Z312</f>
        <v>1105307.5</v>
      </c>
      <c r="AB312" s="86" t="n">
        <f aca="false">AB313+AB334+AB380+AB395</f>
        <v>2401.9</v>
      </c>
      <c r="AC312" s="85" t="n">
        <f aca="false">AA312+AB312</f>
        <v>1107709.4</v>
      </c>
    </row>
    <row r="313" customFormat="false" ht="15.75" hidden="false" customHeight="false" outlineLevel="0" collapsed="false">
      <c r="A313" s="101"/>
      <c r="B313" s="19" t="s">
        <v>57</v>
      </c>
      <c r="C313" s="3" t="n">
        <v>925</v>
      </c>
      <c r="D313" s="22" t="s">
        <v>33</v>
      </c>
      <c r="E313" s="22" t="s">
        <v>20</v>
      </c>
      <c r="F313" s="25"/>
      <c r="G313" s="25"/>
      <c r="H313" s="25"/>
      <c r="I313" s="22"/>
      <c r="J313" s="86" t="n">
        <f aca="false">J314</f>
        <v>351101.4</v>
      </c>
      <c r="K313" s="86" t="n">
        <f aca="false">J313</f>
        <v>351101.4</v>
      </c>
      <c r="L313" s="86" t="n">
        <f aca="false">L314</f>
        <v>6052.9</v>
      </c>
      <c r="M313" s="85" t="n">
        <f aca="false">K313+L313</f>
        <v>357154.3</v>
      </c>
      <c r="N313" s="86" t="n">
        <f aca="false">N314</f>
        <v>-150</v>
      </c>
      <c r="O313" s="85" t="n">
        <f aca="false">M313+N313</f>
        <v>357004.3</v>
      </c>
      <c r="P313" s="86" t="n">
        <f aca="false">P314</f>
        <v>13235</v>
      </c>
      <c r="Q313" s="85" t="n">
        <f aca="false">O313+P313</f>
        <v>370239.3</v>
      </c>
      <c r="R313" s="86" t="n">
        <f aca="false">R314</f>
        <v>4545.2</v>
      </c>
      <c r="S313" s="85" t="n">
        <f aca="false">Q313+R313</f>
        <v>374784.5</v>
      </c>
      <c r="T313" s="86" t="n">
        <f aca="false">T314</f>
        <v>72.7</v>
      </c>
      <c r="U313" s="85" t="n">
        <f aca="false">S313+T313</f>
        <v>374857.2</v>
      </c>
      <c r="V313" s="86" t="n">
        <f aca="false">V314</f>
        <v>37113.2</v>
      </c>
      <c r="W313" s="85" t="n">
        <f aca="false">W314</f>
        <v>411970.4</v>
      </c>
      <c r="X313" s="86" t="n">
        <f aca="false">X314</f>
        <v>4677.4</v>
      </c>
      <c r="Y313" s="85" t="n">
        <f aca="false">W313+X313</f>
        <v>416647.8</v>
      </c>
      <c r="Z313" s="86" t="n">
        <f aca="false">Z314</f>
        <v>7774.7</v>
      </c>
      <c r="AA313" s="85" t="n">
        <f aca="false">Y313+Z313</f>
        <v>424422.5</v>
      </c>
      <c r="AB313" s="86" t="n">
        <f aca="false">AB314</f>
        <v>-31.9</v>
      </c>
      <c r="AC313" s="85" t="n">
        <f aca="false">AA313+AB313</f>
        <v>424390.6</v>
      </c>
    </row>
    <row r="314" customFormat="false" ht="16.5" hidden="false" customHeight="true" outlineLevel="0" collapsed="false">
      <c r="A314" s="101"/>
      <c r="B314" s="62" t="s">
        <v>166</v>
      </c>
      <c r="C314" s="2" t="n">
        <v>925</v>
      </c>
      <c r="D314" s="22" t="s">
        <v>33</v>
      </c>
      <c r="E314" s="22" t="s">
        <v>20</v>
      </c>
      <c r="F314" s="22" t="s">
        <v>167</v>
      </c>
      <c r="G314" s="22" t="s">
        <v>114</v>
      </c>
      <c r="H314" s="22" t="s">
        <v>104</v>
      </c>
      <c r="I314" s="22"/>
      <c r="J314" s="86" t="n">
        <f aca="false">J315</f>
        <v>351101.4</v>
      </c>
      <c r="K314" s="86" t="n">
        <f aca="false">J314</f>
        <v>351101.4</v>
      </c>
      <c r="L314" s="86" t="n">
        <f aca="false">L315+L329</f>
        <v>6052.9</v>
      </c>
      <c r="M314" s="85" t="n">
        <f aca="false">K314+L314</f>
        <v>357154.3</v>
      </c>
      <c r="N314" s="86" t="n">
        <f aca="false">N315+N329</f>
        <v>-150</v>
      </c>
      <c r="O314" s="85" t="n">
        <f aca="false">M314+N314</f>
        <v>357004.3</v>
      </c>
      <c r="P314" s="86" t="n">
        <f aca="false">P315+P329</f>
        <v>13235</v>
      </c>
      <c r="Q314" s="85" t="n">
        <f aca="false">O314+P314</f>
        <v>370239.3</v>
      </c>
      <c r="R314" s="86" t="n">
        <f aca="false">R315+R329</f>
        <v>4545.2</v>
      </c>
      <c r="S314" s="85" t="n">
        <f aca="false">Q314+R314</f>
        <v>374784.5</v>
      </c>
      <c r="T314" s="86" t="n">
        <f aca="false">T315+T329</f>
        <v>72.7</v>
      </c>
      <c r="U314" s="85" t="n">
        <f aca="false">S314+T314</f>
        <v>374857.2</v>
      </c>
      <c r="V314" s="86" t="n">
        <f aca="false">V315+V329</f>
        <v>37113.2</v>
      </c>
      <c r="W314" s="85" t="n">
        <f aca="false">W315+W326+W329</f>
        <v>411970.4</v>
      </c>
      <c r="X314" s="86" t="n">
        <f aca="false">X315+X329+X326</f>
        <v>4677.4</v>
      </c>
      <c r="Y314" s="85" t="n">
        <f aca="false">W314+X314</f>
        <v>416647.8</v>
      </c>
      <c r="Z314" s="86" t="n">
        <f aca="false">Z315+Z329+Z326</f>
        <v>7774.7</v>
      </c>
      <c r="AA314" s="85" t="n">
        <f aca="false">Y314+Z314</f>
        <v>424422.5</v>
      </c>
      <c r="AB314" s="86" t="n">
        <f aca="false">AB315+AB329+AB326</f>
        <v>-31.9</v>
      </c>
      <c r="AC314" s="85" t="n">
        <f aca="false">AA314+AB314</f>
        <v>424390.6</v>
      </c>
    </row>
    <row r="315" customFormat="false" ht="18" hidden="false" customHeight="true" outlineLevel="0" collapsed="false">
      <c r="A315" s="101"/>
      <c r="B315" s="62" t="s">
        <v>168</v>
      </c>
      <c r="C315" s="2" t="n">
        <v>925</v>
      </c>
      <c r="D315" s="22" t="s">
        <v>33</v>
      </c>
      <c r="E315" s="22" t="s">
        <v>20</v>
      </c>
      <c r="F315" s="22" t="s">
        <v>167</v>
      </c>
      <c r="G315" s="22" t="s">
        <v>107</v>
      </c>
      <c r="H315" s="22" t="s">
        <v>104</v>
      </c>
      <c r="I315" s="22"/>
      <c r="J315" s="86" t="n">
        <f aca="false">J318+J320+J324</f>
        <v>351101.4</v>
      </c>
      <c r="K315" s="86" t="n">
        <f aca="false">J315</f>
        <v>351101.4</v>
      </c>
      <c r="L315" s="86" t="n">
        <f aca="false">L318+L320+L324</f>
        <v>6028.9</v>
      </c>
      <c r="M315" s="85" t="n">
        <f aca="false">K315+L315</f>
        <v>357130.3</v>
      </c>
      <c r="N315" s="86" t="n">
        <f aca="false">N318+N320+N324</f>
        <v>-150</v>
      </c>
      <c r="O315" s="85" t="n">
        <f aca="false">M315+N315</f>
        <v>356980.3</v>
      </c>
      <c r="P315" s="86" t="n">
        <f aca="false">P318+P320+P324</f>
        <v>144</v>
      </c>
      <c r="Q315" s="85" t="n">
        <f aca="false">O315+P315</f>
        <v>357124.3</v>
      </c>
      <c r="R315" s="86" t="n">
        <f aca="false">R318+R320+R324</f>
        <v>4548.5</v>
      </c>
      <c r="S315" s="85" t="n">
        <f aca="false">Q315+R315</f>
        <v>361672.8</v>
      </c>
      <c r="T315" s="86" t="n">
        <f aca="false">T318+T320+T324</f>
        <v>72.7</v>
      </c>
      <c r="U315" s="85" t="n">
        <f aca="false">S315+T315</f>
        <v>361745.5</v>
      </c>
      <c r="V315" s="86" t="n">
        <f aca="false">V318+V320+V324</f>
        <v>37113.2</v>
      </c>
      <c r="W315" s="85" t="n">
        <f aca="false">U315+V315</f>
        <v>398858.7</v>
      </c>
      <c r="X315" s="86" t="n">
        <f aca="false">X318+X320+X324+X316</f>
        <v>3651.4</v>
      </c>
      <c r="Y315" s="85" t="n">
        <f aca="false">W315+X315</f>
        <v>402510.1</v>
      </c>
      <c r="Z315" s="86" t="n">
        <f aca="false">Z318+Z320+Z324+Z316+Z322</f>
        <v>7774.7</v>
      </c>
      <c r="AA315" s="85" t="n">
        <f aca="false">Y315+Z315</f>
        <v>410284.8</v>
      </c>
      <c r="AB315" s="86" t="n">
        <f aca="false">AB318+AB320+AB324+AB316+AB322</f>
        <v>-31.9</v>
      </c>
      <c r="AC315" s="85" t="n">
        <f aca="false">AA315+AB315</f>
        <v>410252.9</v>
      </c>
    </row>
    <row r="316" customFormat="false" ht="15.75" hidden="false" customHeight="true" outlineLevel="0" collapsed="false">
      <c r="A316" s="101"/>
      <c r="B316" s="19" t="s">
        <v>169</v>
      </c>
      <c r="C316" s="2" t="n">
        <v>925</v>
      </c>
      <c r="D316" s="22" t="s">
        <v>33</v>
      </c>
      <c r="E316" s="22" t="s">
        <v>20</v>
      </c>
      <c r="F316" s="22" t="s">
        <v>167</v>
      </c>
      <c r="G316" s="22" t="s">
        <v>107</v>
      </c>
      <c r="H316" s="22" t="s">
        <v>170</v>
      </c>
      <c r="I316" s="22"/>
      <c r="J316" s="86"/>
      <c r="K316" s="86"/>
      <c r="L316" s="86"/>
      <c r="M316" s="85"/>
      <c r="N316" s="86"/>
      <c r="O316" s="85"/>
      <c r="P316" s="86"/>
      <c r="Q316" s="85"/>
      <c r="R316" s="86"/>
      <c r="S316" s="85"/>
      <c r="T316" s="86"/>
      <c r="U316" s="85"/>
      <c r="V316" s="86"/>
      <c r="W316" s="85"/>
      <c r="X316" s="86" t="n">
        <f aca="false">X317</f>
        <v>1100</v>
      </c>
      <c r="Y316" s="85" t="n">
        <f aca="false">W316+X316</f>
        <v>1100</v>
      </c>
      <c r="Z316" s="86" t="n">
        <f aca="false">Z317</f>
        <v>0</v>
      </c>
      <c r="AA316" s="85" t="n">
        <f aca="false">Y316+Z316</f>
        <v>1100</v>
      </c>
      <c r="AB316" s="86" t="n">
        <f aca="false">AB317</f>
        <v>250</v>
      </c>
      <c r="AC316" s="85" t="n">
        <f aca="false">AA316+AB316</f>
        <v>1350</v>
      </c>
    </row>
    <row r="317" customFormat="false" ht="33" hidden="false" customHeight="true" outlineLevel="0" collapsed="false">
      <c r="A317" s="101"/>
      <c r="B317" s="19" t="s">
        <v>126</v>
      </c>
      <c r="C317" s="2" t="n">
        <v>925</v>
      </c>
      <c r="D317" s="22" t="s">
        <v>33</v>
      </c>
      <c r="E317" s="22" t="s">
        <v>20</v>
      </c>
      <c r="F317" s="22" t="s">
        <v>167</v>
      </c>
      <c r="G317" s="22" t="s">
        <v>107</v>
      </c>
      <c r="H317" s="22" t="s">
        <v>170</v>
      </c>
      <c r="I317" s="22" t="s">
        <v>127</v>
      </c>
      <c r="J317" s="86"/>
      <c r="K317" s="86"/>
      <c r="L317" s="86"/>
      <c r="M317" s="85"/>
      <c r="N317" s="86"/>
      <c r="O317" s="85"/>
      <c r="P317" s="86"/>
      <c r="Q317" s="85"/>
      <c r="R317" s="86"/>
      <c r="S317" s="85"/>
      <c r="T317" s="86"/>
      <c r="U317" s="85"/>
      <c r="V317" s="86"/>
      <c r="W317" s="85"/>
      <c r="X317" s="86" t="n">
        <v>1100</v>
      </c>
      <c r="Y317" s="85" t="n">
        <f aca="false">W317+X317</f>
        <v>1100</v>
      </c>
      <c r="Z317" s="86"/>
      <c r="AA317" s="85" t="n">
        <f aca="false">Y317+Z317</f>
        <v>1100</v>
      </c>
      <c r="AB317" s="86" t="n">
        <v>250</v>
      </c>
      <c r="AC317" s="85" t="n">
        <f aca="false">AA317+AB317</f>
        <v>1350</v>
      </c>
    </row>
    <row r="318" customFormat="false" ht="77.25" hidden="false" customHeight="true" outlineLevel="0" collapsed="false">
      <c r="A318" s="101"/>
      <c r="B318" s="62" t="s">
        <v>175</v>
      </c>
      <c r="C318" s="3" t="n">
        <v>925</v>
      </c>
      <c r="D318" s="22" t="s">
        <v>33</v>
      </c>
      <c r="E318" s="22" t="s">
        <v>20</v>
      </c>
      <c r="F318" s="22" t="s">
        <v>167</v>
      </c>
      <c r="G318" s="22" t="s">
        <v>107</v>
      </c>
      <c r="H318" s="22" t="s">
        <v>176</v>
      </c>
      <c r="I318" s="22"/>
      <c r="J318" s="86" t="n">
        <f aca="false">J319</f>
        <v>1762.3</v>
      </c>
      <c r="K318" s="86" t="n">
        <f aca="false">J318</f>
        <v>1762.3</v>
      </c>
      <c r="L318" s="86" t="n">
        <f aca="false">L319</f>
        <v>0</v>
      </c>
      <c r="M318" s="85" t="n">
        <f aca="false">K318+L318</f>
        <v>1762.3</v>
      </c>
      <c r="N318" s="86" t="n">
        <f aca="false">N319</f>
        <v>0</v>
      </c>
      <c r="O318" s="85" t="n">
        <f aca="false">M318+N318</f>
        <v>1762.3</v>
      </c>
      <c r="P318" s="86" t="n">
        <f aca="false">P319</f>
        <v>0</v>
      </c>
      <c r="Q318" s="85" t="n">
        <f aca="false">O318+P318</f>
        <v>1762.3</v>
      </c>
      <c r="R318" s="86" t="n">
        <f aca="false">R319</f>
        <v>0</v>
      </c>
      <c r="S318" s="85" t="n">
        <f aca="false">Q318+R318</f>
        <v>1762.3</v>
      </c>
      <c r="T318" s="86" t="n">
        <f aca="false">T319</f>
        <v>0</v>
      </c>
      <c r="U318" s="85" t="n">
        <f aca="false">S318+T318</f>
        <v>1762.3</v>
      </c>
      <c r="V318" s="86" t="n">
        <f aca="false">V319</f>
        <v>0</v>
      </c>
      <c r="W318" s="85" t="n">
        <f aca="false">U318+V318</f>
        <v>1762.3</v>
      </c>
      <c r="X318" s="86" t="n">
        <f aca="false">X319</f>
        <v>0</v>
      </c>
      <c r="Y318" s="85" t="n">
        <f aca="false">W318+X318</f>
        <v>1762.3</v>
      </c>
      <c r="Z318" s="86" t="n">
        <f aca="false">Z319</f>
        <v>0</v>
      </c>
      <c r="AA318" s="85" t="n">
        <f aca="false">Y318+Z318</f>
        <v>1762.3</v>
      </c>
      <c r="AB318" s="86" t="n">
        <f aca="false">AB319</f>
        <v>-198.7</v>
      </c>
      <c r="AC318" s="85" t="n">
        <f aca="false">AA318+AB318</f>
        <v>1563.6</v>
      </c>
    </row>
    <row r="319" customFormat="false" ht="31.5" hidden="false" customHeight="false" outlineLevel="0" collapsed="false">
      <c r="A319" s="101"/>
      <c r="B319" s="19" t="s">
        <v>126</v>
      </c>
      <c r="C319" s="3" t="n">
        <v>925</v>
      </c>
      <c r="D319" s="22" t="s">
        <v>33</v>
      </c>
      <c r="E319" s="22" t="s">
        <v>20</v>
      </c>
      <c r="F319" s="22" t="s">
        <v>167</v>
      </c>
      <c r="G319" s="22" t="s">
        <v>107</v>
      </c>
      <c r="H319" s="22" t="s">
        <v>176</v>
      </c>
      <c r="I319" s="22" t="s">
        <v>127</v>
      </c>
      <c r="J319" s="86" t="n">
        <v>1762.3</v>
      </c>
      <c r="K319" s="86" t="n">
        <f aca="false">J319</f>
        <v>1762.3</v>
      </c>
      <c r="L319" s="86"/>
      <c r="M319" s="85" t="n">
        <f aca="false">K319+L319</f>
        <v>1762.3</v>
      </c>
      <c r="N319" s="86"/>
      <c r="O319" s="85" t="n">
        <f aca="false">M319+N319</f>
        <v>1762.3</v>
      </c>
      <c r="P319" s="86"/>
      <c r="Q319" s="85" t="n">
        <f aca="false">O319+P319</f>
        <v>1762.3</v>
      </c>
      <c r="R319" s="86"/>
      <c r="S319" s="85" t="n">
        <f aca="false">Q319+R319</f>
        <v>1762.3</v>
      </c>
      <c r="T319" s="86"/>
      <c r="U319" s="85" t="n">
        <f aca="false">S319+T319</f>
        <v>1762.3</v>
      </c>
      <c r="V319" s="86"/>
      <c r="W319" s="85" t="n">
        <f aca="false">U319+V319</f>
        <v>1762.3</v>
      </c>
      <c r="X319" s="86"/>
      <c r="Y319" s="85" t="n">
        <f aca="false">W319+X319</f>
        <v>1762.3</v>
      </c>
      <c r="Z319" s="86"/>
      <c r="AA319" s="85" t="n">
        <f aca="false">Y319+Z319</f>
        <v>1762.3</v>
      </c>
      <c r="AB319" s="86" t="n">
        <v>-198.7</v>
      </c>
      <c r="AC319" s="85" t="n">
        <f aca="false">AA319+AB319</f>
        <v>1563.6</v>
      </c>
    </row>
    <row r="320" customFormat="false" ht="30" hidden="false" customHeight="true" outlineLevel="0" collapsed="false">
      <c r="A320" s="101"/>
      <c r="B320" s="62" t="s">
        <v>177</v>
      </c>
      <c r="C320" s="3" t="n">
        <v>925</v>
      </c>
      <c r="D320" s="22" t="s">
        <v>33</v>
      </c>
      <c r="E320" s="22" t="s">
        <v>20</v>
      </c>
      <c r="F320" s="63" t="s">
        <v>167</v>
      </c>
      <c r="G320" s="63" t="s">
        <v>107</v>
      </c>
      <c r="H320" s="63" t="s">
        <v>178</v>
      </c>
      <c r="I320" s="2"/>
      <c r="J320" s="85" t="n">
        <f aca="false">J321</f>
        <v>280609.9</v>
      </c>
      <c r="K320" s="86" t="n">
        <f aca="false">J320</f>
        <v>280609.9</v>
      </c>
      <c r="L320" s="85" t="n">
        <f aca="false">L321</f>
        <v>0</v>
      </c>
      <c r="M320" s="85" t="n">
        <f aca="false">K320+L320</f>
        <v>280609.9</v>
      </c>
      <c r="N320" s="85" t="n">
        <f aca="false">N321</f>
        <v>0</v>
      </c>
      <c r="O320" s="85" t="n">
        <f aca="false">M320+N320</f>
        <v>280609.9</v>
      </c>
      <c r="P320" s="85" t="n">
        <f aca="false">P321</f>
        <v>0</v>
      </c>
      <c r="Q320" s="85" t="n">
        <f aca="false">O320+P320</f>
        <v>280609.9</v>
      </c>
      <c r="R320" s="85" t="n">
        <f aca="false">R321</f>
        <v>0</v>
      </c>
      <c r="S320" s="85" t="n">
        <f aca="false">Q320+R320</f>
        <v>280609.9</v>
      </c>
      <c r="T320" s="85" t="n">
        <f aca="false">T321</f>
        <v>0</v>
      </c>
      <c r="U320" s="85" t="n">
        <f aca="false">S320+T320</f>
        <v>280609.9</v>
      </c>
      <c r="V320" s="85" t="n">
        <f aca="false">V321</f>
        <v>0</v>
      </c>
      <c r="W320" s="85" t="n">
        <f aca="false">U320+V320</f>
        <v>280609.9</v>
      </c>
      <c r="X320" s="85" t="n">
        <f aca="false">X321</f>
        <v>0</v>
      </c>
      <c r="Y320" s="85" t="n">
        <f aca="false">W320+X320</f>
        <v>280609.9</v>
      </c>
      <c r="Z320" s="85" t="n">
        <f aca="false">Z321</f>
        <v>0</v>
      </c>
      <c r="AA320" s="85" t="n">
        <f aca="false">Y320+Z320</f>
        <v>280609.9</v>
      </c>
      <c r="AB320" s="85" t="n">
        <f aca="false">AB321</f>
        <v>0</v>
      </c>
      <c r="AC320" s="85" t="n">
        <f aca="false">AA320+AB320</f>
        <v>280609.9</v>
      </c>
    </row>
    <row r="321" customFormat="false" ht="31.5" hidden="false" customHeight="false" outlineLevel="0" collapsed="false">
      <c r="A321" s="101"/>
      <c r="B321" s="19" t="s">
        <v>126</v>
      </c>
      <c r="C321" s="3" t="n">
        <v>925</v>
      </c>
      <c r="D321" s="22" t="s">
        <v>33</v>
      </c>
      <c r="E321" s="22" t="s">
        <v>20</v>
      </c>
      <c r="F321" s="63" t="s">
        <v>167</v>
      </c>
      <c r="G321" s="63" t="s">
        <v>107</v>
      </c>
      <c r="H321" s="63" t="s">
        <v>178</v>
      </c>
      <c r="I321" s="2" t="n">
        <v>600</v>
      </c>
      <c r="J321" s="85" t="n">
        <v>280609.9</v>
      </c>
      <c r="K321" s="86" t="n">
        <f aca="false">J321</f>
        <v>280609.9</v>
      </c>
      <c r="L321" s="85"/>
      <c r="M321" s="85" t="n">
        <f aca="false">K321+L321</f>
        <v>280609.9</v>
      </c>
      <c r="N321" s="85"/>
      <c r="O321" s="85" t="n">
        <f aca="false">M321+N321</f>
        <v>280609.9</v>
      </c>
      <c r="P321" s="85"/>
      <c r="Q321" s="85" t="n">
        <f aca="false">O321+P321</f>
        <v>280609.9</v>
      </c>
      <c r="R321" s="85"/>
      <c r="S321" s="85" t="n">
        <f aca="false">Q321+R321</f>
        <v>280609.9</v>
      </c>
      <c r="T321" s="85"/>
      <c r="U321" s="85" t="n">
        <f aca="false">S321+T321</f>
        <v>280609.9</v>
      </c>
      <c r="V321" s="85"/>
      <c r="W321" s="85" t="n">
        <f aca="false">U321+V321</f>
        <v>280609.9</v>
      </c>
      <c r="X321" s="85"/>
      <c r="Y321" s="85" t="n">
        <f aca="false">W321+X321</f>
        <v>280609.9</v>
      </c>
      <c r="Z321" s="85"/>
      <c r="AA321" s="85" t="n">
        <f aca="false">Y321+Z321</f>
        <v>280609.9</v>
      </c>
      <c r="AB321" s="85"/>
      <c r="AC321" s="85" t="n">
        <f aca="false">AA321+AB321</f>
        <v>280609.9</v>
      </c>
    </row>
    <row r="322" customFormat="false" ht="31.5" hidden="false" customHeight="true" outlineLevel="0" collapsed="false">
      <c r="A322" s="101"/>
      <c r="B322" s="62" t="s">
        <v>179</v>
      </c>
      <c r="C322" s="3" t="n">
        <v>925</v>
      </c>
      <c r="D322" s="22" t="s">
        <v>33</v>
      </c>
      <c r="E322" s="22" t="s">
        <v>20</v>
      </c>
      <c r="F322" s="63" t="s">
        <v>167</v>
      </c>
      <c r="G322" s="63" t="s">
        <v>107</v>
      </c>
      <c r="H322" s="63" t="s">
        <v>180</v>
      </c>
      <c r="I322" s="2"/>
      <c r="J322" s="85" t="n">
        <f aca="false">J323</f>
        <v>280609.9</v>
      </c>
      <c r="K322" s="86" t="n">
        <f aca="false">J322</f>
        <v>280609.9</v>
      </c>
      <c r="L322" s="85" t="n">
        <f aca="false">L323</f>
        <v>0</v>
      </c>
      <c r="M322" s="85" t="n">
        <f aca="false">K322+L322</f>
        <v>280609.9</v>
      </c>
      <c r="N322" s="85" t="n">
        <f aca="false">N323</f>
        <v>0</v>
      </c>
      <c r="O322" s="85" t="n">
        <f aca="false">M322+N322</f>
        <v>280609.9</v>
      </c>
      <c r="P322" s="85" t="n">
        <f aca="false">P323</f>
        <v>0</v>
      </c>
      <c r="Q322" s="85" t="n">
        <f aca="false">O322+P322</f>
        <v>280609.9</v>
      </c>
      <c r="R322" s="85" t="n">
        <f aca="false">R323</f>
        <v>0</v>
      </c>
      <c r="S322" s="85" t="n">
        <f aca="false">Q322+R322</f>
        <v>280609.9</v>
      </c>
      <c r="T322" s="85" t="n">
        <f aca="false">T323</f>
        <v>0</v>
      </c>
      <c r="U322" s="85" t="n">
        <f aca="false">S322+T322</f>
        <v>280609.9</v>
      </c>
      <c r="V322" s="85" t="n">
        <f aca="false">V323</f>
        <v>0</v>
      </c>
      <c r="W322" s="85" t="n">
        <f aca="false">U322+V322</f>
        <v>280609.9</v>
      </c>
      <c r="X322" s="85" t="n">
        <f aca="false">X323</f>
        <v>0</v>
      </c>
      <c r="Y322" s="85"/>
      <c r="Z322" s="85" t="n">
        <f aca="false">Z323</f>
        <v>50</v>
      </c>
      <c r="AA322" s="85" t="n">
        <f aca="false">Y322+Z322</f>
        <v>50</v>
      </c>
      <c r="AB322" s="85" t="n">
        <f aca="false">AB323</f>
        <v>0</v>
      </c>
      <c r="AC322" s="85" t="n">
        <f aca="false">AA322+AB322</f>
        <v>50</v>
      </c>
    </row>
    <row r="323" customFormat="false" ht="31.5" hidden="false" customHeight="false" outlineLevel="0" collapsed="false">
      <c r="A323" s="101"/>
      <c r="B323" s="19" t="s">
        <v>126</v>
      </c>
      <c r="C323" s="3" t="n">
        <v>925</v>
      </c>
      <c r="D323" s="22" t="s">
        <v>33</v>
      </c>
      <c r="E323" s="22" t="s">
        <v>20</v>
      </c>
      <c r="F323" s="63" t="s">
        <v>167</v>
      </c>
      <c r="G323" s="63" t="s">
        <v>107</v>
      </c>
      <c r="H323" s="63" t="s">
        <v>180</v>
      </c>
      <c r="I323" s="2" t="n">
        <v>600</v>
      </c>
      <c r="J323" s="85" t="n">
        <v>280609.9</v>
      </c>
      <c r="K323" s="86" t="n">
        <f aca="false">J323</f>
        <v>280609.9</v>
      </c>
      <c r="L323" s="85"/>
      <c r="M323" s="85" t="n">
        <f aca="false">K323+L323</f>
        <v>280609.9</v>
      </c>
      <c r="N323" s="85"/>
      <c r="O323" s="85" t="n">
        <f aca="false">M323+N323</f>
        <v>280609.9</v>
      </c>
      <c r="P323" s="85"/>
      <c r="Q323" s="85" t="n">
        <f aca="false">O323+P323</f>
        <v>280609.9</v>
      </c>
      <c r="R323" s="85"/>
      <c r="S323" s="85" t="n">
        <f aca="false">Q323+R323</f>
        <v>280609.9</v>
      </c>
      <c r="T323" s="85"/>
      <c r="U323" s="85" t="n">
        <f aca="false">S323+T323</f>
        <v>280609.9</v>
      </c>
      <c r="V323" s="85"/>
      <c r="W323" s="85" t="n">
        <f aca="false">U323+V323</f>
        <v>280609.9</v>
      </c>
      <c r="X323" s="85"/>
      <c r="Y323" s="85"/>
      <c r="Z323" s="85" t="n">
        <v>50</v>
      </c>
      <c r="AA323" s="85" t="n">
        <f aca="false">Y323+Z323</f>
        <v>50</v>
      </c>
      <c r="AB323" s="85"/>
      <c r="AC323" s="85" t="n">
        <f aca="false">AA323+AB323</f>
        <v>50</v>
      </c>
    </row>
    <row r="324" customFormat="false" ht="30.75" hidden="false" customHeight="true" outlineLevel="0" collapsed="false">
      <c r="A324" s="101"/>
      <c r="B324" s="62" t="s">
        <v>177</v>
      </c>
      <c r="C324" s="3" t="n">
        <v>925</v>
      </c>
      <c r="D324" s="22" t="s">
        <v>33</v>
      </c>
      <c r="E324" s="22" t="s">
        <v>20</v>
      </c>
      <c r="F324" s="22" t="s">
        <v>167</v>
      </c>
      <c r="G324" s="22" t="s">
        <v>107</v>
      </c>
      <c r="H324" s="22" t="s">
        <v>181</v>
      </c>
      <c r="I324" s="22"/>
      <c r="J324" s="85" t="n">
        <f aca="false">J325</f>
        <v>68729.2</v>
      </c>
      <c r="K324" s="86" t="n">
        <f aca="false">J324</f>
        <v>68729.2</v>
      </c>
      <c r="L324" s="85" t="n">
        <f aca="false">L325</f>
        <v>6028.9</v>
      </c>
      <c r="M324" s="85" t="n">
        <f aca="false">K324+L324</f>
        <v>74758.1</v>
      </c>
      <c r="N324" s="85" t="n">
        <f aca="false">N325</f>
        <v>-150</v>
      </c>
      <c r="O324" s="85" t="n">
        <f aca="false">M324+N324</f>
        <v>74608.1</v>
      </c>
      <c r="P324" s="85" t="n">
        <f aca="false">P325</f>
        <v>144</v>
      </c>
      <c r="Q324" s="85" t="n">
        <f aca="false">O324+P324</f>
        <v>74752.1</v>
      </c>
      <c r="R324" s="85" t="n">
        <f aca="false">R325</f>
        <v>4548.5</v>
      </c>
      <c r="S324" s="85" t="n">
        <f aca="false">Q324+R324</f>
        <v>79300.6</v>
      </c>
      <c r="T324" s="85" t="n">
        <f aca="false">T325</f>
        <v>72.7</v>
      </c>
      <c r="U324" s="85" t="n">
        <f aca="false">S324+T324</f>
        <v>79373.3</v>
      </c>
      <c r="V324" s="85" t="n">
        <f aca="false">V325</f>
        <v>37113.2</v>
      </c>
      <c r="W324" s="85" t="n">
        <f aca="false">U324+V324</f>
        <v>116486.5</v>
      </c>
      <c r="X324" s="85" t="n">
        <f aca="false">X325</f>
        <v>2551.4</v>
      </c>
      <c r="Y324" s="85" t="n">
        <f aca="false">W324+X324</f>
        <v>119037.9</v>
      </c>
      <c r="Z324" s="85" t="n">
        <f aca="false">Z325</f>
        <v>7724.7</v>
      </c>
      <c r="AA324" s="85" t="n">
        <f aca="false">Y324+Z324</f>
        <v>126762.6</v>
      </c>
      <c r="AB324" s="85" t="n">
        <f aca="false">AB325</f>
        <v>-83.2</v>
      </c>
      <c r="AC324" s="85" t="n">
        <f aca="false">AA324+AB324</f>
        <v>126679.4</v>
      </c>
    </row>
    <row r="325" customFormat="false" ht="31.5" hidden="false" customHeight="false" outlineLevel="0" collapsed="false">
      <c r="A325" s="101"/>
      <c r="B325" s="19" t="s">
        <v>126</v>
      </c>
      <c r="C325" s="3" t="n">
        <v>925</v>
      </c>
      <c r="D325" s="22" t="s">
        <v>33</v>
      </c>
      <c r="E325" s="22" t="s">
        <v>20</v>
      </c>
      <c r="F325" s="63" t="s">
        <v>167</v>
      </c>
      <c r="G325" s="63" t="s">
        <v>107</v>
      </c>
      <c r="H325" s="22" t="s">
        <v>181</v>
      </c>
      <c r="I325" s="2" t="n">
        <v>600</v>
      </c>
      <c r="J325" s="85" t="n">
        <v>68729.2</v>
      </c>
      <c r="K325" s="86" t="n">
        <f aca="false">J325</f>
        <v>68729.2</v>
      </c>
      <c r="L325" s="85" t="n">
        <v>6028.9</v>
      </c>
      <c r="M325" s="85" t="n">
        <f aca="false">K325+L325</f>
        <v>74758.1</v>
      </c>
      <c r="N325" s="85" t="n">
        <v>-150</v>
      </c>
      <c r="O325" s="85" t="n">
        <f aca="false">M325+N325</f>
        <v>74608.1</v>
      </c>
      <c r="P325" s="85" t="n">
        <v>144</v>
      </c>
      <c r="Q325" s="85" t="n">
        <f aca="false">O325+P325</f>
        <v>74752.1</v>
      </c>
      <c r="R325" s="85" t="n">
        <v>4548.5</v>
      </c>
      <c r="S325" s="85" t="n">
        <f aca="false">Q325+R325</f>
        <v>79300.6</v>
      </c>
      <c r="T325" s="85" t="n">
        <v>72.7</v>
      </c>
      <c r="U325" s="85" t="n">
        <f aca="false">S325+T325</f>
        <v>79373.3</v>
      </c>
      <c r="V325" s="85" t="n">
        <v>37113.2</v>
      </c>
      <c r="W325" s="85" t="n">
        <f aca="false">U325+V325</f>
        <v>116486.5</v>
      </c>
      <c r="X325" s="85" t="n">
        <v>2551.4</v>
      </c>
      <c r="Y325" s="85" t="n">
        <f aca="false">W325+X325</f>
        <v>119037.9</v>
      </c>
      <c r="Z325" s="85" t="n">
        <v>7724.7</v>
      </c>
      <c r="AA325" s="85" t="n">
        <f aca="false">Y325+Z325</f>
        <v>126762.6</v>
      </c>
      <c r="AB325" s="85" t="n">
        <v>-83.2</v>
      </c>
      <c r="AC325" s="85" t="n">
        <f aca="false">AA325+AB325</f>
        <v>126679.4</v>
      </c>
    </row>
    <row r="326" customFormat="false" ht="15.75" hidden="false" customHeight="false" outlineLevel="0" collapsed="false">
      <c r="A326" s="101"/>
      <c r="B326" s="19" t="s">
        <v>196</v>
      </c>
      <c r="C326" s="3" t="n">
        <v>925</v>
      </c>
      <c r="D326" s="22" t="s">
        <v>33</v>
      </c>
      <c r="E326" s="22" t="s">
        <v>20</v>
      </c>
      <c r="F326" s="63" t="s">
        <v>167</v>
      </c>
      <c r="G326" s="63" t="s">
        <v>143</v>
      </c>
      <c r="H326" s="22" t="s">
        <v>104</v>
      </c>
      <c r="I326" s="2"/>
      <c r="J326" s="85"/>
      <c r="K326" s="86"/>
      <c r="L326" s="85"/>
      <c r="M326" s="85"/>
      <c r="N326" s="85"/>
      <c r="O326" s="85"/>
      <c r="P326" s="85"/>
      <c r="Q326" s="85"/>
      <c r="R326" s="85"/>
      <c r="S326" s="85"/>
      <c r="T326" s="85"/>
      <c r="U326" s="85"/>
      <c r="V326" s="85"/>
      <c r="W326" s="85" t="n">
        <f aca="false">W327</f>
        <v>0</v>
      </c>
      <c r="X326" s="85" t="n">
        <f aca="false">X327</f>
        <v>950</v>
      </c>
      <c r="Y326" s="85" t="n">
        <f aca="false">W326+X326</f>
        <v>950</v>
      </c>
      <c r="Z326" s="85" t="n">
        <f aca="false">Z327</f>
        <v>0</v>
      </c>
      <c r="AA326" s="85" t="n">
        <f aca="false">Y326+Z326</f>
        <v>950</v>
      </c>
      <c r="AB326" s="85" t="n">
        <f aca="false">AB327</f>
        <v>0</v>
      </c>
      <c r="AC326" s="85" t="n">
        <f aca="false">AA326+AB326</f>
        <v>950</v>
      </c>
    </row>
    <row r="327" customFormat="false" ht="31.5" hidden="false" customHeight="false" outlineLevel="0" collapsed="false">
      <c r="A327" s="101"/>
      <c r="B327" s="19" t="s">
        <v>197</v>
      </c>
      <c r="C327" s="3" t="n">
        <v>925</v>
      </c>
      <c r="D327" s="22" t="s">
        <v>33</v>
      </c>
      <c r="E327" s="22" t="s">
        <v>20</v>
      </c>
      <c r="F327" s="63" t="s">
        <v>167</v>
      </c>
      <c r="G327" s="63" t="s">
        <v>143</v>
      </c>
      <c r="H327" s="22" t="s">
        <v>198</v>
      </c>
      <c r="I327" s="2"/>
      <c r="J327" s="85"/>
      <c r="K327" s="86"/>
      <c r="L327" s="85"/>
      <c r="M327" s="85"/>
      <c r="N327" s="85"/>
      <c r="O327" s="85"/>
      <c r="P327" s="85"/>
      <c r="Q327" s="85"/>
      <c r="R327" s="85"/>
      <c r="S327" s="85"/>
      <c r="T327" s="85"/>
      <c r="U327" s="85"/>
      <c r="V327" s="85"/>
      <c r="W327" s="85" t="n">
        <f aca="false">W328</f>
        <v>0</v>
      </c>
      <c r="X327" s="85" t="n">
        <f aca="false">X328</f>
        <v>950</v>
      </c>
      <c r="Y327" s="85" t="n">
        <f aca="false">W327+X327</f>
        <v>950</v>
      </c>
      <c r="Z327" s="85" t="n">
        <f aca="false">Z328</f>
        <v>0</v>
      </c>
      <c r="AA327" s="85" t="n">
        <f aca="false">Y327+Z327</f>
        <v>950</v>
      </c>
      <c r="AB327" s="85" t="n">
        <f aca="false">AB328</f>
        <v>0</v>
      </c>
      <c r="AC327" s="85" t="n">
        <f aca="false">AA327+AB327</f>
        <v>950</v>
      </c>
    </row>
    <row r="328" customFormat="false" ht="31.5" hidden="false" customHeight="false" outlineLevel="0" collapsed="false">
      <c r="A328" s="101"/>
      <c r="B328" s="19" t="s">
        <v>126</v>
      </c>
      <c r="C328" s="3" t="n">
        <v>925</v>
      </c>
      <c r="D328" s="22" t="s">
        <v>33</v>
      </c>
      <c r="E328" s="22" t="s">
        <v>20</v>
      </c>
      <c r="F328" s="63" t="s">
        <v>167</v>
      </c>
      <c r="G328" s="63" t="s">
        <v>143</v>
      </c>
      <c r="H328" s="22" t="s">
        <v>198</v>
      </c>
      <c r="I328" s="2" t="n">
        <v>600</v>
      </c>
      <c r="J328" s="85"/>
      <c r="K328" s="86"/>
      <c r="L328" s="85"/>
      <c r="M328" s="85"/>
      <c r="N328" s="85"/>
      <c r="O328" s="85"/>
      <c r="P328" s="85"/>
      <c r="Q328" s="85"/>
      <c r="R328" s="85"/>
      <c r="S328" s="85"/>
      <c r="T328" s="85"/>
      <c r="U328" s="85"/>
      <c r="V328" s="85"/>
      <c r="W328" s="85" t="n">
        <v>0</v>
      </c>
      <c r="X328" s="85" t="n">
        <v>950</v>
      </c>
      <c r="Y328" s="85" t="n">
        <f aca="false">W328+X328</f>
        <v>950</v>
      </c>
      <c r="Z328" s="85"/>
      <c r="AA328" s="85" t="n">
        <f aca="false">Y328+Z328</f>
        <v>950</v>
      </c>
      <c r="AB328" s="85"/>
      <c r="AC328" s="85" t="n">
        <f aca="false">AA328+AB328</f>
        <v>950</v>
      </c>
    </row>
    <row r="329" customFormat="false" ht="47.25" hidden="false" customHeight="false" outlineLevel="0" collapsed="false">
      <c r="A329" s="101"/>
      <c r="B329" s="19" t="s">
        <v>201</v>
      </c>
      <c r="C329" s="3" t="n">
        <v>925</v>
      </c>
      <c r="D329" s="22" t="s">
        <v>33</v>
      </c>
      <c r="E329" s="22" t="s">
        <v>20</v>
      </c>
      <c r="F329" s="63" t="s">
        <v>167</v>
      </c>
      <c r="G329" s="63" t="s">
        <v>202</v>
      </c>
      <c r="H329" s="22" t="s">
        <v>104</v>
      </c>
      <c r="I329" s="2"/>
      <c r="J329" s="85"/>
      <c r="K329" s="86"/>
      <c r="L329" s="85" t="n">
        <f aca="false">L332</f>
        <v>24</v>
      </c>
      <c r="M329" s="85" t="n">
        <f aca="false">K329+L329</f>
        <v>24</v>
      </c>
      <c r="N329" s="85" t="n">
        <f aca="false">N332</f>
        <v>0</v>
      </c>
      <c r="O329" s="85" t="n">
        <f aca="false">M329+N329</f>
        <v>24</v>
      </c>
      <c r="P329" s="85" t="n">
        <f aca="false">P332+P330</f>
        <v>13091</v>
      </c>
      <c r="Q329" s="85" t="n">
        <f aca="false">O329+P329</f>
        <v>13115</v>
      </c>
      <c r="R329" s="85" t="n">
        <f aca="false">R332+R330</f>
        <v>-3.3</v>
      </c>
      <c r="S329" s="85" t="n">
        <f aca="false">Q329+R329</f>
        <v>13111.7</v>
      </c>
      <c r="T329" s="85" t="n">
        <f aca="false">T332+T330</f>
        <v>0</v>
      </c>
      <c r="U329" s="85" t="n">
        <f aca="false">S329+T329</f>
        <v>13111.7</v>
      </c>
      <c r="V329" s="85" t="n">
        <f aca="false">V332+V330</f>
        <v>0</v>
      </c>
      <c r="W329" s="85" t="n">
        <f aca="false">U329+V329</f>
        <v>13111.7</v>
      </c>
      <c r="X329" s="85" t="n">
        <f aca="false">X332+X330</f>
        <v>76</v>
      </c>
      <c r="Y329" s="85" t="n">
        <f aca="false">W329+X329</f>
        <v>13187.7</v>
      </c>
      <c r="Z329" s="85" t="n">
        <f aca="false">Z332+Z330</f>
        <v>0</v>
      </c>
      <c r="AA329" s="85" t="n">
        <f aca="false">Y329+Z329</f>
        <v>13187.7</v>
      </c>
      <c r="AB329" s="85" t="n">
        <f aca="false">AB332+AB330</f>
        <v>0</v>
      </c>
      <c r="AC329" s="85" t="n">
        <f aca="false">AA329+AB329</f>
        <v>13187.7</v>
      </c>
    </row>
    <row r="330" customFormat="false" ht="18" hidden="false" customHeight="true" outlineLevel="0" collapsed="false">
      <c r="A330" s="101"/>
      <c r="B330" s="19" t="s">
        <v>203</v>
      </c>
      <c r="C330" s="3" t="n">
        <v>925</v>
      </c>
      <c r="D330" s="22" t="s">
        <v>33</v>
      </c>
      <c r="E330" s="22" t="s">
        <v>20</v>
      </c>
      <c r="F330" s="63" t="s">
        <v>167</v>
      </c>
      <c r="G330" s="63" t="s">
        <v>202</v>
      </c>
      <c r="H330" s="22" t="s">
        <v>204</v>
      </c>
      <c r="I330" s="2"/>
      <c r="J330" s="85"/>
      <c r="K330" s="86"/>
      <c r="L330" s="85" t="n">
        <f aca="false">L331</f>
        <v>24</v>
      </c>
      <c r="M330" s="85" t="n">
        <f aca="false">K330+L330</f>
        <v>24</v>
      </c>
      <c r="N330" s="85" t="n">
        <f aca="false">N331</f>
        <v>0</v>
      </c>
      <c r="O330" s="85"/>
      <c r="P330" s="85" t="n">
        <f aca="false">P331</f>
        <v>13091</v>
      </c>
      <c r="Q330" s="85" t="n">
        <f aca="false">O330+P330</f>
        <v>13091</v>
      </c>
      <c r="R330" s="85" t="n">
        <f aca="false">R331</f>
        <v>0</v>
      </c>
      <c r="S330" s="85" t="n">
        <f aca="false">Q330+R330</f>
        <v>13091</v>
      </c>
      <c r="T330" s="85" t="n">
        <f aca="false">T331</f>
        <v>0</v>
      </c>
      <c r="U330" s="85" t="n">
        <f aca="false">S330+T330</f>
        <v>13091</v>
      </c>
      <c r="V330" s="85" t="n">
        <f aca="false">V331</f>
        <v>0</v>
      </c>
      <c r="W330" s="85" t="n">
        <f aca="false">U330+V330</f>
        <v>13091</v>
      </c>
      <c r="X330" s="85" t="n">
        <f aca="false">X331</f>
        <v>0</v>
      </c>
      <c r="Y330" s="85" t="n">
        <f aca="false">W330+X330</f>
        <v>13091</v>
      </c>
      <c r="Z330" s="85" t="n">
        <f aca="false">Z331</f>
        <v>0</v>
      </c>
      <c r="AA330" s="85" t="n">
        <f aca="false">Y330+Z330</f>
        <v>13091</v>
      </c>
      <c r="AB330" s="85" t="n">
        <f aca="false">AB331</f>
        <v>0</v>
      </c>
      <c r="AC330" s="85" t="n">
        <f aca="false">AA330+AB330</f>
        <v>13091</v>
      </c>
    </row>
    <row r="331" customFormat="false" ht="31.5" hidden="false" customHeight="false" outlineLevel="0" collapsed="false">
      <c r="A331" s="101"/>
      <c r="B331" s="19" t="s">
        <v>126</v>
      </c>
      <c r="C331" s="3" t="n">
        <v>925</v>
      </c>
      <c r="D331" s="22" t="s">
        <v>33</v>
      </c>
      <c r="E331" s="22" t="s">
        <v>20</v>
      </c>
      <c r="F331" s="63" t="s">
        <v>167</v>
      </c>
      <c r="G331" s="63" t="s">
        <v>202</v>
      </c>
      <c r="H331" s="22" t="s">
        <v>204</v>
      </c>
      <c r="I331" s="2" t="n">
        <v>600</v>
      </c>
      <c r="J331" s="85"/>
      <c r="K331" s="86"/>
      <c r="L331" s="85" t="n">
        <v>24</v>
      </c>
      <c r="M331" s="85" t="n">
        <f aca="false">K331+L331</f>
        <v>24</v>
      </c>
      <c r="N331" s="85"/>
      <c r="O331" s="85"/>
      <c r="P331" s="85" t="n">
        <v>13091</v>
      </c>
      <c r="Q331" s="85" t="n">
        <f aca="false">O331+P331</f>
        <v>13091</v>
      </c>
      <c r="R331" s="85"/>
      <c r="S331" s="85" t="n">
        <f aca="false">Q331+R331</f>
        <v>13091</v>
      </c>
      <c r="T331" s="85"/>
      <c r="U331" s="85" t="n">
        <f aca="false">S331+T331</f>
        <v>13091</v>
      </c>
      <c r="V331" s="85"/>
      <c r="W331" s="85" t="n">
        <f aca="false">U331+V331</f>
        <v>13091</v>
      </c>
      <c r="X331" s="85"/>
      <c r="Y331" s="85" t="n">
        <f aca="false">W331+X331</f>
        <v>13091</v>
      </c>
      <c r="Z331" s="85"/>
      <c r="AA331" s="85" t="n">
        <f aca="false">Y331+Z331</f>
        <v>13091</v>
      </c>
      <c r="AB331" s="85"/>
      <c r="AC331" s="85" t="n">
        <f aca="false">AA331+AB331</f>
        <v>13091</v>
      </c>
    </row>
    <row r="332" customFormat="false" ht="16.5" hidden="false" customHeight="true" outlineLevel="0" collapsed="false">
      <c r="A332" s="101"/>
      <c r="B332" s="19" t="s">
        <v>203</v>
      </c>
      <c r="C332" s="3" t="n">
        <v>925</v>
      </c>
      <c r="D332" s="22" t="s">
        <v>33</v>
      </c>
      <c r="E332" s="22" t="s">
        <v>20</v>
      </c>
      <c r="F332" s="63" t="s">
        <v>167</v>
      </c>
      <c r="G332" s="63" t="s">
        <v>202</v>
      </c>
      <c r="H332" s="22" t="s">
        <v>205</v>
      </c>
      <c r="I332" s="2"/>
      <c r="J332" s="85"/>
      <c r="K332" s="86"/>
      <c r="L332" s="85" t="n">
        <f aca="false">L333</f>
        <v>24</v>
      </c>
      <c r="M332" s="85" t="n">
        <f aca="false">K332+L332</f>
        <v>24</v>
      </c>
      <c r="N332" s="85" t="n">
        <f aca="false">N333</f>
        <v>0</v>
      </c>
      <c r="O332" s="85" t="n">
        <f aca="false">M332+N332</f>
        <v>24</v>
      </c>
      <c r="P332" s="85" t="n">
        <f aca="false">P333</f>
        <v>0</v>
      </c>
      <c r="Q332" s="85" t="n">
        <f aca="false">O332+P332</f>
        <v>24</v>
      </c>
      <c r="R332" s="85" t="n">
        <f aca="false">R333</f>
        <v>-3.3</v>
      </c>
      <c r="S332" s="85" t="n">
        <f aca="false">Q332+R332</f>
        <v>20.7</v>
      </c>
      <c r="T332" s="85" t="n">
        <f aca="false">T333</f>
        <v>0</v>
      </c>
      <c r="U332" s="85" t="n">
        <f aca="false">S332+T332</f>
        <v>20.7</v>
      </c>
      <c r="V332" s="85" t="n">
        <f aca="false">V333</f>
        <v>0</v>
      </c>
      <c r="W332" s="85" t="n">
        <f aca="false">U332+V332</f>
        <v>20.7</v>
      </c>
      <c r="X332" s="85" t="n">
        <f aca="false">X333</f>
        <v>76</v>
      </c>
      <c r="Y332" s="85" t="n">
        <f aca="false">W332+X332</f>
        <v>96.7</v>
      </c>
      <c r="Z332" s="85" t="n">
        <f aca="false">Z333</f>
        <v>0</v>
      </c>
      <c r="AA332" s="85" t="n">
        <f aca="false">Y332+Z332</f>
        <v>96.7</v>
      </c>
      <c r="AB332" s="85" t="n">
        <f aca="false">AB333</f>
        <v>0</v>
      </c>
      <c r="AC332" s="85" t="n">
        <f aca="false">AA332+AB332</f>
        <v>96.7</v>
      </c>
    </row>
    <row r="333" customFormat="false" ht="31.5" hidden="false" customHeight="false" outlineLevel="0" collapsed="false">
      <c r="A333" s="101"/>
      <c r="B333" s="19" t="s">
        <v>126</v>
      </c>
      <c r="C333" s="3" t="n">
        <v>925</v>
      </c>
      <c r="D333" s="22" t="s">
        <v>33</v>
      </c>
      <c r="E333" s="22" t="s">
        <v>20</v>
      </c>
      <c r="F333" s="63" t="s">
        <v>167</v>
      </c>
      <c r="G333" s="63" t="s">
        <v>202</v>
      </c>
      <c r="H333" s="22" t="s">
        <v>205</v>
      </c>
      <c r="I333" s="2" t="n">
        <v>600</v>
      </c>
      <c r="J333" s="85"/>
      <c r="K333" s="86"/>
      <c r="L333" s="85" t="n">
        <v>24</v>
      </c>
      <c r="M333" s="85" t="n">
        <f aca="false">K333+L333</f>
        <v>24</v>
      </c>
      <c r="N333" s="85"/>
      <c r="O333" s="85" t="n">
        <f aca="false">M333+N333</f>
        <v>24</v>
      </c>
      <c r="P333" s="85"/>
      <c r="Q333" s="85" t="n">
        <f aca="false">O333+P333</f>
        <v>24</v>
      </c>
      <c r="R333" s="85" t="n">
        <v>-3.3</v>
      </c>
      <c r="S333" s="85" t="n">
        <f aca="false">Q333+R333</f>
        <v>20.7</v>
      </c>
      <c r="T333" s="85"/>
      <c r="U333" s="85" t="n">
        <f aca="false">S333+T333</f>
        <v>20.7</v>
      </c>
      <c r="V333" s="85"/>
      <c r="W333" s="85" t="n">
        <f aca="false">U333+V333</f>
        <v>20.7</v>
      </c>
      <c r="X333" s="85" t="n">
        <v>76</v>
      </c>
      <c r="Y333" s="85" t="n">
        <f aca="false">W333+X333</f>
        <v>96.7</v>
      </c>
      <c r="Z333" s="85"/>
      <c r="AA333" s="85" t="n">
        <f aca="false">Y333+Z333</f>
        <v>96.7</v>
      </c>
      <c r="AB333" s="85"/>
      <c r="AC333" s="85" t="n">
        <f aca="false">AA333+AB333</f>
        <v>96.7</v>
      </c>
    </row>
    <row r="334" customFormat="false" ht="15.75" hidden="false" customHeight="false" outlineLevel="0" collapsed="false">
      <c r="A334" s="101"/>
      <c r="B334" s="19" t="s">
        <v>58</v>
      </c>
      <c r="C334" s="3" t="n">
        <v>925</v>
      </c>
      <c r="D334" s="22" t="s">
        <v>33</v>
      </c>
      <c r="E334" s="22" t="s">
        <v>23</v>
      </c>
      <c r="F334" s="63"/>
      <c r="G334" s="63"/>
      <c r="H334" s="22"/>
      <c r="I334" s="2"/>
      <c r="J334" s="85" t="n">
        <f aca="false">J335</f>
        <v>537363.3</v>
      </c>
      <c r="K334" s="86" t="n">
        <f aca="false">J334</f>
        <v>537363.3</v>
      </c>
      <c r="L334" s="85" t="n">
        <f aca="false">L335</f>
        <v>-964.2</v>
      </c>
      <c r="M334" s="85" t="n">
        <f aca="false">K334+L334</f>
        <v>536399.1</v>
      </c>
      <c r="N334" s="85" t="n">
        <f aca="false">N335</f>
        <v>0</v>
      </c>
      <c r="O334" s="85" t="n">
        <f aca="false">M334+N334</f>
        <v>536399.1</v>
      </c>
      <c r="P334" s="85" t="n">
        <f aca="false">P335</f>
        <v>-6997.6</v>
      </c>
      <c r="Q334" s="85" t="n">
        <f aca="false">O334+P334</f>
        <v>529401.5</v>
      </c>
      <c r="R334" s="85" t="n">
        <f aca="false">R335</f>
        <v>19284.1</v>
      </c>
      <c r="S334" s="85" t="n">
        <f aca="false">Q334+R334</f>
        <v>548685.6</v>
      </c>
      <c r="T334" s="85" t="n">
        <f aca="false">T335</f>
        <v>-154.7</v>
      </c>
      <c r="U334" s="85" t="n">
        <f aca="false">S334+T334</f>
        <v>548530.9</v>
      </c>
      <c r="V334" s="85" t="n">
        <f aca="false">V335</f>
        <v>13749</v>
      </c>
      <c r="W334" s="85" t="n">
        <f aca="false">U334+V334</f>
        <v>562279.9</v>
      </c>
      <c r="X334" s="85" t="n">
        <f aca="false">X335</f>
        <v>7040.7</v>
      </c>
      <c r="Y334" s="85" t="n">
        <f aca="false">W334+X334</f>
        <v>569320.6</v>
      </c>
      <c r="Z334" s="85" t="n">
        <f aca="false">Z335</f>
        <v>15921.6</v>
      </c>
      <c r="AA334" s="85" t="n">
        <f aca="false">Y334+Z334</f>
        <v>585242.2</v>
      </c>
      <c r="AB334" s="85" t="n">
        <f aca="false">AB335</f>
        <v>2482.6</v>
      </c>
      <c r="AC334" s="85" t="n">
        <f aca="false">AA334+AB334</f>
        <v>587724.8</v>
      </c>
    </row>
    <row r="335" customFormat="false" ht="15.75" hidden="false" customHeight="false" outlineLevel="0" collapsed="false">
      <c r="A335" s="101"/>
      <c r="B335" s="62" t="s">
        <v>166</v>
      </c>
      <c r="C335" s="2" t="n">
        <v>925</v>
      </c>
      <c r="D335" s="22" t="s">
        <v>33</v>
      </c>
      <c r="E335" s="22" t="s">
        <v>23</v>
      </c>
      <c r="F335" s="22" t="s">
        <v>167</v>
      </c>
      <c r="G335" s="22" t="s">
        <v>114</v>
      </c>
      <c r="H335" s="22" t="s">
        <v>104</v>
      </c>
      <c r="I335" s="2"/>
      <c r="J335" s="85" t="n">
        <f aca="false">J336+J356</f>
        <v>537363.3</v>
      </c>
      <c r="K335" s="86" t="n">
        <f aca="false">J335</f>
        <v>537363.3</v>
      </c>
      <c r="L335" s="85" t="n">
        <f aca="false">L336+L356+L367</f>
        <v>-964.2</v>
      </c>
      <c r="M335" s="85" t="n">
        <f aca="false">K335+L335</f>
        <v>536399.1</v>
      </c>
      <c r="N335" s="85" t="n">
        <f aca="false">N336+N356+N367</f>
        <v>0</v>
      </c>
      <c r="O335" s="85" t="n">
        <f aca="false">M335+N335</f>
        <v>536399.1</v>
      </c>
      <c r="P335" s="85" t="n">
        <f aca="false">P336+P356+P367</f>
        <v>-6997.6</v>
      </c>
      <c r="Q335" s="85" t="n">
        <f aca="false">O335+P335</f>
        <v>529401.5</v>
      </c>
      <c r="R335" s="85" t="n">
        <f aca="false">R336+R356+R367</f>
        <v>19284.1</v>
      </c>
      <c r="S335" s="85" t="n">
        <f aca="false">Q335+R335</f>
        <v>548685.6</v>
      </c>
      <c r="T335" s="85" t="n">
        <f aca="false">T336+T356+T367</f>
        <v>-154.7</v>
      </c>
      <c r="U335" s="85" t="n">
        <f aca="false">S335+T335</f>
        <v>548530.9</v>
      </c>
      <c r="V335" s="85" t="n">
        <f aca="false">V336+V356+V367</f>
        <v>13749</v>
      </c>
      <c r="W335" s="85" t="n">
        <f aca="false">U335+V335</f>
        <v>562279.9</v>
      </c>
      <c r="X335" s="85" t="n">
        <f aca="false">X336+X356+X367</f>
        <v>7040.7</v>
      </c>
      <c r="Y335" s="85" t="n">
        <f aca="false">W335+X335</f>
        <v>569320.6</v>
      </c>
      <c r="Z335" s="85" t="n">
        <f aca="false">Z336+Z356+Z367</f>
        <v>15921.6</v>
      </c>
      <c r="AA335" s="85" t="n">
        <f aca="false">Y335+Z335</f>
        <v>585242.2</v>
      </c>
      <c r="AB335" s="85" t="n">
        <f aca="false">AB336+AB356+AB367</f>
        <v>2482.6</v>
      </c>
      <c r="AC335" s="85" t="n">
        <f aca="false">AA335+AB335</f>
        <v>587724.8</v>
      </c>
    </row>
    <row r="336" customFormat="false" ht="29.25" hidden="false" customHeight="true" outlineLevel="0" collapsed="false">
      <c r="A336" s="101"/>
      <c r="B336" s="62" t="s">
        <v>182</v>
      </c>
      <c r="C336" s="3" t="n">
        <v>925</v>
      </c>
      <c r="D336" s="22" t="s">
        <v>33</v>
      </c>
      <c r="E336" s="22" t="s">
        <v>23</v>
      </c>
      <c r="F336" s="22" t="s">
        <v>167</v>
      </c>
      <c r="G336" s="22" t="s">
        <v>129</v>
      </c>
      <c r="H336" s="22" t="s">
        <v>104</v>
      </c>
      <c r="I336" s="22"/>
      <c r="J336" s="86" t="n">
        <f aca="false">J337+J342+J346+J352</f>
        <v>500077.1</v>
      </c>
      <c r="K336" s="86" t="n">
        <f aca="false">J336</f>
        <v>500077.1</v>
      </c>
      <c r="L336" s="86" t="n">
        <f aca="false">L337+L342+L346+L352</f>
        <v>3261.7</v>
      </c>
      <c r="M336" s="85" t="n">
        <f aca="false">K336+L336</f>
        <v>503338.8</v>
      </c>
      <c r="N336" s="86" t="n">
        <f aca="false">N337+N342+N346+N352</f>
        <v>0</v>
      </c>
      <c r="O336" s="85" t="n">
        <f aca="false">M336+N336</f>
        <v>503338.8</v>
      </c>
      <c r="P336" s="86" t="n">
        <f aca="false">P337+P342+P346+P352</f>
        <v>-7688.6</v>
      </c>
      <c r="Q336" s="85" t="n">
        <f aca="false">O336+P336</f>
        <v>495650.2</v>
      </c>
      <c r="R336" s="86" t="n">
        <f aca="false">R337+R342+R346+R352</f>
        <v>6673.8</v>
      </c>
      <c r="S336" s="85" t="n">
        <f aca="false">Q336+R336</f>
        <v>502324</v>
      </c>
      <c r="T336" s="86" t="n">
        <f aca="false">T337+T342+T346+T352</f>
        <v>-154.7</v>
      </c>
      <c r="U336" s="85" t="n">
        <f aca="false">S336+T336</f>
        <v>502169.3</v>
      </c>
      <c r="V336" s="86" t="n">
        <f aca="false">V337+V342+V346+V352</f>
        <v>13495.3</v>
      </c>
      <c r="W336" s="85" t="n">
        <f aca="false">U336+V336</f>
        <v>515664.6</v>
      </c>
      <c r="X336" s="86" t="n">
        <f aca="false">X337+X342+X346+X352+X340+X350</f>
        <v>2528.9</v>
      </c>
      <c r="Y336" s="85" t="n">
        <f aca="false">W336+X336</f>
        <v>518193.5</v>
      </c>
      <c r="Z336" s="86" t="n">
        <f aca="false">Z337+Z342+Z346+Z352+Z340+Z350</f>
        <v>6957.8</v>
      </c>
      <c r="AA336" s="85" t="n">
        <f aca="false">Y336+Z336</f>
        <v>525151.3</v>
      </c>
      <c r="AB336" s="86" t="n">
        <f aca="false">AB337+AB342+AB346+AB352+AB340+AB350</f>
        <v>2382.7</v>
      </c>
      <c r="AC336" s="85" t="n">
        <f aca="false">AA336+AB336</f>
        <v>527534</v>
      </c>
    </row>
    <row r="337" customFormat="false" ht="20.25" hidden="true" customHeight="true" outlineLevel="0" collapsed="false">
      <c r="A337" s="101"/>
      <c r="B337" s="62" t="s">
        <v>183</v>
      </c>
      <c r="C337" s="3" t="n">
        <v>925</v>
      </c>
      <c r="D337" s="22" t="s">
        <v>33</v>
      </c>
      <c r="E337" s="22" t="s">
        <v>23</v>
      </c>
      <c r="F337" s="22" t="s">
        <v>167</v>
      </c>
      <c r="G337" s="22" t="s">
        <v>129</v>
      </c>
      <c r="H337" s="22" t="s">
        <v>184</v>
      </c>
      <c r="I337" s="22"/>
      <c r="J337" s="86" t="n">
        <f aca="false">J338+J339</f>
        <v>7666.7</v>
      </c>
      <c r="K337" s="86" t="n">
        <f aca="false">J337</f>
        <v>7666.7</v>
      </c>
      <c r="L337" s="86" t="n">
        <f aca="false">L338+L339</f>
        <v>0</v>
      </c>
      <c r="M337" s="85" t="n">
        <f aca="false">K337+L337</f>
        <v>7666.7</v>
      </c>
      <c r="N337" s="86" t="n">
        <f aca="false">N338+N339</f>
        <v>0</v>
      </c>
      <c r="O337" s="85" t="n">
        <f aca="false">M337+N337</f>
        <v>7666.7</v>
      </c>
      <c r="P337" s="86" t="n">
        <f aca="false">P338+P339</f>
        <v>-7666.7</v>
      </c>
      <c r="Q337" s="85" t="n">
        <f aca="false">O337+P337</f>
        <v>0</v>
      </c>
      <c r="R337" s="86" t="n">
        <f aca="false">R338+R339</f>
        <v>0</v>
      </c>
      <c r="S337" s="85" t="n">
        <f aca="false">Q337+R337</f>
        <v>0</v>
      </c>
      <c r="T337" s="86" t="n">
        <f aca="false">T338+T339</f>
        <v>0</v>
      </c>
      <c r="U337" s="85" t="n">
        <f aca="false">S337+T337</f>
        <v>0</v>
      </c>
      <c r="V337" s="86" t="n">
        <f aca="false">V338+V339</f>
        <v>0</v>
      </c>
      <c r="W337" s="85" t="n">
        <f aca="false">U337+V337</f>
        <v>0</v>
      </c>
      <c r="X337" s="86" t="n">
        <f aca="false">X338+X339</f>
        <v>0</v>
      </c>
      <c r="Y337" s="85" t="n">
        <f aca="false">W337+X337</f>
        <v>0</v>
      </c>
      <c r="Z337" s="86" t="n">
        <f aca="false">Z338+Z339</f>
        <v>0</v>
      </c>
      <c r="AA337" s="85" t="n">
        <f aca="false">Y337+Z337</f>
        <v>0</v>
      </c>
      <c r="AB337" s="86" t="n">
        <f aca="false">AB338+AB339</f>
        <v>0</v>
      </c>
      <c r="AC337" s="85" t="n">
        <f aca="false">AA337+AB337</f>
        <v>0</v>
      </c>
    </row>
    <row r="338" customFormat="false" ht="47.25" hidden="true" customHeight="false" outlineLevel="0" collapsed="false">
      <c r="A338" s="101"/>
      <c r="B338" s="19" t="s">
        <v>110</v>
      </c>
      <c r="C338" s="3" t="n">
        <v>925</v>
      </c>
      <c r="D338" s="22" t="s">
        <v>33</v>
      </c>
      <c r="E338" s="22" t="s">
        <v>23</v>
      </c>
      <c r="F338" s="22" t="s">
        <v>167</v>
      </c>
      <c r="G338" s="22" t="s">
        <v>129</v>
      </c>
      <c r="H338" s="22" t="s">
        <v>184</v>
      </c>
      <c r="I338" s="22" t="s">
        <v>111</v>
      </c>
      <c r="J338" s="86" t="n">
        <v>296.9</v>
      </c>
      <c r="K338" s="86" t="n">
        <f aca="false">J338</f>
        <v>296.9</v>
      </c>
      <c r="L338" s="86"/>
      <c r="M338" s="85" t="n">
        <f aca="false">K338+L338</f>
        <v>296.9</v>
      </c>
      <c r="N338" s="86"/>
      <c r="O338" s="85" t="n">
        <f aca="false">M338+N338</f>
        <v>296.9</v>
      </c>
      <c r="P338" s="86" t="n">
        <v>-296.9</v>
      </c>
      <c r="Q338" s="85" t="n">
        <f aca="false">O338+P338</f>
        <v>0</v>
      </c>
      <c r="R338" s="86"/>
      <c r="S338" s="85" t="n">
        <f aca="false">Q338+R338</f>
        <v>0</v>
      </c>
      <c r="T338" s="86"/>
      <c r="U338" s="85" t="n">
        <f aca="false">S338+T338</f>
        <v>0</v>
      </c>
      <c r="V338" s="86"/>
      <c r="W338" s="85" t="n">
        <f aca="false">U338+V338</f>
        <v>0</v>
      </c>
      <c r="X338" s="86"/>
      <c r="Y338" s="85" t="n">
        <f aca="false">W338+X338</f>
        <v>0</v>
      </c>
      <c r="Z338" s="86"/>
      <c r="AA338" s="85" t="n">
        <f aca="false">Y338+Z338</f>
        <v>0</v>
      </c>
      <c r="AB338" s="86"/>
      <c r="AC338" s="85" t="n">
        <f aca="false">AA338+AB338</f>
        <v>0</v>
      </c>
    </row>
    <row r="339" customFormat="false" ht="31.5" hidden="true" customHeight="false" outlineLevel="0" collapsed="false">
      <c r="A339" s="101"/>
      <c r="B339" s="19" t="s">
        <v>126</v>
      </c>
      <c r="C339" s="3" t="n">
        <v>925</v>
      </c>
      <c r="D339" s="22" t="s">
        <v>33</v>
      </c>
      <c r="E339" s="22" t="s">
        <v>23</v>
      </c>
      <c r="F339" s="22" t="s">
        <v>167</v>
      </c>
      <c r="G339" s="22" t="s">
        <v>129</v>
      </c>
      <c r="H339" s="22" t="s">
        <v>184</v>
      </c>
      <c r="I339" s="22" t="s">
        <v>127</v>
      </c>
      <c r="J339" s="86" t="n">
        <v>7369.8</v>
      </c>
      <c r="K339" s="86" t="n">
        <f aca="false">J339</f>
        <v>7369.8</v>
      </c>
      <c r="L339" s="86"/>
      <c r="M339" s="85" t="n">
        <f aca="false">K339+L339</f>
        <v>7369.8</v>
      </c>
      <c r="N339" s="86"/>
      <c r="O339" s="85" t="n">
        <f aca="false">M339+N339</f>
        <v>7369.8</v>
      </c>
      <c r="P339" s="86" t="n">
        <v>-7369.8</v>
      </c>
      <c r="Q339" s="85" t="n">
        <f aca="false">O339+P339</f>
        <v>0</v>
      </c>
      <c r="R339" s="86"/>
      <c r="S339" s="85" t="n">
        <f aca="false">Q339+R339</f>
        <v>0</v>
      </c>
      <c r="T339" s="86"/>
      <c r="U339" s="85" t="n">
        <f aca="false">S339+T339</f>
        <v>0</v>
      </c>
      <c r="V339" s="86"/>
      <c r="W339" s="85" t="n">
        <f aca="false">U339+V339</f>
        <v>0</v>
      </c>
      <c r="X339" s="86"/>
      <c r="Y339" s="85" t="n">
        <f aca="false">W339+X339</f>
        <v>0</v>
      </c>
      <c r="Z339" s="86"/>
      <c r="AA339" s="85" t="n">
        <f aca="false">Y339+Z339</f>
        <v>0</v>
      </c>
      <c r="AB339" s="86"/>
      <c r="AC339" s="85" t="n">
        <f aca="false">AA339+AB339</f>
        <v>0</v>
      </c>
    </row>
    <row r="340" customFormat="false" ht="14.25" hidden="false" customHeight="true" outlineLevel="0" collapsed="false">
      <c r="A340" s="101"/>
      <c r="B340" s="19" t="s">
        <v>169</v>
      </c>
      <c r="C340" s="3" t="n">
        <v>925</v>
      </c>
      <c r="D340" s="22" t="s">
        <v>33</v>
      </c>
      <c r="E340" s="22" t="s">
        <v>23</v>
      </c>
      <c r="F340" s="22" t="s">
        <v>167</v>
      </c>
      <c r="G340" s="22" t="s">
        <v>129</v>
      </c>
      <c r="H340" s="22" t="s">
        <v>170</v>
      </c>
      <c r="I340" s="22"/>
      <c r="J340" s="86"/>
      <c r="K340" s="86"/>
      <c r="L340" s="86"/>
      <c r="M340" s="85"/>
      <c r="N340" s="86"/>
      <c r="O340" s="85"/>
      <c r="P340" s="86"/>
      <c r="Q340" s="85"/>
      <c r="R340" s="86"/>
      <c r="S340" s="85"/>
      <c r="T340" s="86"/>
      <c r="U340" s="85"/>
      <c r="V340" s="86"/>
      <c r="W340" s="85"/>
      <c r="X340" s="86" t="n">
        <f aca="false">X341</f>
        <v>300</v>
      </c>
      <c r="Y340" s="85" t="n">
        <f aca="false">W340+X340</f>
        <v>300</v>
      </c>
      <c r="Z340" s="86" t="n">
        <f aca="false">Z341</f>
        <v>0</v>
      </c>
      <c r="AA340" s="85" t="n">
        <f aca="false">Y340+Z340</f>
        <v>300</v>
      </c>
      <c r="AB340" s="86" t="n">
        <f aca="false">AB341</f>
        <v>2400</v>
      </c>
      <c r="AC340" s="85" t="n">
        <f aca="false">AA340+AB340</f>
        <v>2700</v>
      </c>
    </row>
    <row r="341" customFormat="false" ht="31.5" hidden="false" customHeight="false" outlineLevel="0" collapsed="false">
      <c r="A341" s="101"/>
      <c r="B341" s="19" t="s">
        <v>126</v>
      </c>
      <c r="C341" s="3" t="n">
        <v>925</v>
      </c>
      <c r="D341" s="22" t="s">
        <v>33</v>
      </c>
      <c r="E341" s="22" t="s">
        <v>23</v>
      </c>
      <c r="F341" s="22" t="s">
        <v>167</v>
      </c>
      <c r="G341" s="22" t="s">
        <v>129</v>
      </c>
      <c r="H341" s="22" t="s">
        <v>170</v>
      </c>
      <c r="I341" s="22" t="s">
        <v>127</v>
      </c>
      <c r="J341" s="86"/>
      <c r="K341" s="86"/>
      <c r="L341" s="86"/>
      <c r="M341" s="85"/>
      <c r="N341" s="86"/>
      <c r="O341" s="85"/>
      <c r="P341" s="86"/>
      <c r="Q341" s="85"/>
      <c r="R341" s="86"/>
      <c r="S341" s="85"/>
      <c r="T341" s="86"/>
      <c r="U341" s="85"/>
      <c r="V341" s="86"/>
      <c r="W341" s="85"/>
      <c r="X341" s="86" t="n">
        <v>300</v>
      </c>
      <c r="Y341" s="85" t="n">
        <f aca="false">W341+X341</f>
        <v>300</v>
      </c>
      <c r="Z341" s="86"/>
      <c r="AA341" s="85" t="n">
        <f aca="false">Y341+Z341</f>
        <v>300</v>
      </c>
      <c r="AB341" s="86" t="n">
        <v>2400</v>
      </c>
      <c r="AC341" s="85" t="n">
        <f aca="false">AA341+AB341</f>
        <v>2700</v>
      </c>
    </row>
    <row r="342" customFormat="false" ht="77.25" hidden="false" customHeight="true" outlineLevel="0" collapsed="false">
      <c r="A342" s="101"/>
      <c r="B342" s="62" t="s">
        <v>175</v>
      </c>
      <c r="C342" s="3" t="n">
        <v>925</v>
      </c>
      <c r="D342" s="22" t="s">
        <v>33</v>
      </c>
      <c r="E342" s="22" t="s">
        <v>23</v>
      </c>
      <c r="F342" s="22" t="s">
        <v>167</v>
      </c>
      <c r="G342" s="22" t="s">
        <v>129</v>
      </c>
      <c r="H342" s="22" t="s">
        <v>176</v>
      </c>
      <c r="I342" s="22"/>
      <c r="J342" s="86" t="n">
        <f aca="false">J345+J344+J343</f>
        <v>2364.2</v>
      </c>
      <c r="K342" s="86" t="n">
        <f aca="false">J342</f>
        <v>2364.2</v>
      </c>
      <c r="L342" s="86" t="n">
        <f aca="false">L345+L344+L343</f>
        <v>0</v>
      </c>
      <c r="M342" s="85" t="n">
        <f aca="false">K342+L342</f>
        <v>2364.2</v>
      </c>
      <c r="N342" s="86" t="n">
        <f aca="false">N345+N344+N343</f>
        <v>0</v>
      </c>
      <c r="O342" s="85" t="n">
        <f aca="false">M342+N342</f>
        <v>2364.2</v>
      </c>
      <c r="P342" s="86" t="n">
        <f aca="false">P345+P344+P343</f>
        <v>0</v>
      </c>
      <c r="Q342" s="85" t="n">
        <f aca="false">O342+P342</f>
        <v>2364.2</v>
      </c>
      <c r="R342" s="86" t="n">
        <f aca="false">R345+R344+R343</f>
        <v>0</v>
      </c>
      <c r="S342" s="85" t="n">
        <f aca="false">Q342+R342</f>
        <v>2364.2</v>
      </c>
      <c r="T342" s="86" t="n">
        <f aca="false">T345+T344+T343</f>
        <v>0</v>
      </c>
      <c r="U342" s="85" t="n">
        <f aca="false">S342+T342</f>
        <v>2364.2</v>
      </c>
      <c r="V342" s="86" t="n">
        <f aca="false">V345+V344+V343</f>
        <v>0</v>
      </c>
      <c r="W342" s="85" t="n">
        <f aca="false">U342+V342</f>
        <v>2364.2</v>
      </c>
      <c r="X342" s="86" t="n">
        <f aca="false">X345+X344+X343</f>
        <v>0</v>
      </c>
      <c r="Y342" s="85" t="n">
        <f aca="false">W342+X342</f>
        <v>2364.2</v>
      </c>
      <c r="Z342" s="86" t="n">
        <f aca="false">Z345+Z344+Z343</f>
        <v>0</v>
      </c>
      <c r="AA342" s="85" t="n">
        <f aca="false">Y342+Z342</f>
        <v>2364.2</v>
      </c>
      <c r="AB342" s="86" t="n">
        <f aca="false">AB345+AB344+AB343</f>
        <v>-100.5</v>
      </c>
      <c r="AC342" s="85" t="n">
        <f aca="false">AA342+AB342</f>
        <v>2263.7</v>
      </c>
    </row>
    <row r="343" customFormat="false" ht="47.25" hidden="false" customHeight="false" outlineLevel="0" collapsed="false">
      <c r="A343" s="101"/>
      <c r="B343" s="19" t="s">
        <v>110</v>
      </c>
      <c r="C343" s="3" t="n">
        <v>925</v>
      </c>
      <c r="D343" s="22" t="s">
        <v>33</v>
      </c>
      <c r="E343" s="22" t="s">
        <v>23</v>
      </c>
      <c r="F343" s="22" t="s">
        <v>167</v>
      </c>
      <c r="G343" s="22" t="s">
        <v>129</v>
      </c>
      <c r="H343" s="22" t="s">
        <v>176</v>
      </c>
      <c r="I343" s="22" t="s">
        <v>111</v>
      </c>
      <c r="J343" s="86" t="n">
        <v>19.2</v>
      </c>
      <c r="K343" s="86" t="n">
        <f aca="false">J343</f>
        <v>19.2</v>
      </c>
      <c r="L343" s="86"/>
      <c r="M343" s="85" t="n">
        <f aca="false">K343+L343</f>
        <v>19.2</v>
      </c>
      <c r="N343" s="86"/>
      <c r="O343" s="85" t="n">
        <f aca="false">M343+N343</f>
        <v>19.2</v>
      </c>
      <c r="P343" s="86"/>
      <c r="Q343" s="85" t="n">
        <f aca="false">O343+P343</f>
        <v>19.2</v>
      </c>
      <c r="R343" s="86"/>
      <c r="S343" s="85" t="n">
        <f aca="false">Q343+R343</f>
        <v>19.2</v>
      </c>
      <c r="T343" s="86"/>
      <c r="U343" s="85" t="n">
        <f aca="false">S343+T343</f>
        <v>19.2</v>
      </c>
      <c r="V343" s="86"/>
      <c r="W343" s="85" t="n">
        <f aca="false">U343+V343</f>
        <v>19.2</v>
      </c>
      <c r="X343" s="86"/>
      <c r="Y343" s="85" t="n">
        <f aca="false">W343+X343</f>
        <v>19.2</v>
      </c>
      <c r="Z343" s="86"/>
      <c r="AA343" s="85" t="n">
        <f aca="false">Y343+Z343</f>
        <v>19.2</v>
      </c>
      <c r="AB343" s="86"/>
      <c r="AC343" s="85" t="n">
        <f aca="false">AA343+AB343</f>
        <v>19.2</v>
      </c>
    </row>
    <row r="344" customFormat="false" ht="15.75" hidden="false" customHeight="false" outlineLevel="0" collapsed="false">
      <c r="A344" s="101"/>
      <c r="B344" s="19" t="s">
        <v>120</v>
      </c>
      <c r="C344" s="3" t="n">
        <v>925</v>
      </c>
      <c r="D344" s="22" t="s">
        <v>33</v>
      </c>
      <c r="E344" s="22" t="s">
        <v>23</v>
      </c>
      <c r="F344" s="22" t="s">
        <v>167</v>
      </c>
      <c r="G344" s="22" t="s">
        <v>129</v>
      </c>
      <c r="H344" s="22" t="s">
        <v>176</v>
      </c>
      <c r="I344" s="22" t="s">
        <v>121</v>
      </c>
      <c r="J344" s="86" t="n">
        <v>0.1</v>
      </c>
      <c r="K344" s="86" t="n">
        <f aca="false">J344</f>
        <v>0.1</v>
      </c>
      <c r="L344" s="86"/>
      <c r="M344" s="85" t="n">
        <f aca="false">K344+L344</f>
        <v>0.1</v>
      </c>
      <c r="N344" s="86"/>
      <c r="O344" s="85" t="n">
        <f aca="false">M344+N344</f>
        <v>0.1</v>
      </c>
      <c r="P344" s="86"/>
      <c r="Q344" s="85" t="n">
        <f aca="false">O344+P344</f>
        <v>0.1</v>
      </c>
      <c r="R344" s="86"/>
      <c r="S344" s="85" t="n">
        <f aca="false">Q344+R344</f>
        <v>0.1</v>
      </c>
      <c r="T344" s="86"/>
      <c r="U344" s="85" t="n">
        <f aca="false">S344+T344</f>
        <v>0.1</v>
      </c>
      <c r="V344" s="86"/>
      <c r="W344" s="85" t="n">
        <f aca="false">U344+V344</f>
        <v>0.1</v>
      </c>
      <c r="X344" s="86"/>
      <c r="Y344" s="85" t="n">
        <f aca="false">W344+X344</f>
        <v>0.1</v>
      </c>
      <c r="Z344" s="86"/>
      <c r="AA344" s="85" t="n">
        <f aca="false">Y344+Z344</f>
        <v>0.1</v>
      </c>
      <c r="AB344" s="86"/>
      <c r="AC344" s="85" t="n">
        <f aca="false">AA344+AB344</f>
        <v>0.1</v>
      </c>
    </row>
    <row r="345" customFormat="false" ht="31.5" hidden="false" customHeight="false" outlineLevel="0" collapsed="false">
      <c r="A345" s="101"/>
      <c r="B345" s="19" t="s">
        <v>126</v>
      </c>
      <c r="C345" s="3" t="n">
        <v>925</v>
      </c>
      <c r="D345" s="22" t="s">
        <v>33</v>
      </c>
      <c r="E345" s="22" t="s">
        <v>23</v>
      </c>
      <c r="F345" s="22" t="s">
        <v>167</v>
      </c>
      <c r="G345" s="22" t="s">
        <v>129</v>
      </c>
      <c r="H345" s="22" t="s">
        <v>176</v>
      </c>
      <c r="I345" s="22" t="s">
        <v>127</v>
      </c>
      <c r="J345" s="86" t="n">
        <v>2344.9</v>
      </c>
      <c r="K345" s="86" t="n">
        <f aca="false">J345</f>
        <v>2344.9</v>
      </c>
      <c r="L345" s="86"/>
      <c r="M345" s="85" t="n">
        <f aca="false">K345+L345</f>
        <v>2344.9</v>
      </c>
      <c r="N345" s="86"/>
      <c r="O345" s="85" t="n">
        <f aca="false">M345+N345</f>
        <v>2344.9</v>
      </c>
      <c r="P345" s="86"/>
      <c r="Q345" s="85" t="n">
        <f aca="false">O345+P345</f>
        <v>2344.9</v>
      </c>
      <c r="R345" s="86"/>
      <c r="S345" s="85" t="n">
        <f aca="false">Q345+R345</f>
        <v>2344.9</v>
      </c>
      <c r="T345" s="86"/>
      <c r="U345" s="85" t="n">
        <f aca="false">S345+T345</f>
        <v>2344.9</v>
      </c>
      <c r="V345" s="86"/>
      <c r="W345" s="85" t="n">
        <f aca="false">U345+V345</f>
        <v>2344.9</v>
      </c>
      <c r="X345" s="86"/>
      <c r="Y345" s="85" t="n">
        <f aca="false">W345+X345</f>
        <v>2344.9</v>
      </c>
      <c r="Z345" s="86"/>
      <c r="AA345" s="85" t="n">
        <f aca="false">Y345+Z345</f>
        <v>2344.9</v>
      </c>
      <c r="AB345" s="86" t="n">
        <v>-100.5</v>
      </c>
      <c r="AC345" s="85" t="n">
        <f aca="false">AA345+AB345</f>
        <v>2244.4</v>
      </c>
    </row>
    <row r="346" customFormat="false" ht="30.75" hidden="false" customHeight="true" outlineLevel="0" collapsed="false">
      <c r="A346" s="101"/>
      <c r="B346" s="62" t="s">
        <v>177</v>
      </c>
      <c r="C346" s="3" t="n">
        <v>925</v>
      </c>
      <c r="D346" s="22" t="s">
        <v>33</v>
      </c>
      <c r="E346" s="22" t="s">
        <v>23</v>
      </c>
      <c r="F346" s="22" t="s">
        <v>167</v>
      </c>
      <c r="G346" s="22" t="s">
        <v>129</v>
      </c>
      <c r="H346" s="22" t="s">
        <v>178</v>
      </c>
      <c r="I346" s="22"/>
      <c r="J346" s="86" t="n">
        <f aca="false">J347+J348+J349</f>
        <v>438752</v>
      </c>
      <c r="K346" s="86" t="n">
        <f aca="false">J346</f>
        <v>438752</v>
      </c>
      <c r="L346" s="86" t="n">
        <f aca="false">L347+L348+L349</f>
        <v>0</v>
      </c>
      <c r="M346" s="85" t="n">
        <f aca="false">K346+L346</f>
        <v>438752</v>
      </c>
      <c r="N346" s="86" t="n">
        <f aca="false">N347+N348+N349</f>
        <v>0</v>
      </c>
      <c r="O346" s="85" t="n">
        <f aca="false">M346+N346</f>
        <v>438752</v>
      </c>
      <c r="P346" s="86" t="n">
        <f aca="false">P347+P348+P349</f>
        <v>0</v>
      </c>
      <c r="Q346" s="85" t="n">
        <f aca="false">O346+P346</f>
        <v>438752</v>
      </c>
      <c r="R346" s="86" t="n">
        <f aca="false">R347+R348+R349</f>
        <v>0</v>
      </c>
      <c r="S346" s="85" t="n">
        <f aca="false">Q346+R346</f>
        <v>438752</v>
      </c>
      <c r="T346" s="86" t="n">
        <f aca="false">T347+T348+T349</f>
        <v>0</v>
      </c>
      <c r="U346" s="85" t="n">
        <f aca="false">S346+T346</f>
        <v>438752</v>
      </c>
      <c r="V346" s="86" t="n">
        <f aca="false">V347+V348+V349</f>
        <v>0</v>
      </c>
      <c r="W346" s="85" t="n">
        <f aca="false">U346+V346</f>
        <v>438752</v>
      </c>
      <c r="X346" s="86" t="n">
        <f aca="false">X347+X348+X349</f>
        <v>0</v>
      </c>
      <c r="Y346" s="85" t="n">
        <f aca="false">W346+X346</f>
        <v>438752</v>
      </c>
      <c r="Z346" s="86" t="n">
        <f aca="false">Z347+Z348+Z349</f>
        <v>0</v>
      </c>
      <c r="AA346" s="85" t="n">
        <f aca="false">Y346+Z346</f>
        <v>438752</v>
      </c>
      <c r="AB346" s="86" t="n">
        <f aca="false">AB347+AB348+AB349</f>
        <v>0</v>
      </c>
      <c r="AC346" s="85" t="n">
        <f aca="false">AA346+AB346</f>
        <v>438752</v>
      </c>
    </row>
    <row r="347" customFormat="false" ht="47.25" hidden="false" customHeight="false" outlineLevel="0" collapsed="false">
      <c r="A347" s="101"/>
      <c r="B347" s="19" t="s">
        <v>110</v>
      </c>
      <c r="C347" s="3" t="n">
        <v>925</v>
      </c>
      <c r="D347" s="22" t="s">
        <v>33</v>
      </c>
      <c r="E347" s="22" t="s">
        <v>23</v>
      </c>
      <c r="F347" s="22" t="s">
        <v>167</v>
      </c>
      <c r="G347" s="22" t="s">
        <v>129</v>
      </c>
      <c r="H347" s="22" t="s">
        <v>178</v>
      </c>
      <c r="I347" s="22" t="s">
        <v>111</v>
      </c>
      <c r="J347" s="86" t="n">
        <v>16669.5</v>
      </c>
      <c r="K347" s="86" t="n">
        <f aca="false">J347</f>
        <v>16669.5</v>
      </c>
      <c r="L347" s="86" t="n">
        <v>46.8</v>
      </c>
      <c r="M347" s="85" t="n">
        <f aca="false">K347+L347</f>
        <v>16716.3</v>
      </c>
      <c r="N347" s="86"/>
      <c r="O347" s="85" t="n">
        <f aca="false">M347+N347</f>
        <v>16716.3</v>
      </c>
      <c r="P347" s="86"/>
      <c r="Q347" s="85" t="n">
        <f aca="false">O347+P347</f>
        <v>16716.3</v>
      </c>
      <c r="R347" s="86"/>
      <c r="S347" s="85" t="n">
        <f aca="false">Q347+R347</f>
        <v>16716.3</v>
      </c>
      <c r="T347" s="86"/>
      <c r="U347" s="85" t="n">
        <f aca="false">S347+T347</f>
        <v>16716.3</v>
      </c>
      <c r="V347" s="86"/>
      <c r="W347" s="85" t="n">
        <f aca="false">U347+V347</f>
        <v>16716.3</v>
      </c>
      <c r="X347" s="86"/>
      <c r="Y347" s="85" t="n">
        <f aca="false">W347+X347</f>
        <v>16716.3</v>
      </c>
      <c r="Z347" s="86"/>
      <c r="AA347" s="85" t="n">
        <f aca="false">Y347+Z347</f>
        <v>16716.3</v>
      </c>
      <c r="AB347" s="86" t="n">
        <v>37.7</v>
      </c>
      <c r="AC347" s="85" t="n">
        <f aca="false">AA347+AB347</f>
        <v>16754</v>
      </c>
    </row>
    <row r="348" customFormat="false" ht="15.75" hidden="false" customHeight="false" outlineLevel="0" collapsed="false">
      <c r="A348" s="101"/>
      <c r="B348" s="19" t="s">
        <v>120</v>
      </c>
      <c r="C348" s="3" t="n">
        <v>925</v>
      </c>
      <c r="D348" s="22" t="s">
        <v>33</v>
      </c>
      <c r="E348" s="22" t="s">
        <v>23</v>
      </c>
      <c r="F348" s="22" t="s">
        <v>167</v>
      </c>
      <c r="G348" s="22" t="s">
        <v>129</v>
      </c>
      <c r="H348" s="22" t="s">
        <v>178</v>
      </c>
      <c r="I348" s="22" t="s">
        <v>121</v>
      </c>
      <c r="J348" s="86" t="n">
        <v>1125.8</v>
      </c>
      <c r="K348" s="86" t="n">
        <f aca="false">J348</f>
        <v>1125.8</v>
      </c>
      <c r="L348" s="86"/>
      <c r="M348" s="85" t="n">
        <f aca="false">K348+L348</f>
        <v>1125.8</v>
      </c>
      <c r="N348" s="86"/>
      <c r="O348" s="85" t="n">
        <f aca="false">M348+N348</f>
        <v>1125.8</v>
      </c>
      <c r="P348" s="86"/>
      <c r="Q348" s="85" t="n">
        <f aca="false">O348+P348</f>
        <v>1125.8</v>
      </c>
      <c r="R348" s="86"/>
      <c r="S348" s="85" t="n">
        <f aca="false">Q348+R348</f>
        <v>1125.8</v>
      </c>
      <c r="T348" s="86"/>
      <c r="U348" s="85" t="n">
        <f aca="false">S348+T348</f>
        <v>1125.8</v>
      </c>
      <c r="V348" s="86"/>
      <c r="W348" s="85" t="n">
        <f aca="false">U348+V348</f>
        <v>1125.8</v>
      </c>
      <c r="X348" s="86"/>
      <c r="Y348" s="85" t="n">
        <f aca="false">W348+X348</f>
        <v>1125.8</v>
      </c>
      <c r="Z348" s="86"/>
      <c r="AA348" s="85" t="n">
        <f aca="false">Y348+Z348</f>
        <v>1125.8</v>
      </c>
      <c r="AB348" s="86" t="n">
        <v>-37.7</v>
      </c>
      <c r="AC348" s="85" t="n">
        <f aca="false">AA348+AB348</f>
        <v>1088.1</v>
      </c>
    </row>
    <row r="349" customFormat="false" ht="31.5" hidden="false" customHeight="false" outlineLevel="0" collapsed="false">
      <c r="A349" s="101"/>
      <c r="B349" s="19" t="s">
        <v>126</v>
      </c>
      <c r="C349" s="3" t="n">
        <v>925</v>
      </c>
      <c r="D349" s="22" t="s">
        <v>33</v>
      </c>
      <c r="E349" s="22" t="s">
        <v>23</v>
      </c>
      <c r="F349" s="22" t="s">
        <v>167</v>
      </c>
      <c r="G349" s="22" t="s">
        <v>129</v>
      </c>
      <c r="H349" s="22" t="s">
        <v>178</v>
      </c>
      <c r="I349" s="22" t="s">
        <v>127</v>
      </c>
      <c r="J349" s="86" t="n">
        <v>420956.7</v>
      </c>
      <c r="K349" s="86" t="n">
        <f aca="false">J349</f>
        <v>420956.7</v>
      </c>
      <c r="L349" s="86" t="n">
        <v>-46.8</v>
      </c>
      <c r="M349" s="85" t="n">
        <f aca="false">K349+L349</f>
        <v>420909.9</v>
      </c>
      <c r="N349" s="86"/>
      <c r="O349" s="85" t="n">
        <f aca="false">M349+N349</f>
        <v>420909.9</v>
      </c>
      <c r="P349" s="86"/>
      <c r="Q349" s="85" t="n">
        <f aca="false">O349+P349</f>
        <v>420909.9</v>
      </c>
      <c r="R349" s="86"/>
      <c r="S349" s="85" t="n">
        <f aca="false">Q349+R349</f>
        <v>420909.9</v>
      </c>
      <c r="T349" s="86"/>
      <c r="U349" s="85" t="n">
        <f aca="false">S349+T349</f>
        <v>420909.9</v>
      </c>
      <c r="V349" s="86"/>
      <c r="W349" s="85" t="n">
        <f aca="false">U349+V349</f>
        <v>420909.9</v>
      </c>
      <c r="X349" s="86"/>
      <c r="Y349" s="85" t="n">
        <f aca="false">W349+X349</f>
        <v>420909.9</v>
      </c>
      <c r="Z349" s="86"/>
      <c r="AA349" s="85" t="n">
        <f aca="false">Y349+Z349</f>
        <v>420909.9</v>
      </c>
      <c r="AB349" s="86"/>
      <c r="AC349" s="85" t="n">
        <f aca="false">AA349+AB349</f>
        <v>420909.9</v>
      </c>
    </row>
    <row r="350" customFormat="false" ht="30.75" hidden="false" customHeight="true" outlineLevel="0" collapsed="false">
      <c r="A350" s="101"/>
      <c r="B350" s="19" t="s">
        <v>187</v>
      </c>
      <c r="C350" s="3" t="n">
        <v>925</v>
      </c>
      <c r="D350" s="22" t="s">
        <v>33</v>
      </c>
      <c r="E350" s="22" t="s">
        <v>23</v>
      </c>
      <c r="F350" s="22" t="s">
        <v>167</v>
      </c>
      <c r="G350" s="22" t="s">
        <v>129</v>
      </c>
      <c r="H350" s="22" t="s">
        <v>188</v>
      </c>
      <c r="I350" s="22"/>
      <c r="J350" s="86"/>
      <c r="K350" s="86"/>
      <c r="L350" s="86"/>
      <c r="M350" s="85"/>
      <c r="N350" s="86"/>
      <c r="O350" s="85"/>
      <c r="P350" s="86"/>
      <c r="Q350" s="85"/>
      <c r="R350" s="86"/>
      <c r="S350" s="85"/>
      <c r="T350" s="86"/>
      <c r="U350" s="85"/>
      <c r="V350" s="86"/>
      <c r="W350" s="85"/>
      <c r="X350" s="86" t="n">
        <f aca="false">X351</f>
        <v>1824.3</v>
      </c>
      <c r="Y350" s="85" t="n">
        <f aca="false">W350+X350</f>
        <v>1824.3</v>
      </c>
      <c r="Z350" s="86" t="n">
        <f aca="false">Z351</f>
        <v>0</v>
      </c>
      <c r="AA350" s="85" t="n">
        <f aca="false">Y350+Z350</f>
        <v>1824.3</v>
      </c>
      <c r="AB350" s="86" t="n">
        <f aca="false">AB351</f>
        <v>0</v>
      </c>
      <c r="AC350" s="85" t="n">
        <f aca="false">AA350+AB350</f>
        <v>1824.3</v>
      </c>
    </row>
    <row r="351" customFormat="false" ht="31.5" hidden="false" customHeight="false" outlineLevel="0" collapsed="false">
      <c r="A351" s="101"/>
      <c r="B351" s="19" t="s">
        <v>126</v>
      </c>
      <c r="C351" s="3" t="n">
        <v>925</v>
      </c>
      <c r="D351" s="22" t="s">
        <v>33</v>
      </c>
      <c r="E351" s="22" t="s">
        <v>23</v>
      </c>
      <c r="F351" s="22" t="s">
        <v>167</v>
      </c>
      <c r="G351" s="22" t="s">
        <v>129</v>
      </c>
      <c r="H351" s="22" t="s">
        <v>188</v>
      </c>
      <c r="I351" s="22" t="s">
        <v>127</v>
      </c>
      <c r="J351" s="86"/>
      <c r="K351" s="86"/>
      <c r="L351" s="86"/>
      <c r="M351" s="85"/>
      <c r="N351" s="86"/>
      <c r="O351" s="85"/>
      <c r="P351" s="86"/>
      <c r="Q351" s="85"/>
      <c r="R351" s="86"/>
      <c r="S351" s="85"/>
      <c r="T351" s="86"/>
      <c r="U351" s="85"/>
      <c r="V351" s="86"/>
      <c r="W351" s="85"/>
      <c r="X351" s="86" t="n">
        <v>1824.3</v>
      </c>
      <c r="Y351" s="85" t="n">
        <f aca="false">W351+X351</f>
        <v>1824.3</v>
      </c>
      <c r="Z351" s="86"/>
      <c r="AA351" s="85" t="n">
        <f aca="false">Y351+Z351</f>
        <v>1824.3</v>
      </c>
      <c r="AB351" s="86"/>
      <c r="AC351" s="85" t="n">
        <f aca="false">AA351+AB351</f>
        <v>1824.3</v>
      </c>
    </row>
    <row r="352" customFormat="false" ht="30.75" hidden="false" customHeight="true" outlineLevel="0" collapsed="false">
      <c r="A352" s="101"/>
      <c r="B352" s="62" t="s">
        <v>177</v>
      </c>
      <c r="C352" s="3" t="n">
        <v>925</v>
      </c>
      <c r="D352" s="22" t="s">
        <v>33</v>
      </c>
      <c r="E352" s="22" t="s">
        <v>23</v>
      </c>
      <c r="F352" s="22" t="s">
        <v>167</v>
      </c>
      <c r="G352" s="22" t="s">
        <v>129</v>
      </c>
      <c r="H352" s="22" t="s">
        <v>181</v>
      </c>
      <c r="I352" s="22"/>
      <c r="J352" s="86" t="n">
        <f aca="false">J353+J354+J355</f>
        <v>51294.2</v>
      </c>
      <c r="K352" s="86" t="n">
        <f aca="false">J352</f>
        <v>51294.2</v>
      </c>
      <c r="L352" s="86" t="n">
        <f aca="false">L353+L354+L355</f>
        <v>3261.7</v>
      </c>
      <c r="M352" s="85" t="n">
        <f aca="false">K352+L352</f>
        <v>54555.9</v>
      </c>
      <c r="N352" s="86" t="n">
        <f aca="false">N353+N354+N355</f>
        <v>0</v>
      </c>
      <c r="O352" s="85" t="n">
        <f aca="false">M352+N352</f>
        <v>54555.9</v>
      </c>
      <c r="P352" s="86" t="n">
        <f aca="false">P353+P354+P355</f>
        <v>-21.9</v>
      </c>
      <c r="Q352" s="85" t="n">
        <f aca="false">O352+P352</f>
        <v>54534</v>
      </c>
      <c r="R352" s="86" t="n">
        <f aca="false">R353+R354+R355</f>
        <v>6673.8</v>
      </c>
      <c r="S352" s="85" t="n">
        <f aca="false">Q352+R352</f>
        <v>61207.8</v>
      </c>
      <c r="T352" s="86" t="n">
        <f aca="false">T353+T354+T355</f>
        <v>-154.7</v>
      </c>
      <c r="U352" s="85" t="n">
        <f aca="false">S352+T352</f>
        <v>61053.1</v>
      </c>
      <c r="V352" s="86" t="n">
        <f aca="false">V353+V354+V355</f>
        <v>13495.3</v>
      </c>
      <c r="W352" s="85" t="n">
        <f aca="false">U352+V352</f>
        <v>74548.4</v>
      </c>
      <c r="X352" s="86" t="n">
        <f aca="false">X353+X354+X355</f>
        <v>404.6</v>
      </c>
      <c r="Y352" s="85" t="n">
        <f aca="false">W352+X352</f>
        <v>74953</v>
      </c>
      <c r="Z352" s="86" t="n">
        <f aca="false">Z353+Z354+Z355</f>
        <v>6957.8</v>
      </c>
      <c r="AA352" s="85" t="n">
        <f aca="false">Y352+Z352</f>
        <v>81910.8</v>
      </c>
      <c r="AB352" s="86" t="n">
        <f aca="false">AB353+AB354+AB355</f>
        <v>83.2</v>
      </c>
      <c r="AC352" s="85" t="n">
        <f aca="false">AA352+AB352</f>
        <v>81994</v>
      </c>
    </row>
    <row r="353" customFormat="false" ht="15.75" hidden="false" customHeight="false" outlineLevel="0" collapsed="false">
      <c r="A353" s="101"/>
      <c r="B353" s="19" t="s">
        <v>120</v>
      </c>
      <c r="C353" s="3" t="n">
        <v>925</v>
      </c>
      <c r="D353" s="22" t="s">
        <v>33</v>
      </c>
      <c r="E353" s="22" t="s">
        <v>23</v>
      </c>
      <c r="F353" s="22" t="s">
        <v>167</v>
      </c>
      <c r="G353" s="22" t="s">
        <v>129</v>
      </c>
      <c r="H353" s="22" t="s">
        <v>181</v>
      </c>
      <c r="I353" s="22" t="s">
        <v>121</v>
      </c>
      <c r="J353" s="86" t="n">
        <v>201.4</v>
      </c>
      <c r="K353" s="86" t="n">
        <f aca="false">J353</f>
        <v>201.4</v>
      </c>
      <c r="L353" s="86"/>
      <c r="M353" s="85" t="n">
        <f aca="false">K353+L353</f>
        <v>201.4</v>
      </c>
      <c r="N353" s="86"/>
      <c r="O353" s="85" t="n">
        <f aca="false">M353+N353</f>
        <v>201.4</v>
      </c>
      <c r="P353" s="86" t="n">
        <v>-28.9</v>
      </c>
      <c r="Q353" s="85" t="n">
        <f aca="false">O353+P353</f>
        <v>172.5</v>
      </c>
      <c r="R353" s="86"/>
      <c r="S353" s="85" t="n">
        <f aca="false">Q353+R353</f>
        <v>172.5</v>
      </c>
      <c r="T353" s="86"/>
      <c r="U353" s="85" t="n">
        <f aca="false">S353+T353</f>
        <v>172.5</v>
      </c>
      <c r="V353" s="86"/>
      <c r="W353" s="85" t="n">
        <f aca="false">U353+V353</f>
        <v>172.5</v>
      </c>
      <c r="X353" s="86"/>
      <c r="Y353" s="85" t="n">
        <f aca="false">W353+X353</f>
        <v>172.5</v>
      </c>
      <c r="Z353" s="86"/>
      <c r="AA353" s="85" t="n">
        <f aca="false">Y353+Z353</f>
        <v>172.5</v>
      </c>
      <c r="AB353" s="86" t="n">
        <v>-23.2</v>
      </c>
      <c r="AC353" s="85" t="n">
        <f aca="false">AA353+AB353</f>
        <v>149.3</v>
      </c>
    </row>
    <row r="354" customFormat="false" ht="31.5" hidden="false" customHeight="false" outlineLevel="0" collapsed="false">
      <c r="A354" s="101"/>
      <c r="B354" s="19" t="s">
        <v>126</v>
      </c>
      <c r="C354" s="3" t="n">
        <v>925</v>
      </c>
      <c r="D354" s="22" t="s">
        <v>33</v>
      </c>
      <c r="E354" s="22" t="s">
        <v>23</v>
      </c>
      <c r="F354" s="22" t="s">
        <v>167</v>
      </c>
      <c r="G354" s="22" t="s">
        <v>129</v>
      </c>
      <c r="H354" s="22" t="s">
        <v>181</v>
      </c>
      <c r="I354" s="22" t="s">
        <v>127</v>
      </c>
      <c r="J354" s="86" t="n">
        <v>51053.3</v>
      </c>
      <c r="K354" s="86" t="n">
        <f aca="false">J354</f>
        <v>51053.3</v>
      </c>
      <c r="L354" s="86" t="n">
        <v>3261.7</v>
      </c>
      <c r="M354" s="85" t="n">
        <f aca="false">K354+L354</f>
        <v>54315</v>
      </c>
      <c r="N354" s="86"/>
      <c r="O354" s="85" t="n">
        <f aca="false">M354+N354</f>
        <v>54315</v>
      </c>
      <c r="P354" s="86" t="n">
        <v>-3</v>
      </c>
      <c r="Q354" s="85" t="n">
        <f aca="false">O354+P354</f>
        <v>54312</v>
      </c>
      <c r="R354" s="86" t="n">
        <v>6673.8</v>
      </c>
      <c r="S354" s="85" t="n">
        <f aca="false">Q354+R354</f>
        <v>60985.8</v>
      </c>
      <c r="T354" s="86" t="n">
        <v>-154.7</v>
      </c>
      <c r="U354" s="85" t="n">
        <f aca="false">S354+T354</f>
        <v>60831.1</v>
      </c>
      <c r="V354" s="86" t="n">
        <v>13495.3</v>
      </c>
      <c r="W354" s="85" t="n">
        <f aca="false">U354+V354</f>
        <v>74326.4</v>
      </c>
      <c r="X354" s="86" t="n">
        <v>404.2</v>
      </c>
      <c r="Y354" s="85" t="n">
        <f aca="false">W354+X354</f>
        <v>74730.6</v>
      </c>
      <c r="Z354" s="86" t="n">
        <v>6957.8</v>
      </c>
      <c r="AA354" s="85" t="n">
        <f aca="false">Y354+Z354</f>
        <v>81688.4</v>
      </c>
      <c r="AB354" s="86" t="n">
        <v>126.7</v>
      </c>
      <c r="AC354" s="85" t="n">
        <f aca="false">AA354+AB354</f>
        <v>81815.1</v>
      </c>
    </row>
    <row r="355" customFormat="false" ht="15.75" hidden="false" customHeight="false" outlineLevel="0" collapsed="false">
      <c r="A355" s="101"/>
      <c r="B355" s="19" t="s">
        <v>122</v>
      </c>
      <c r="C355" s="3" t="n">
        <v>925</v>
      </c>
      <c r="D355" s="22" t="s">
        <v>33</v>
      </c>
      <c r="E355" s="22" t="s">
        <v>23</v>
      </c>
      <c r="F355" s="22" t="s">
        <v>167</v>
      </c>
      <c r="G355" s="22" t="s">
        <v>129</v>
      </c>
      <c r="H355" s="22" t="s">
        <v>181</v>
      </c>
      <c r="I355" s="22" t="s">
        <v>123</v>
      </c>
      <c r="J355" s="86" t="n">
        <v>39.5</v>
      </c>
      <c r="K355" s="86" t="n">
        <f aca="false">J355</f>
        <v>39.5</v>
      </c>
      <c r="L355" s="86"/>
      <c r="M355" s="85" t="n">
        <f aca="false">K355+L355</f>
        <v>39.5</v>
      </c>
      <c r="N355" s="86"/>
      <c r="O355" s="85" t="n">
        <f aca="false">M355+N355</f>
        <v>39.5</v>
      </c>
      <c r="P355" s="86" t="n">
        <v>10</v>
      </c>
      <c r="Q355" s="85" t="n">
        <f aca="false">O355+P355</f>
        <v>49.5</v>
      </c>
      <c r="R355" s="86"/>
      <c r="S355" s="85" t="n">
        <f aca="false">Q355+R355</f>
        <v>49.5</v>
      </c>
      <c r="T355" s="86"/>
      <c r="U355" s="85" t="n">
        <f aca="false">S355+T355</f>
        <v>49.5</v>
      </c>
      <c r="V355" s="86"/>
      <c r="W355" s="85" t="n">
        <f aca="false">U355+V355</f>
        <v>49.5</v>
      </c>
      <c r="X355" s="86" t="n">
        <v>0.4</v>
      </c>
      <c r="Y355" s="85" t="n">
        <f aca="false">W355+X355</f>
        <v>49.9</v>
      </c>
      <c r="Z355" s="86"/>
      <c r="AA355" s="85" t="n">
        <f aca="false">Y355+Z355</f>
        <v>49.9</v>
      </c>
      <c r="AB355" s="86" t="n">
        <v>-20.3</v>
      </c>
      <c r="AC355" s="85" t="n">
        <f aca="false">AA355+AB355</f>
        <v>29.6</v>
      </c>
    </row>
    <row r="356" customFormat="false" ht="15.75" hidden="false" customHeight="false" outlineLevel="0" collapsed="false">
      <c r="A356" s="101"/>
      <c r="B356" s="62" t="s">
        <v>189</v>
      </c>
      <c r="C356" s="3" t="n">
        <v>925</v>
      </c>
      <c r="D356" s="22" t="s">
        <v>33</v>
      </c>
      <c r="E356" s="22" t="s">
        <v>23</v>
      </c>
      <c r="F356" s="22" t="s">
        <v>167</v>
      </c>
      <c r="G356" s="22" t="s">
        <v>133</v>
      </c>
      <c r="H356" s="22" t="s">
        <v>104</v>
      </c>
      <c r="I356" s="22"/>
      <c r="J356" s="86" t="n">
        <f aca="false">J357+J365</f>
        <v>37286.2</v>
      </c>
      <c r="K356" s="86" t="n">
        <f aca="false">J356</f>
        <v>37286.2</v>
      </c>
      <c r="L356" s="86" t="n">
        <f aca="false">L357+L365</f>
        <v>-4675.9</v>
      </c>
      <c r="M356" s="85" t="n">
        <f aca="false">K356+L356</f>
        <v>32610.3</v>
      </c>
      <c r="N356" s="86" t="n">
        <f aca="false">N357+N365</f>
        <v>0</v>
      </c>
      <c r="O356" s="85" t="n">
        <f aca="false">M356+N356</f>
        <v>32610.3</v>
      </c>
      <c r="P356" s="86" t="n">
        <f aca="false">P357+P365+P363</f>
        <v>125</v>
      </c>
      <c r="Q356" s="85" t="n">
        <f aca="false">O356+P356</f>
        <v>32735.3</v>
      </c>
      <c r="R356" s="86" t="n">
        <f aca="false">R357+R365+R363+R361</f>
        <v>6981.1</v>
      </c>
      <c r="S356" s="85" t="n">
        <f aca="false">Q356+R356</f>
        <v>39716.4</v>
      </c>
      <c r="T356" s="86" t="n">
        <f aca="false">T357+T365+T363+T361</f>
        <v>0</v>
      </c>
      <c r="U356" s="85" t="n">
        <f aca="false">S356+T356</f>
        <v>39716.4</v>
      </c>
      <c r="V356" s="86" t="n">
        <f aca="false">V357+V365+V363+V361</f>
        <v>253.7</v>
      </c>
      <c r="W356" s="85" t="n">
        <f aca="false">U356+V356</f>
        <v>39970.1</v>
      </c>
      <c r="X356" s="86" t="n">
        <f aca="false">X357+X365+X363+X361+X359</f>
        <v>258.7</v>
      </c>
      <c r="Y356" s="85" t="n">
        <f aca="false">W356+X356</f>
        <v>40228.8</v>
      </c>
      <c r="Z356" s="86" t="n">
        <f aca="false">Z357+Z365+Z363+Z361+Z359</f>
        <v>4152.6</v>
      </c>
      <c r="AA356" s="85" t="n">
        <f aca="false">Y356+Z356</f>
        <v>44381.4</v>
      </c>
      <c r="AB356" s="86" t="n">
        <f aca="false">AB357+AB365+AB363+AB361+AB359</f>
        <v>100</v>
      </c>
      <c r="AC356" s="85" t="n">
        <f aca="false">AA356+AB356</f>
        <v>44481.4</v>
      </c>
    </row>
    <row r="357" customFormat="false" ht="15.75" hidden="false" customHeight="true" outlineLevel="0" collapsed="false">
      <c r="A357" s="101"/>
      <c r="B357" s="62" t="s">
        <v>124</v>
      </c>
      <c r="C357" s="3" t="n">
        <v>925</v>
      </c>
      <c r="D357" s="22" t="s">
        <v>33</v>
      </c>
      <c r="E357" s="22" t="s">
        <v>23</v>
      </c>
      <c r="F357" s="22" t="s">
        <v>167</v>
      </c>
      <c r="G357" s="22" t="s">
        <v>133</v>
      </c>
      <c r="H357" s="63" t="s">
        <v>125</v>
      </c>
      <c r="I357" s="4"/>
      <c r="J357" s="102" t="n">
        <f aca="false">J358</f>
        <v>37175.6</v>
      </c>
      <c r="K357" s="86" t="n">
        <f aca="false">J357</f>
        <v>37175.6</v>
      </c>
      <c r="L357" s="102" t="n">
        <f aca="false">L358</f>
        <v>-4675.9</v>
      </c>
      <c r="M357" s="85" t="n">
        <f aca="false">K357+L357</f>
        <v>32499.7</v>
      </c>
      <c r="N357" s="102" t="n">
        <f aca="false">N358</f>
        <v>0</v>
      </c>
      <c r="O357" s="85" t="n">
        <f aca="false">M357+N357</f>
        <v>32499.7</v>
      </c>
      <c r="P357" s="102" t="n">
        <f aca="false">P358</f>
        <v>0</v>
      </c>
      <c r="Q357" s="85" t="n">
        <f aca="false">O357+P357</f>
        <v>32499.7</v>
      </c>
      <c r="R357" s="102" t="n">
        <f aca="false">R358</f>
        <v>232.3</v>
      </c>
      <c r="S357" s="85" t="n">
        <f aca="false">Q357+R357</f>
        <v>32732</v>
      </c>
      <c r="T357" s="102" t="n">
        <f aca="false">T358</f>
        <v>0</v>
      </c>
      <c r="U357" s="85" t="n">
        <f aca="false">S357+T357</f>
        <v>32732</v>
      </c>
      <c r="V357" s="102" t="n">
        <f aca="false">V358</f>
        <v>253.7</v>
      </c>
      <c r="W357" s="85" t="n">
        <f aca="false">U357+V357</f>
        <v>32985.7</v>
      </c>
      <c r="X357" s="102" t="n">
        <f aca="false">X358</f>
        <v>57.6</v>
      </c>
      <c r="Y357" s="85" t="n">
        <f aca="false">W357+X357</f>
        <v>33043.3</v>
      </c>
      <c r="Z357" s="102" t="n">
        <f aca="false">Z358</f>
        <v>4152.6</v>
      </c>
      <c r="AA357" s="85" t="n">
        <f aca="false">Y357+Z357</f>
        <v>37195.9</v>
      </c>
      <c r="AB357" s="102" t="n">
        <f aca="false">AB358</f>
        <v>0</v>
      </c>
      <c r="AC357" s="85" t="n">
        <f aca="false">AA357+AB357</f>
        <v>37195.9</v>
      </c>
    </row>
    <row r="358" customFormat="false" ht="31.5" hidden="false" customHeight="false" outlineLevel="0" collapsed="false">
      <c r="A358" s="101"/>
      <c r="B358" s="19" t="s">
        <v>126</v>
      </c>
      <c r="C358" s="3" t="n">
        <v>925</v>
      </c>
      <c r="D358" s="22" t="s">
        <v>33</v>
      </c>
      <c r="E358" s="22" t="s">
        <v>23</v>
      </c>
      <c r="F358" s="22" t="s">
        <v>167</v>
      </c>
      <c r="G358" s="22" t="s">
        <v>133</v>
      </c>
      <c r="H358" s="63" t="s">
        <v>125</v>
      </c>
      <c r="I358" s="2" t="n">
        <v>600</v>
      </c>
      <c r="J358" s="102" t="n">
        <v>37175.6</v>
      </c>
      <c r="K358" s="86" t="n">
        <f aca="false">J358</f>
        <v>37175.6</v>
      </c>
      <c r="L358" s="102" t="n">
        <v>-4675.9</v>
      </c>
      <c r="M358" s="85" t="n">
        <f aca="false">K358+L358</f>
        <v>32499.7</v>
      </c>
      <c r="N358" s="102"/>
      <c r="O358" s="85" t="n">
        <f aca="false">M358+N358</f>
        <v>32499.7</v>
      </c>
      <c r="P358" s="102"/>
      <c r="Q358" s="85" t="n">
        <f aca="false">O358+P358</f>
        <v>32499.7</v>
      </c>
      <c r="R358" s="102" t="n">
        <v>232.3</v>
      </c>
      <c r="S358" s="85" t="n">
        <f aca="false">Q358+R358</f>
        <v>32732</v>
      </c>
      <c r="T358" s="102"/>
      <c r="U358" s="85" t="n">
        <f aca="false">S358+T358</f>
        <v>32732</v>
      </c>
      <c r="V358" s="102" t="n">
        <v>253.7</v>
      </c>
      <c r="W358" s="85" t="n">
        <f aca="false">U358+V358</f>
        <v>32985.7</v>
      </c>
      <c r="X358" s="102" t="n">
        <v>57.6</v>
      </c>
      <c r="Y358" s="85" t="n">
        <f aca="false">W358+X358</f>
        <v>33043.3</v>
      </c>
      <c r="Z358" s="102" t="n">
        <v>4152.6</v>
      </c>
      <c r="AA358" s="85" t="n">
        <f aca="false">Y358+Z358</f>
        <v>37195.9</v>
      </c>
      <c r="AB358" s="102"/>
      <c r="AC358" s="85" t="n">
        <f aca="false">AA358+AB358</f>
        <v>37195.9</v>
      </c>
    </row>
    <row r="359" customFormat="false" ht="15.75" hidden="false" customHeight="true" outlineLevel="0" collapsed="false">
      <c r="A359" s="101"/>
      <c r="B359" s="19" t="s">
        <v>169</v>
      </c>
      <c r="C359" s="3" t="n">
        <v>925</v>
      </c>
      <c r="D359" s="22" t="s">
        <v>33</v>
      </c>
      <c r="E359" s="22" t="s">
        <v>23</v>
      </c>
      <c r="F359" s="22" t="s">
        <v>167</v>
      </c>
      <c r="G359" s="22" t="s">
        <v>133</v>
      </c>
      <c r="H359" s="63" t="s">
        <v>170</v>
      </c>
      <c r="I359" s="2"/>
      <c r="J359" s="102"/>
      <c r="K359" s="86"/>
      <c r="L359" s="102"/>
      <c r="M359" s="85"/>
      <c r="N359" s="102"/>
      <c r="O359" s="85"/>
      <c r="P359" s="102"/>
      <c r="Q359" s="85"/>
      <c r="R359" s="102"/>
      <c r="S359" s="85"/>
      <c r="T359" s="102"/>
      <c r="U359" s="85"/>
      <c r="V359" s="102"/>
      <c r="W359" s="85"/>
      <c r="X359" s="102" t="n">
        <f aca="false">X360</f>
        <v>50</v>
      </c>
      <c r="Y359" s="85" t="n">
        <f aca="false">W359+X359</f>
        <v>50</v>
      </c>
      <c r="Z359" s="102" t="n">
        <f aca="false">Z360</f>
        <v>0</v>
      </c>
      <c r="AA359" s="85" t="n">
        <f aca="false">Y359+Z359</f>
        <v>50</v>
      </c>
      <c r="AB359" s="102" t="n">
        <f aca="false">AB360</f>
        <v>100</v>
      </c>
      <c r="AC359" s="85" t="n">
        <f aca="false">AA359+AB359</f>
        <v>150</v>
      </c>
    </row>
    <row r="360" customFormat="false" ht="31.5" hidden="false" customHeight="false" outlineLevel="0" collapsed="false">
      <c r="A360" s="101"/>
      <c r="B360" s="19" t="s">
        <v>126</v>
      </c>
      <c r="C360" s="3" t="n">
        <v>925</v>
      </c>
      <c r="D360" s="22" t="s">
        <v>33</v>
      </c>
      <c r="E360" s="22" t="s">
        <v>23</v>
      </c>
      <c r="F360" s="22" t="s">
        <v>167</v>
      </c>
      <c r="G360" s="22" t="s">
        <v>133</v>
      </c>
      <c r="H360" s="63" t="s">
        <v>170</v>
      </c>
      <c r="I360" s="2" t="n">
        <v>600</v>
      </c>
      <c r="J360" s="102"/>
      <c r="K360" s="86"/>
      <c r="L360" s="102"/>
      <c r="M360" s="85"/>
      <c r="N360" s="102"/>
      <c r="O360" s="85"/>
      <c r="P360" s="102"/>
      <c r="Q360" s="85"/>
      <c r="R360" s="102"/>
      <c r="S360" s="85"/>
      <c r="T360" s="102"/>
      <c r="U360" s="85"/>
      <c r="V360" s="102"/>
      <c r="W360" s="85"/>
      <c r="X360" s="102" t="n">
        <v>50</v>
      </c>
      <c r="Y360" s="85" t="n">
        <f aca="false">W360+X360</f>
        <v>50</v>
      </c>
      <c r="Z360" s="102"/>
      <c r="AA360" s="85" t="n">
        <f aca="false">Y360+Z360</f>
        <v>50</v>
      </c>
      <c r="AB360" s="102" t="n">
        <v>100</v>
      </c>
      <c r="AC360" s="85" t="n">
        <f aca="false">AA360+AB360</f>
        <v>150</v>
      </c>
    </row>
    <row r="361" customFormat="false" ht="33" hidden="false" customHeight="true" outlineLevel="0" collapsed="false">
      <c r="A361" s="101"/>
      <c r="B361" s="19" t="s">
        <v>190</v>
      </c>
      <c r="C361" s="3" t="n">
        <v>925</v>
      </c>
      <c r="D361" s="22" t="s">
        <v>33</v>
      </c>
      <c r="E361" s="22" t="s">
        <v>23</v>
      </c>
      <c r="F361" s="22" t="s">
        <v>167</v>
      </c>
      <c r="G361" s="22" t="s">
        <v>133</v>
      </c>
      <c r="H361" s="63" t="s">
        <v>191</v>
      </c>
      <c r="I361" s="2"/>
      <c r="J361" s="102"/>
      <c r="K361" s="86"/>
      <c r="L361" s="102"/>
      <c r="M361" s="85"/>
      <c r="N361" s="102"/>
      <c r="O361" s="85"/>
      <c r="P361" s="102"/>
      <c r="Q361" s="85"/>
      <c r="R361" s="102" t="n">
        <f aca="false">R362</f>
        <v>6748.8</v>
      </c>
      <c r="S361" s="85" t="n">
        <f aca="false">Q361+R361</f>
        <v>6748.8</v>
      </c>
      <c r="T361" s="102" t="n">
        <f aca="false">T362</f>
        <v>0</v>
      </c>
      <c r="U361" s="85" t="n">
        <f aca="false">S361+T361</f>
        <v>6748.8</v>
      </c>
      <c r="V361" s="102" t="n">
        <f aca="false">V362</f>
        <v>0</v>
      </c>
      <c r="W361" s="85" t="n">
        <f aca="false">U361+V361</f>
        <v>6748.8</v>
      </c>
      <c r="X361" s="102" t="n">
        <f aca="false">X362</f>
        <v>0</v>
      </c>
      <c r="Y361" s="85" t="n">
        <f aca="false">W361+X361</f>
        <v>6748.8</v>
      </c>
      <c r="Z361" s="102" t="n">
        <f aca="false">Z362</f>
        <v>0</v>
      </c>
      <c r="AA361" s="85" t="n">
        <f aca="false">Y361+Z361</f>
        <v>6748.8</v>
      </c>
      <c r="AB361" s="102" t="n">
        <f aca="false">AB362</f>
        <v>0</v>
      </c>
      <c r="AC361" s="85" t="n">
        <f aca="false">AA361+AB361</f>
        <v>6748.8</v>
      </c>
    </row>
    <row r="362" customFormat="false" ht="31.5" hidden="false" customHeight="false" outlineLevel="0" collapsed="false">
      <c r="A362" s="101"/>
      <c r="B362" s="19" t="s">
        <v>126</v>
      </c>
      <c r="C362" s="3" t="n">
        <v>925</v>
      </c>
      <c r="D362" s="22" t="s">
        <v>33</v>
      </c>
      <c r="E362" s="22" t="s">
        <v>23</v>
      </c>
      <c r="F362" s="22" t="s">
        <v>167</v>
      </c>
      <c r="G362" s="22" t="s">
        <v>133</v>
      </c>
      <c r="H362" s="63" t="s">
        <v>191</v>
      </c>
      <c r="I362" s="2" t="n">
        <v>600</v>
      </c>
      <c r="J362" s="102"/>
      <c r="K362" s="86"/>
      <c r="L362" s="102"/>
      <c r="M362" s="85"/>
      <c r="N362" s="102"/>
      <c r="O362" s="85"/>
      <c r="P362" s="102"/>
      <c r="Q362" s="85"/>
      <c r="R362" s="102" t="n">
        <v>6748.8</v>
      </c>
      <c r="S362" s="85" t="n">
        <f aca="false">Q362+R362</f>
        <v>6748.8</v>
      </c>
      <c r="T362" s="102"/>
      <c r="U362" s="85" t="n">
        <f aca="false">S362+T362</f>
        <v>6748.8</v>
      </c>
      <c r="V362" s="102"/>
      <c r="W362" s="85" t="n">
        <f aca="false">U362+V362</f>
        <v>6748.8</v>
      </c>
      <c r="X362" s="102"/>
      <c r="Y362" s="85" t="n">
        <f aca="false">W362+X362</f>
        <v>6748.8</v>
      </c>
      <c r="Z362" s="102"/>
      <c r="AA362" s="85" t="n">
        <f aca="false">Y362+Z362</f>
        <v>6748.8</v>
      </c>
      <c r="AB362" s="102"/>
      <c r="AC362" s="85" t="n">
        <f aca="false">AA362+AB362</f>
        <v>6748.8</v>
      </c>
    </row>
    <row r="363" customFormat="false" ht="75.75" hidden="false" customHeight="true" outlineLevel="0" collapsed="false">
      <c r="A363" s="101"/>
      <c r="B363" s="55" t="s">
        <v>192</v>
      </c>
      <c r="C363" s="3" t="n">
        <v>925</v>
      </c>
      <c r="D363" s="22" t="s">
        <v>33</v>
      </c>
      <c r="E363" s="22" t="s">
        <v>23</v>
      </c>
      <c r="F363" s="22" t="s">
        <v>167</v>
      </c>
      <c r="G363" s="22" t="s">
        <v>133</v>
      </c>
      <c r="H363" s="63" t="s">
        <v>193</v>
      </c>
      <c r="I363" s="2"/>
      <c r="J363" s="102"/>
      <c r="K363" s="86"/>
      <c r="L363" s="102"/>
      <c r="M363" s="85"/>
      <c r="N363" s="102"/>
      <c r="O363" s="85"/>
      <c r="P363" s="102" t="n">
        <f aca="false">P364</f>
        <v>125</v>
      </c>
      <c r="Q363" s="85" t="n">
        <f aca="false">O363+P363</f>
        <v>125</v>
      </c>
      <c r="R363" s="102" t="n">
        <f aca="false">R364</f>
        <v>0</v>
      </c>
      <c r="S363" s="85" t="n">
        <f aca="false">Q363+R363</f>
        <v>125</v>
      </c>
      <c r="T363" s="102" t="n">
        <f aca="false">T364</f>
        <v>0</v>
      </c>
      <c r="U363" s="85" t="n">
        <f aca="false">S363+T363</f>
        <v>125</v>
      </c>
      <c r="V363" s="102" t="n">
        <f aca="false">V364</f>
        <v>0</v>
      </c>
      <c r="W363" s="85" t="n">
        <f aca="false">U363+V363</f>
        <v>125</v>
      </c>
      <c r="X363" s="102" t="n">
        <f aca="false">X364</f>
        <v>151.1</v>
      </c>
      <c r="Y363" s="85" t="n">
        <f aca="false">W363+X363</f>
        <v>276.1</v>
      </c>
      <c r="Z363" s="102" t="n">
        <f aca="false">Z364</f>
        <v>0</v>
      </c>
      <c r="AA363" s="85" t="n">
        <f aca="false">Y363+Z363</f>
        <v>276.1</v>
      </c>
      <c r="AB363" s="102" t="n">
        <f aca="false">AB364</f>
        <v>0</v>
      </c>
      <c r="AC363" s="85" t="n">
        <f aca="false">AA363+AB363</f>
        <v>276.1</v>
      </c>
    </row>
    <row r="364" customFormat="false" ht="31.5" hidden="false" customHeight="false" outlineLevel="0" collapsed="false">
      <c r="A364" s="101"/>
      <c r="B364" s="19" t="s">
        <v>126</v>
      </c>
      <c r="C364" s="3" t="n">
        <v>925</v>
      </c>
      <c r="D364" s="22" t="s">
        <v>33</v>
      </c>
      <c r="E364" s="22" t="s">
        <v>23</v>
      </c>
      <c r="F364" s="22" t="s">
        <v>167</v>
      </c>
      <c r="G364" s="22" t="s">
        <v>133</v>
      </c>
      <c r="H364" s="63" t="s">
        <v>193</v>
      </c>
      <c r="I364" s="2" t="n">
        <v>600</v>
      </c>
      <c r="J364" s="102"/>
      <c r="K364" s="86"/>
      <c r="L364" s="102"/>
      <c r="M364" s="85"/>
      <c r="N364" s="102"/>
      <c r="O364" s="85"/>
      <c r="P364" s="102" t="n">
        <v>125</v>
      </c>
      <c r="Q364" s="85" t="n">
        <f aca="false">O364+P364</f>
        <v>125</v>
      </c>
      <c r="R364" s="102"/>
      <c r="S364" s="85" t="n">
        <f aca="false">Q364+R364</f>
        <v>125</v>
      </c>
      <c r="T364" s="102"/>
      <c r="U364" s="85" t="n">
        <f aca="false">S364+T364</f>
        <v>125</v>
      </c>
      <c r="V364" s="102"/>
      <c r="W364" s="85" t="n">
        <f aca="false">U364+V364</f>
        <v>125</v>
      </c>
      <c r="X364" s="102" t="n">
        <v>151.1</v>
      </c>
      <c r="Y364" s="85" t="n">
        <f aca="false">W364+X364</f>
        <v>276.1</v>
      </c>
      <c r="Z364" s="102"/>
      <c r="AA364" s="85" t="n">
        <f aca="false">Y364+Z364</f>
        <v>276.1</v>
      </c>
      <c r="AB364" s="102"/>
      <c r="AC364" s="85" t="n">
        <f aca="false">AA364+AB364</f>
        <v>276.1</v>
      </c>
    </row>
    <row r="365" customFormat="false" ht="75.75" hidden="false" customHeight="true" outlineLevel="0" collapsed="false">
      <c r="A365" s="101"/>
      <c r="B365" s="62" t="s">
        <v>175</v>
      </c>
      <c r="C365" s="3" t="n">
        <v>925</v>
      </c>
      <c r="D365" s="22" t="s">
        <v>33</v>
      </c>
      <c r="E365" s="22" t="s">
        <v>23</v>
      </c>
      <c r="F365" s="22" t="s">
        <v>167</v>
      </c>
      <c r="G365" s="22" t="s">
        <v>133</v>
      </c>
      <c r="H365" s="22" t="s">
        <v>176</v>
      </c>
      <c r="I365" s="22"/>
      <c r="J365" s="32" t="n">
        <f aca="false">J366</f>
        <v>110.6</v>
      </c>
      <c r="K365" s="86" t="n">
        <f aca="false">J365</f>
        <v>110.6</v>
      </c>
      <c r="L365" s="32" t="n">
        <f aca="false">L366</f>
        <v>0</v>
      </c>
      <c r="M365" s="85" t="n">
        <f aca="false">K365+L365</f>
        <v>110.6</v>
      </c>
      <c r="N365" s="32" t="n">
        <f aca="false">N366</f>
        <v>0</v>
      </c>
      <c r="O365" s="85" t="n">
        <f aca="false">M365+N365</f>
        <v>110.6</v>
      </c>
      <c r="P365" s="32" t="n">
        <f aca="false">P366</f>
        <v>0</v>
      </c>
      <c r="Q365" s="85" t="n">
        <f aca="false">O365+P365</f>
        <v>110.6</v>
      </c>
      <c r="R365" s="32" t="n">
        <f aca="false">R366</f>
        <v>0</v>
      </c>
      <c r="S365" s="85" t="n">
        <f aca="false">Q365+R365</f>
        <v>110.6</v>
      </c>
      <c r="T365" s="32" t="n">
        <f aca="false">T366</f>
        <v>0</v>
      </c>
      <c r="U365" s="85" t="n">
        <f aca="false">S365+T365</f>
        <v>110.6</v>
      </c>
      <c r="V365" s="32" t="n">
        <f aca="false">V366</f>
        <v>0</v>
      </c>
      <c r="W365" s="85" t="n">
        <f aca="false">U365+V365</f>
        <v>110.6</v>
      </c>
      <c r="X365" s="32" t="n">
        <f aca="false">X366</f>
        <v>0</v>
      </c>
      <c r="Y365" s="85" t="n">
        <f aca="false">W365+X365</f>
        <v>110.6</v>
      </c>
      <c r="Z365" s="32" t="n">
        <f aca="false">Z366</f>
        <v>0</v>
      </c>
      <c r="AA365" s="85" t="n">
        <f aca="false">Y365+Z365</f>
        <v>110.6</v>
      </c>
      <c r="AB365" s="32" t="n">
        <f aca="false">AB366</f>
        <v>0</v>
      </c>
      <c r="AC365" s="85" t="n">
        <f aca="false">AA365+AB365</f>
        <v>110.6</v>
      </c>
    </row>
    <row r="366" customFormat="false" ht="31.5" hidden="false" customHeight="false" outlineLevel="0" collapsed="false">
      <c r="A366" s="101"/>
      <c r="B366" s="19" t="s">
        <v>126</v>
      </c>
      <c r="C366" s="3" t="n">
        <v>925</v>
      </c>
      <c r="D366" s="22" t="s">
        <v>33</v>
      </c>
      <c r="E366" s="22" t="s">
        <v>23</v>
      </c>
      <c r="F366" s="22" t="s">
        <v>167</v>
      </c>
      <c r="G366" s="22" t="s">
        <v>133</v>
      </c>
      <c r="H366" s="22" t="s">
        <v>176</v>
      </c>
      <c r="I366" s="22" t="s">
        <v>127</v>
      </c>
      <c r="J366" s="32" t="n">
        <v>110.6</v>
      </c>
      <c r="K366" s="86" t="n">
        <f aca="false">J366</f>
        <v>110.6</v>
      </c>
      <c r="L366" s="32"/>
      <c r="M366" s="85" t="n">
        <f aca="false">K366+L366</f>
        <v>110.6</v>
      </c>
      <c r="N366" s="32"/>
      <c r="O366" s="85" t="n">
        <f aca="false">M366+N366</f>
        <v>110.6</v>
      </c>
      <c r="P366" s="32"/>
      <c r="Q366" s="85" t="n">
        <f aca="false">O366+P366</f>
        <v>110.6</v>
      </c>
      <c r="R366" s="32"/>
      <c r="S366" s="85" t="n">
        <f aca="false">Q366+R366</f>
        <v>110.6</v>
      </c>
      <c r="T366" s="32"/>
      <c r="U366" s="85" t="n">
        <f aca="false">S366+T366</f>
        <v>110.6</v>
      </c>
      <c r="V366" s="32"/>
      <c r="W366" s="85" t="n">
        <f aca="false">U366+V366</f>
        <v>110.6</v>
      </c>
      <c r="X366" s="32"/>
      <c r="Y366" s="85" t="n">
        <f aca="false">W366+X366</f>
        <v>110.6</v>
      </c>
      <c r="Z366" s="32"/>
      <c r="AA366" s="85" t="n">
        <f aca="false">Y366+Z366</f>
        <v>110.6</v>
      </c>
      <c r="AB366" s="32"/>
      <c r="AC366" s="85" t="n">
        <f aca="false">AA366+AB366</f>
        <v>110.6</v>
      </c>
    </row>
    <row r="367" customFormat="false" ht="31.5" hidden="false" customHeight="true" outlineLevel="0" collapsed="false">
      <c r="A367" s="101"/>
      <c r="B367" s="19" t="s">
        <v>213</v>
      </c>
      <c r="C367" s="3" t="n">
        <v>925</v>
      </c>
      <c r="D367" s="22" t="s">
        <v>33</v>
      </c>
      <c r="E367" s="22" t="s">
        <v>23</v>
      </c>
      <c r="F367" s="22" t="s">
        <v>167</v>
      </c>
      <c r="G367" s="22" t="s">
        <v>147</v>
      </c>
      <c r="H367" s="22" t="s">
        <v>104</v>
      </c>
      <c r="I367" s="22"/>
      <c r="J367" s="32"/>
      <c r="K367" s="86"/>
      <c r="L367" s="32" t="n">
        <f aca="false">L374</f>
        <v>450</v>
      </c>
      <c r="M367" s="85" t="n">
        <f aca="false">K367+L367</f>
        <v>450</v>
      </c>
      <c r="N367" s="32" t="n">
        <f aca="false">N374</f>
        <v>0</v>
      </c>
      <c r="O367" s="85" t="n">
        <f aca="false">M367+N367</f>
        <v>450</v>
      </c>
      <c r="P367" s="32" t="n">
        <f aca="false">P374+P376</f>
        <v>566</v>
      </c>
      <c r="Q367" s="85" t="n">
        <f aca="false">O367+P367</f>
        <v>1016</v>
      </c>
      <c r="R367" s="32" t="n">
        <f aca="false">R374+R376</f>
        <v>5629.2</v>
      </c>
      <c r="S367" s="85" t="n">
        <f aca="false">Q367+R367</f>
        <v>6645.2</v>
      </c>
      <c r="T367" s="32" t="n">
        <f aca="false">T374+T376</f>
        <v>0</v>
      </c>
      <c r="U367" s="85" t="n">
        <f aca="false">S367+T367</f>
        <v>6645.2</v>
      </c>
      <c r="V367" s="32" t="n">
        <f aca="false">V374+V376</f>
        <v>0</v>
      </c>
      <c r="W367" s="85" t="n">
        <f aca="false">U367+V367</f>
        <v>6645.2</v>
      </c>
      <c r="X367" s="32" t="n">
        <f aca="false">X374+X376+X372+X368+X378</f>
        <v>4253.1</v>
      </c>
      <c r="Y367" s="85" t="n">
        <f aca="false">W367+X367</f>
        <v>10898.3</v>
      </c>
      <c r="Z367" s="32" t="n">
        <f aca="false">Z374+Z376+Z372+Z368+Z378+Z370</f>
        <v>4811.2</v>
      </c>
      <c r="AA367" s="85" t="n">
        <f aca="false">Y367+Z367</f>
        <v>15709.5</v>
      </c>
      <c r="AB367" s="32" t="n">
        <f aca="false">AB374+AB376+AB372+AB368+AB378+AB370</f>
        <v>-0.1</v>
      </c>
      <c r="AC367" s="85" t="n">
        <f aca="false">AA367+AB367</f>
        <v>15709.4</v>
      </c>
    </row>
    <row r="368" customFormat="false" ht="32.25" hidden="true" customHeight="true" outlineLevel="0" collapsed="false">
      <c r="A368" s="101"/>
      <c r="B368" s="19" t="s">
        <v>214</v>
      </c>
      <c r="C368" s="3" t="n">
        <v>925</v>
      </c>
      <c r="D368" s="22" t="s">
        <v>33</v>
      </c>
      <c r="E368" s="22" t="s">
        <v>23</v>
      </c>
      <c r="F368" s="22" t="s">
        <v>167</v>
      </c>
      <c r="G368" s="22" t="s">
        <v>147</v>
      </c>
      <c r="H368" s="22" t="s">
        <v>215</v>
      </c>
      <c r="I368" s="22"/>
      <c r="J368" s="32"/>
      <c r="K368" s="86"/>
      <c r="L368" s="32"/>
      <c r="M368" s="85"/>
      <c r="N368" s="32"/>
      <c r="O368" s="85"/>
      <c r="P368" s="32"/>
      <c r="Q368" s="85"/>
      <c r="R368" s="32"/>
      <c r="S368" s="85"/>
      <c r="T368" s="32"/>
      <c r="U368" s="85"/>
      <c r="V368" s="32"/>
      <c r="W368" s="85"/>
      <c r="X368" s="32" t="n">
        <f aca="false">X369</f>
        <v>0</v>
      </c>
      <c r="Y368" s="85" t="n">
        <f aca="false">W368+X368</f>
        <v>0</v>
      </c>
      <c r="Z368" s="32" t="n">
        <f aca="false">Z369</f>
        <v>0</v>
      </c>
      <c r="AA368" s="85" t="n">
        <f aca="false">Y368+Z368</f>
        <v>0</v>
      </c>
      <c r="AB368" s="32" t="n">
        <f aca="false">AB369</f>
        <v>0</v>
      </c>
      <c r="AC368" s="85" t="n">
        <f aca="false">AA368+AB368</f>
        <v>0</v>
      </c>
    </row>
    <row r="369" customFormat="false" ht="31.5" hidden="true" customHeight="true" outlineLevel="0" collapsed="false">
      <c r="A369" s="101"/>
      <c r="B369" s="19" t="s">
        <v>126</v>
      </c>
      <c r="C369" s="3" t="n">
        <v>925</v>
      </c>
      <c r="D369" s="22" t="s">
        <v>33</v>
      </c>
      <c r="E369" s="22" t="s">
        <v>23</v>
      </c>
      <c r="F369" s="22" t="s">
        <v>167</v>
      </c>
      <c r="G369" s="22" t="s">
        <v>147</v>
      </c>
      <c r="H369" s="22" t="s">
        <v>215</v>
      </c>
      <c r="I369" s="22" t="s">
        <v>127</v>
      </c>
      <c r="J369" s="32"/>
      <c r="K369" s="86"/>
      <c r="L369" s="32"/>
      <c r="M369" s="85"/>
      <c r="N369" s="32"/>
      <c r="O369" s="85"/>
      <c r="P369" s="32"/>
      <c r="Q369" s="85"/>
      <c r="R369" s="32"/>
      <c r="S369" s="85"/>
      <c r="T369" s="32"/>
      <c r="U369" s="85"/>
      <c r="V369" s="32"/>
      <c r="W369" s="85"/>
      <c r="X369" s="32"/>
      <c r="Y369" s="85" t="n">
        <f aca="false">W369+X369</f>
        <v>0</v>
      </c>
      <c r="Z369" s="32"/>
      <c r="AA369" s="85" t="n">
        <f aca="false">Y369+Z369</f>
        <v>0</v>
      </c>
      <c r="AB369" s="32"/>
      <c r="AC369" s="85" t="n">
        <f aca="false">AA369+AB369</f>
        <v>0</v>
      </c>
    </row>
    <row r="370" customFormat="false" ht="31.5" hidden="false" customHeight="true" outlineLevel="0" collapsed="false">
      <c r="A370" s="101"/>
      <c r="B370" s="19" t="s">
        <v>214</v>
      </c>
      <c r="C370" s="3" t="n">
        <v>925</v>
      </c>
      <c r="D370" s="22" t="s">
        <v>33</v>
      </c>
      <c r="E370" s="22" t="s">
        <v>23</v>
      </c>
      <c r="F370" s="22" t="s">
        <v>167</v>
      </c>
      <c r="G370" s="22" t="s">
        <v>147</v>
      </c>
      <c r="H370" s="22" t="s">
        <v>215</v>
      </c>
      <c r="I370" s="22"/>
      <c r="J370" s="32"/>
      <c r="K370" s="86"/>
      <c r="L370" s="32"/>
      <c r="M370" s="85"/>
      <c r="N370" s="32"/>
      <c r="O370" s="85"/>
      <c r="P370" s="32"/>
      <c r="Q370" s="85"/>
      <c r="R370" s="32"/>
      <c r="S370" s="85"/>
      <c r="T370" s="32"/>
      <c r="U370" s="85"/>
      <c r="V370" s="32"/>
      <c r="W370" s="85"/>
      <c r="X370" s="32"/>
      <c r="Y370" s="85"/>
      <c r="Z370" s="32" t="n">
        <f aca="false">Z371</f>
        <v>4845.9</v>
      </c>
      <c r="AA370" s="85" t="n">
        <f aca="false">Y370+Z370</f>
        <v>4845.9</v>
      </c>
      <c r="AB370" s="32" t="n">
        <f aca="false">AB371</f>
        <v>0</v>
      </c>
      <c r="AC370" s="85" t="n">
        <f aca="false">AA370+AB370</f>
        <v>4845.9</v>
      </c>
    </row>
    <row r="371" customFormat="false" ht="31.5" hidden="false" customHeight="true" outlineLevel="0" collapsed="false">
      <c r="A371" s="101"/>
      <c r="B371" s="19" t="s">
        <v>126</v>
      </c>
      <c r="C371" s="3" t="n">
        <v>925</v>
      </c>
      <c r="D371" s="22" t="s">
        <v>33</v>
      </c>
      <c r="E371" s="22" t="s">
        <v>23</v>
      </c>
      <c r="F371" s="22" t="s">
        <v>167</v>
      </c>
      <c r="G371" s="22" t="s">
        <v>147</v>
      </c>
      <c r="H371" s="22" t="s">
        <v>215</v>
      </c>
      <c r="I371" s="22" t="s">
        <v>127</v>
      </c>
      <c r="J371" s="32"/>
      <c r="K371" s="86"/>
      <c r="L371" s="32"/>
      <c r="M371" s="85"/>
      <c r="N371" s="32"/>
      <c r="O371" s="85"/>
      <c r="P371" s="32"/>
      <c r="Q371" s="85"/>
      <c r="R371" s="32"/>
      <c r="S371" s="85"/>
      <c r="T371" s="32"/>
      <c r="U371" s="85"/>
      <c r="V371" s="32"/>
      <c r="W371" s="85"/>
      <c r="X371" s="32"/>
      <c r="Y371" s="85"/>
      <c r="Z371" s="32" t="n">
        <v>4845.9</v>
      </c>
      <c r="AA371" s="85" t="n">
        <f aca="false">Y371+Z371</f>
        <v>4845.9</v>
      </c>
      <c r="AB371" s="32"/>
      <c r="AC371" s="85" t="n">
        <f aca="false">AA371+AB371</f>
        <v>4845.9</v>
      </c>
    </row>
    <row r="372" customFormat="false" ht="31.5" hidden="false" customHeight="true" outlineLevel="0" collapsed="false">
      <c r="A372" s="101"/>
      <c r="B372" s="19" t="s">
        <v>216</v>
      </c>
      <c r="C372" s="3" t="n">
        <v>925</v>
      </c>
      <c r="D372" s="22" t="s">
        <v>33</v>
      </c>
      <c r="E372" s="22" t="s">
        <v>23</v>
      </c>
      <c r="F372" s="22" t="s">
        <v>167</v>
      </c>
      <c r="G372" s="22" t="s">
        <v>147</v>
      </c>
      <c r="H372" s="22" t="s">
        <v>217</v>
      </c>
      <c r="I372" s="22"/>
      <c r="J372" s="32"/>
      <c r="K372" s="86"/>
      <c r="L372" s="32"/>
      <c r="M372" s="85"/>
      <c r="N372" s="32"/>
      <c r="O372" s="85"/>
      <c r="P372" s="32"/>
      <c r="Q372" s="85"/>
      <c r="R372" s="32"/>
      <c r="S372" s="85"/>
      <c r="T372" s="32"/>
      <c r="U372" s="85"/>
      <c r="V372" s="32"/>
      <c r="W372" s="85"/>
      <c r="X372" s="32" t="n">
        <f aca="false">X373</f>
        <v>3353.1</v>
      </c>
      <c r="Y372" s="85" t="n">
        <f aca="false">W372+X372</f>
        <v>3353.1</v>
      </c>
      <c r="Z372" s="32" t="n">
        <f aca="false">Z373</f>
        <v>2080.5</v>
      </c>
      <c r="AA372" s="85" t="n">
        <f aca="false">Y372+Z372</f>
        <v>5433.6</v>
      </c>
      <c r="AB372" s="32" t="n">
        <f aca="false">AB373</f>
        <v>-0.1</v>
      </c>
      <c r="AC372" s="85" t="n">
        <f aca="false">AA372+AB372</f>
        <v>5433.5</v>
      </c>
    </row>
    <row r="373" customFormat="false" ht="31.5" hidden="false" customHeight="true" outlineLevel="0" collapsed="false">
      <c r="A373" s="101"/>
      <c r="B373" s="19" t="s">
        <v>126</v>
      </c>
      <c r="C373" s="3" t="n">
        <v>925</v>
      </c>
      <c r="D373" s="22" t="s">
        <v>33</v>
      </c>
      <c r="E373" s="22" t="s">
        <v>23</v>
      </c>
      <c r="F373" s="22" t="s">
        <v>167</v>
      </c>
      <c r="G373" s="22" t="s">
        <v>147</v>
      </c>
      <c r="H373" s="22" t="s">
        <v>217</v>
      </c>
      <c r="I373" s="22" t="s">
        <v>127</v>
      </c>
      <c r="J373" s="32"/>
      <c r="K373" s="86"/>
      <c r="L373" s="32"/>
      <c r="M373" s="85"/>
      <c r="N373" s="32"/>
      <c r="O373" s="85"/>
      <c r="P373" s="32"/>
      <c r="Q373" s="85"/>
      <c r="R373" s="32"/>
      <c r="S373" s="85"/>
      <c r="T373" s="32"/>
      <c r="U373" s="85"/>
      <c r="V373" s="32"/>
      <c r="W373" s="85"/>
      <c r="X373" s="32" t="n">
        <v>3353.1</v>
      </c>
      <c r="Y373" s="85" t="n">
        <f aca="false">W373+X373</f>
        <v>3353.1</v>
      </c>
      <c r="Z373" s="32" t="n">
        <v>2080.5</v>
      </c>
      <c r="AA373" s="85" t="n">
        <f aca="false">Y373+Z373</f>
        <v>5433.6</v>
      </c>
      <c r="AB373" s="32" t="n">
        <v>-0.1</v>
      </c>
      <c r="AC373" s="85" t="n">
        <f aca="false">AA373+AB373</f>
        <v>5433.5</v>
      </c>
    </row>
    <row r="374" customFormat="false" ht="29.25" hidden="false" customHeight="true" outlineLevel="0" collapsed="false">
      <c r="A374" s="101"/>
      <c r="B374" s="19" t="s">
        <v>190</v>
      </c>
      <c r="C374" s="3" t="n">
        <v>925</v>
      </c>
      <c r="D374" s="22" t="s">
        <v>33</v>
      </c>
      <c r="E374" s="22" t="s">
        <v>23</v>
      </c>
      <c r="F374" s="22" t="s">
        <v>167</v>
      </c>
      <c r="G374" s="22" t="s">
        <v>147</v>
      </c>
      <c r="H374" s="22" t="s">
        <v>218</v>
      </c>
      <c r="I374" s="22"/>
      <c r="J374" s="32"/>
      <c r="K374" s="86"/>
      <c r="L374" s="32" t="n">
        <f aca="false">L375</f>
        <v>450</v>
      </c>
      <c r="M374" s="85" t="n">
        <f aca="false">K374+L374</f>
        <v>450</v>
      </c>
      <c r="N374" s="32" t="n">
        <f aca="false">N375</f>
        <v>0</v>
      </c>
      <c r="O374" s="85" t="n">
        <f aca="false">M374+N374</f>
        <v>450</v>
      </c>
      <c r="P374" s="32" t="n">
        <f aca="false">P375</f>
        <v>450</v>
      </c>
      <c r="Q374" s="85" t="n">
        <f aca="false">O374+P374</f>
        <v>900</v>
      </c>
      <c r="R374" s="32" t="n">
        <f aca="false">R375</f>
        <v>0</v>
      </c>
      <c r="S374" s="85" t="n">
        <f aca="false">Q374+R374</f>
        <v>900</v>
      </c>
      <c r="T374" s="32" t="n">
        <f aca="false">T375</f>
        <v>0</v>
      </c>
      <c r="U374" s="85" t="n">
        <f aca="false">S374+T374</f>
        <v>900</v>
      </c>
      <c r="V374" s="32" t="n">
        <f aca="false">V375</f>
        <v>0</v>
      </c>
      <c r="W374" s="85" t="n">
        <f aca="false">U374+V374</f>
        <v>900</v>
      </c>
      <c r="X374" s="32" t="n">
        <f aca="false">X375</f>
        <v>900</v>
      </c>
      <c r="Y374" s="85" t="n">
        <f aca="false">W374+X374</f>
        <v>1800</v>
      </c>
      <c r="Z374" s="32" t="n">
        <f aca="false">Z375</f>
        <v>0</v>
      </c>
      <c r="AA374" s="85" t="n">
        <f aca="false">Y374+Z374</f>
        <v>1800</v>
      </c>
      <c r="AB374" s="32" t="n">
        <f aca="false">AB375</f>
        <v>0</v>
      </c>
      <c r="AC374" s="85" t="n">
        <f aca="false">AA374+AB374</f>
        <v>1800</v>
      </c>
    </row>
    <row r="375" customFormat="false" ht="31.5" hidden="false" customHeight="false" outlineLevel="0" collapsed="false">
      <c r="A375" s="101"/>
      <c r="B375" s="19" t="s">
        <v>126</v>
      </c>
      <c r="C375" s="3" t="n">
        <v>925</v>
      </c>
      <c r="D375" s="22" t="s">
        <v>33</v>
      </c>
      <c r="E375" s="22" t="s">
        <v>23</v>
      </c>
      <c r="F375" s="22" t="s">
        <v>167</v>
      </c>
      <c r="G375" s="22" t="s">
        <v>147</v>
      </c>
      <c r="H375" s="22" t="s">
        <v>218</v>
      </c>
      <c r="I375" s="22" t="s">
        <v>127</v>
      </c>
      <c r="J375" s="32"/>
      <c r="K375" s="86"/>
      <c r="L375" s="32" t="n">
        <v>450</v>
      </c>
      <c r="M375" s="85" t="n">
        <f aca="false">K375+L375</f>
        <v>450</v>
      </c>
      <c r="N375" s="32"/>
      <c r="O375" s="85" t="n">
        <f aca="false">M375+N375</f>
        <v>450</v>
      </c>
      <c r="P375" s="32" t="n">
        <v>450</v>
      </c>
      <c r="Q375" s="85" t="n">
        <f aca="false">O375+P375</f>
        <v>900</v>
      </c>
      <c r="R375" s="32"/>
      <c r="S375" s="85" t="n">
        <f aca="false">Q375+R375</f>
        <v>900</v>
      </c>
      <c r="T375" s="32"/>
      <c r="U375" s="85" t="n">
        <f aca="false">S375+T375</f>
        <v>900</v>
      </c>
      <c r="V375" s="32"/>
      <c r="W375" s="85" t="n">
        <f aca="false">U375+V375</f>
        <v>900</v>
      </c>
      <c r="X375" s="32" t="n">
        <v>900</v>
      </c>
      <c r="Y375" s="85" t="n">
        <f aca="false">W375+X375</f>
        <v>1800</v>
      </c>
      <c r="Z375" s="32"/>
      <c r="AA375" s="85" t="n">
        <f aca="false">Y375+Z375</f>
        <v>1800</v>
      </c>
      <c r="AB375" s="32"/>
      <c r="AC375" s="85" t="n">
        <f aca="false">AA375+AB375</f>
        <v>1800</v>
      </c>
    </row>
    <row r="376" customFormat="false" ht="18.75" hidden="false" customHeight="true" outlineLevel="0" collapsed="false">
      <c r="A376" s="101"/>
      <c r="B376" s="19" t="s">
        <v>219</v>
      </c>
      <c r="C376" s="3" t="n">
        <v>925</v>
      </c>
      <c r="D376" s="22" t="s">
        <v>33</v>
      </c>
      <c r="E376" s="22" t="s">
        <v>23</v>
      </c>
      <c r="F376" s="22" t="s">
        <v>167</v>
      </c>
      <c r="G376" s="22" t="s">
        <v>147</v>
      </c>
      <c r="H376" s="22" t="s">
        <v>220</v>
      </c>
      <c r="I376" s="22"/>
      <c r="J376" s="32"/>
      <c r="K376" s="86"/>
      <c r="L376" s="32" t="n">
        <f aca="false">L377</f>
        <v>450</v>
      </c>
      <c r="M376" s="85" t="n">
        <f aca="false">K376+L376</f>
        <v>450</v>
      </c>
      <c r="N376" s="32" t="n">
        <f aca="false">N377</f>
        <v>0</v>
      </c>
      <c r="O376" s="85"/>
      <c r="P376" s="32" t="n">
        <f aca="false">P377</f>
        <v>116</v>
      </c>
      <c r="Q376" s="85" t="n">
        <f aca="false">O376+P376</f>
        <v>116</v>
      </c>
      <c r="R376" s="32" t="n">
        <f aca="false">R377</f>
        <v>5629.2</v>
      </c>
      <c r="S376" s="85" t="n">
        <f aca="false">Q376+R376</f>
        <v>5745.2</v>
      </c>
      <c r="T376" s="32" t="n">
        <f aca="false">T377</f>
        <v>0</v>
      </c>
      <c r="U376" s="85" t="n">
        <f aca="false">S376+T376</f>
        <v>5745.2</v>
      </c>
      <c r="V376" s="32" t="n">
        <f aca="false">V377</f>
        <v>0</v>
      </c>
      <c r="W376" s="85" t="n">
        <f aca="false">U376+V376</f>
        <v>5745.2</v>
      </c>
      <c r="X376" s="32" t="n">
        <f aca="false">X377</f>
        <v>-2076.9</v>
      </c>
      <c r="Y376" s="85" t="n">
        <f aca="false">W376+X376</f>
        <v>3668.3</v>
      </c>
      <c r="Z376" s="32" t="n">
        <f aca="false">Z377</f>
        <v>-2115.2</v>
      </c>
      <c r="AA376" s="85" t="n">
        <f aca="false">Y376+Z376</f>
        <v>1553.1</v>
      </c>
      <c r="AB376" s="32" t="n">
        <f aca="false">AB377</f>
        <v>0</v>
      </c>
      <c r="AC376" s="85" t="n">
        <f aca="false">AA376+AB376</f>
        <v>1553.1</v>
      </c>
    </row>
    <row r="377" customFormat="false" ht="31.5" hidden="false" customHeight="false" outlineLevel="0" collapsed="false">
      <c r="A377" s="101"/>
      <c r="B377" s="19" t="s">
        <v>126</v>
      </c>
      <c r="C377" s="3" t="n">
        <v>925</v>
      </c>
      <c r="D377" s="22" t="s">
        <v>33</v>
      </c>
      <c r="E377" s="22" t="s">
        <v>23</v>
      </c>
      <c r="F377" s="22" t="s">
        <v>167</v>
      </c>
      <c r="G377" s="22" t="s">
        <v>147</v>
      </c>
      <c r="H377" s="22" t="s">
        <v>220</v>
      </c>
      <c r="I377" s="22" t="s">
        <v>127</v>
      </c>
      <c r="J377" s="32"/>
      <c r="K377" s="86"/>
      <c r="L377" s="32" t="n">
        <v>450</v>
      </c>
      <c r="M377" s="85" t="n">
        <f aca="false">K377+L377</f>
        <v>450</v>
      </c>
      <c r="N377" s="32"/>
      <c r="O377" s="85"/>
      <c r="P377" s="32" t="n">
        <v>116</v>
      </c>
      <c r="Q377" s="85" t="n">
        <f aca="false">O377+P377</f>
        <v>116</v>
      </c>
      <c r="R377" s="32" t="n">
        <v>5629.2</v>
      </c>
      <c r="S377" s="85" t="n">
        <f aca="false">Q377+R377</f>
        <v>5745.2</v>
      </c>
      <c r="T377" s="32"/>
      <c r="U377" s="85" t="n">
        <f aca="false">S377+T377</f>
        <v>5745.2</v>
      </c>
      <c r="V377" s="32"/>
      <c r="W377" s="85" t="n">
        <f aca="false">U377+V377</f>
        <v>5745.2</v>
      </c>
      <c r="X377" s="32" t="n">
        <v>-2076.9</v>
      </c>
      <c r="Y377" s="85" t="n">
        <f aca="false">W377+X377</f>
        <v>3668.3</v>
      </c>
      <c r="Z377" s="32" t="n">
        <v>-2115.2</v>
      </c>
      <c r="AA377" s="86" t="n">
        <f aca="false">Y377+Z377</f>
        <v>1553.1</v>
      </c>
      <c r="AB377" s="32"/>
      <c r="AC377" s="86" t="n">
        <f aca="false">AA377+AB377</f>
        <v>1553.1</v>
      </c>
    </row>
    <row r="378" customFormat="false" ht="33" hidden="false" customHeight="true" outlineLevel="0" collapsed="false">
      <c r="A378" s="101"/>
      <c r="B378" s="19" t="s">
        <v>214</v>
      </c>
      <c r="C378" s="3" t="n">
        <v>925</v>
      </c>
      <c r="D378" s="22" t="s">
        <v>33</v>
      </c>
      <c r="E378" s="22" t="s">
        <v>23</v>
      </c>
      <c r="F378" s="22" t="s">
        <v>167</v>
      </c>
      <c r="G378" s="22" t="s">
        <v>147</v>
      </c>
      <c r="H378" s="22" t="s">
        <v>221</v>
      </c>
      <c r="I378" s="22"/>
      <c r="J378" s="32"/>
      <c r="K378" s="86"/>
      <c r="L378" s="32"/>
      <c r="M378" s="85"/>
      <c r="N378" s="32"/>
      <c r="O378" s="85"/>
      <c r="P378" s="32"/>
      <c r="Q378" s="85"/>
      <c r="R378" s="32"/>
      <c r="S378" s="85"/>
      <c r="T378" s="32"/>
      <c r="U378" s="85"/>
      <c r="V378" s="32"/>
      <c r="W378" s="85"/>
      <c r="X378" s="32" t="n">
        <f aca="false">X379</f>
        <v>2076.9</v>
      </c>
      <c r="Y378" s="85" t="n">
        <f aca="false">W378+X378</f>
        <v>2076.9</v>
      </c>
      <c r="Z378" s="32" t="n">
        <f aca="false">Z379</f>
        <v>0</v>
      </c>
      <c r="AA378" s="85" t="n">
        <f aca="false">Y378+Z378</f>
        <v>2076.9</v>
      </c>
      <c r="AB378" s="32" t="n">
        <f aca="false">AB379</f>
        <v>0</v>
      </c>
      <c r="AC378" s="85" t="n">
        <f aca="false">AA378+AB378</f>
        <v>2076.9</v>
      </c>
    </row>
    <row r="379" customFormat="false" ht="31.5" hidden="false" customHeight="false" outlineLevel="0" collapsed="false">
      <c r="A379" s="101"/>
      <c r="B379" s="19" t="s">
        <v>126</v>
      </c>
      <c r="C379" s="3" t="n">
        <v>925</v>
      </c>
      <c r="D379" s="22" t="s">
        <v>33</v>
      </c>
      <c r="E379" s="22" t="s">
        <v>23</v>
      </c>
      <c r="F379" s="22" t="s">
        <v>167</v>
      </c>
      <c r="G379" s="22" t="s">
        <v>147</v>
      </c>
      <c r="H379" s="22" t="s">
        <v>221</v>
      </c>
      <c r="I379" s="22" t="s">
        <v>127</v>
      </c>
      <c r="J379" s="32"/>
      <c r="K379" s="86"/>
      <c r="L379" s="32"/>
      <c r="M379" s="85"/>
      <c r="N379" s="32"/>
      <c r="O379" s="85"/>
      <c r="P379" s="32"/>
      <c r="Q379" s="85"/>
      <c r="R379" s="32"/>
      <c r="S379" s="85"/>
      <c r="T379" s="32"/>
      <c r="U379" s="85"/>
      <c r="V379" s="32"/>
      <c r="W379" s="85"/>
      <c r="X379" s="32" t="n">
        <v>2076.9</v>
      </c>
      <c r="Y379" s="85" t="n">
        <f aca="false">W379+X379</f>
        <v>2076.9</v>
      </c>
      <c r="Z379" s="32"/>
      <c r="AA379" s="85" t="n">
        <f aca="false">Y379+Z379</f>
        <v>2076.9</v>
      </c>
      <c r="AB379" s="32"/>
      <c r="AC379" s="85" t="n">
        <f aca="false">AA379+AB379</f>
        <v>2076.9</v>
      </c>
    </row>
    <row r="380" customFormat="false" ht="15.75" hidden="false" customHeight="false" outlineLevel="0" collapsed="false">
      <c r="A380" s="101"/>
      <c r="B380" s="19" t="s">
        <v>60</v>
      </c>
      <c r="C380" s="3" t="n">
        <v>925</v>
      </c>
      <c r="D380" s="22" t="s">
        <v>33</v>
      </c>
      <c r="E380" s="22" t="s">
        <v>33</v>
      </c>
      <c r="F380" s="22"/>
      <c r="G380" s="22"/>
      <c r="H380" s="22"/>
      <c r="I380" s="22"/>
      <c r="J380" s="32" t="n">
        <f aca="false">J381</f>
        <v>2021.9</v>
      </c>
      <c r="K380" s="86" t="n">
        <f aca="false">J380</f>
        <v>2021.9</v>
      </c>
      <c r="L380" s="32" t="n">
        <f aca="false">L381</f>
        <v>700</v>
      </c>
      <c r="M380" s="85" t="n">
        <f aca="false">K380+L380</f>
        <v>2721.9</v>
      </c>
      <c r="N380" s="32" t="n">
        <f aca="false">N381</f>
        <v>0</v>
      </c>
      <c r="O380" s="85" t="n">
        <f aca="false">M380+N380</f>
        <v>2721.9</v>
      </c>
      <c r="P380" s="32" t="n">
        <f aca="false">P381</f>
        <v>0</v>
      </c>
      <c r="Q380" s="85" t="n">
        <f aca="false">O380+P380</f>
        <v>2721.9</v>
      </c>
      <c r="R380" s="32" t="n">
        <f aca="false">R381</f>
        <v>796.8</v>
      </c>
      <c r="S380" s="85" t="n">
        <f aca="false">Q380+R380</f>
        <v>3518.7</v>
      </c>
      <c r="T380" s="32" t="n">
        <f aca="false">T381</f>
        <v>100</v>
      </c>
      <c r="U380" s="85" t="n">
        <f aca="false">S380+T380</f>
        <v>3618.7</v>
      </c>
      <c r="V380" s="32" t="n">
        <f aca="false">V381</f>
        <v>1000</v>
      </c>
      <c r="W380" s="85" t="n">
        <f aca="false">U380+V380</f>
        <v>4618.7</v>
      </c>
      <c r="X380" s="32" t="n">
        <f aca="false">X381</f>
        <v>5302.5</v>
      </c>
      <c r="Y380" s="85" t="n">
        <f aca="false">W380+X380</f>
        <v>9921.2</v>
      </c>
      <c r="Z380" s="32" t="n">
        <f aca="false">Z381</f>
        <v>380</v>
      </c>
      <c r="AA380" s="85" t="n">
        <f aca="false">Y380+Z380</f>
        <v>10301.2</v>
      </c>
      <c r="AB380" s="32" t="n">
        <f aca="false">AB381</f>
        <v>0</v>
      </c>
      <c r="AC380" s="85" t="n">
        <f aca="false">AA380+AB380</f>
        <v>10301.2</v>
      </c>
    </row>
    <row r="381" customFormat="false" ht="15.75" hidden="false" customHeight="false" outlineLevel="0" collapsed="false">
      <c r="A381" s="101"/>
      <c r="B381" s="62" t="s">
        <v>166</v>
      </c>
      <c r="C381" s="2" t="n">
        <v>925</v>
      </c>
      <c r="D381" s="22" t="s">
        <v>33</v>
      </c>
      <c r="E381" s="22" t="s">
        <v>33</v>
      </c>
      <c r="F381" s="22" t="s">
        <v>167</v>
      </c>
      <c r="G381" s="22" t="s">
        <v>114</v>
      </c>
      <c r="H381" s="22" t="s">
        <v>104</v>
      </c>
      <c r="I381" s="22"/>
      <c r="J381" s="32" t="n">
        <f aca="false">J382+J385</f>
        <v>2021.9</v>
      </c>
      <c r="K381" s="86" t="n">
        <f aca="false">J381</f>
        <v>2021.9</v>
      </c>
      <c r="L381" s="32" t="n">
        <f aca="false">L382+L385+L388</f>
        <v>700</v>
      </c>
      <c r="M381" s="85" t="n">
        <f aca="false">K381+L381</f>
        <v>2721.9</v>
      </c>
      <c r="N381" s="32" t="n">
        <f aca="false">N382+N385+N388</f>
        <v>0</v>
      </c>
      <c r="O381" s="85" t="n">
        <f aca="false">M381+N381</f>
        <v>2721.9</v>
      </c>
      <c r="P381" s="32" t="n">
        <f aca="false">P382+P385+P388</f>
        <v>0</v>
      </c>
      <c r="Q381" s="85" t="n">
        <f aca="false">O381+P381</f>
        <v>2721.9</v>
      </c>
      <c r="R381" s="32" t="n">
        <f aca="false">R382+R385+R388</f>
        <v>796.8</v>
      </c>
      <c r="S381" s="85" t="n">
        <f aca="false">Q381+R381</f>
        <v>3518.7</v>
      </c>
      <c r="T381" s="32" t="n">
        <f aca="false">T382+T385+T388</f>
        <v>100</v>
      </c>
      <c r="U381" s="85" t="n">
        <f aca="false">S381+T381</f>
        <v>3618.7</v>
      </c>
      <c r="V381" s="32" t="n">
        <f aca="false">V382+V385+V388</f>
        <v>1000</v>
      </c>
      <c r="W381" s="85" t="n">
        <f aca="false">U381+V381</f>
        <v>4618.7</v>
      </c>
      <c r="X381" s="32" t="n">
        <f aca="false">X382+X385+X388</f>
        <v>5302.5</v>
      </c>
      <c r="Y381" s="85" t="n">
        <f aca="false">W381+X381</f>
        <v>9921.2</v>
      </c>
      <c r="Z381" s="32" t="n">
        <f aca="false">Z382+Z385+Z388</f>
        <v>380</v>
      </c>
      <c r="AA381" s="85" t="n">
        <f aca="false">Y381+Z381</f>
        <v>10301.2</v>
      </c>
      <c r="AB381" s="32" t="n">
        <f aca="false">AB382+AB385+AB388</f>
        <v>0</v>
      </c>
      <c r="AC381" s="85" t="n">
        <f aca="false">AA381+AB381</f>
        <v>10301.2</v>
      </c>
    </row>
    <row r="382" customFormat="false" ht="15.75" hidden="false" customHeight="false" outlineLevel="0" collapsed="false">
      <c r="A382" s="101"/>
      <c r="B382" s="62" t="s">
        <v>194</v>
      </c>
      <c r="C382" s="3" t="n">
        <v>925</v>
      </c>
      <c r="D382" s="22" t="s">
        <v>33</v>
      </c>
      <c r="E382" s="22" t="s">
        <v>33</v>
      </c>
      <c r="F382" s="22" t="s">
        <v>167</v>
      </c>
      <c r="G382" s="22" t="s">
        <v>137</v>
      </c>
      <c r="H382" s="22" t="s">
        <v>104</v>
      </c>
      <c r="I382" s="22"/>
      <c r="J382" s="32" t="n">
        <f aca="false">J383</f>
        <v>1471.9</v>
      </c>
      <c r="K382" s="86" t="n">
        <f aca="false">J382</f>
        <v>1471.9</v>
      </c>
      <c r="L382" s="32" t="n">
        <f aca="false">L383</f>
        <v>200</v>
      </c>
      <c r="M382" s="85" t="n">
        <f aca="false">K382+L382</f>
        <v>1671.9</v>
      </c>
      <c r="N382" s="32" t="n">
        <f aca="false">N383</f>
        <v>0</v>
      </c>
      <c r="O382" s="85" t="n">
        <f aca="false">M382+N382</f>
        <v>1671.9</v>
      </c>
      <c r="P382" s="32" t="n">
        <f aca="false">P383</f>
        <v>0</v>
      </c>
      <c r="Q382" s="85" t="n">
        <f aca="false">O382+P382</f>
        <v>1671.9</v>
      </c>
      <c r="R382" s="32" t="n">
        <f aca="false">R383</f>
        <v>29.8</v>
      </c>
      <c r="S382" s="85" t="n">
        <f aca="false">Q382+R382</f>
        <v>1701.7</v>
      </c>
      <c r="T382" s="32" t="n">
        <f aca="false">T383</f>
        <v>0</v>
      </c>
      <c r="U382" s="85" t="n">
        <f aca="false">S382+T382</f>
        <v>1701.7</v>
      </c>
      <c r="V382" s="32" t="n">
        <f aca="false">V383</f>
        <v>0</v>
      </c>
      <c r="W382" s="85" t="n">
        <f aca="false">U382+V382</f>
        <v>1701.7</v>
      </c>
      <c r="X382" s="32" t="n">
        <f aca="false">X383</f>
        <v>-87.2</v>
      </c>
      <c r="Y382" s="85" t="n">
        <f aca="false">W382+X382</f>
        <v>1614.5</v>
      </c>
      <c r="Z382" s="32" t="n">
        <f aca="false">Z383</f>
        <v>80</v>
      </c>
      <c r="AA382" s="85" t="n">
        <f aca="false">Y382+Z382</f>
        <v>1694.5</v>
      </c>
      <c r="AB382" s="32" t="n">
        <f aca="false">AB383</f>
        <v>0</v>
      </c>
      <c r="AC382" s="85" t="n">
        <f aca="false">AA382+AB382</f>
        <v>1694.5</v>
      </c>
    </row>
    <row r="383" customFormat="false" ht="15.75" hidden="false" customHeight="true" outlineLevel="0" collapsed="false">
      <c r="A383" s="101"/>
      <c r="B383" s="62" t="s">
        <v>124</v>
      </c>
      <c r="C383" s="3" t="n">
        <v>925</v>
      </c>
      <c r="D383" s="22" t="s">
        <v>33</v>
      </c>
      <c r="E383" s="22" t="s">
        <v>33</v>
      </c>
      <c r="F383" s="22" t="s">
        <v>167</v>
      </c>
      <c r="G383" s="22" t="s">
        <v>137</v>
      </c>
      <c r="H383" s="22" t="s">
        <v>125</v>
      </c>
      <c r="I383" s="22"/>
      <c r="J383" s="32" t="n">
        <f aca="false">J384</f>
        <v>1471.9</v>
      </c>
      <c r="K383" s="86" t="n">
        <f aca="false">J383</f>
        <v>1471.9</v>
      </c>
      <c r="L383" s="32" t="n">
        <f aca="false">L384</f>
        <v>200</v>
      </c>
      <c r="M383" s="85" t="n">
        <f aca="false">K383+L383</f>
        <v>1671.9</v>
      </c>
      <c r="N383" s="32" t="n">
        <f aca="false">N384</f>
        <v>0</v>
      </c>
      <c r="O383" s="85" t="n">
        <f aca="false">M383+N383</f>
        <v>1671.9</v>
      </c>
      <c r="P383" s="32" t="n">
        <f aca="false">P384</f>
        <v>0</v>
      </c>
      <c r="Q383" s="85" t="n">
        <f aca="false">O383+P383</f>
        <v>1671.9</v>
      </c>
      <c r="R383" s="32" t="n">
        <f aca="false">R384</f>
        <v>29.8</v>
      </c>
      <c r="S383" s="85" t="n">
        <f aca="false">Q383+R383</f>
        <v>1701.7</v>
      </c>
      <c r="T383" s="32" t="n">
        <f aca="false">T384</f>
        <v>0</v>
      </c>
      <c r="U383" s="85" t="n">
        <f aca="false">S383+T383</f>
        <v>1701.7</v>
      </c>
      <c r="V383" s="32" t="n">
        <f aca="false">V384</f>
        <v>0</v>
      </c>
      <c r="W383" s="85" t="n">
        <f aca="false">U383+V383</f>
        <v>1701.7</v>
      </c>
      <c r="X383" s="32" t="n">
        <f aca="false">X384</f>
        <v>-87.2</v>
      </c>
      <c r="Y383" s="85" t="n">
        <f aca="false">W383+X383</f>
        <v>1614.5</v>
      </c>
      <c r="Z383" s="32" t="n">
        <f aca="false">Z384</f>
        <v>80</v>
      </c>
      <c r="AA383" s="85" t="n">
        <f aca="false">Y383+Z383</f>
        <v>1694.5</v>
      </c>
      <c r="AB383" s="32" t="n">
        <f aca="false">AB384</f>
        <v>0</v>
      </c>
      <c r="AC383" s="85" t="n">
        <f aca="false">AA383+AB383</f>
        <v>1694.5</v>
      </c>
    </row>
    <row r="384" customFormat="false" ht="30" hidden="false" customHeight="true" outlineLevel="0" collapsed="false">
      <c r="A384" s="101"/>
      <c r="B384" s="19" t="s">
        <v>126</v>
      </c>
      <c r="C384" s="3" t="n">
        <v>925</v>
      </c>
      <c r="D384" s="22" t="s">
        <v>33</v>
      </c>
      <c r="E384" s="22" t="s">
        <v>33</v>
      </c>
      <c r="F384" s="22" t="s">
        <v>167</v>
      </c>
      <c r="G384" s="22" t="s">
        <v>137</v>
      </c>
      <c r="H384" s="22" t="s">
        <v>125</v>
      </c>
      <c r="I384" s="22" t="s">
        <v>127</v>
      </c>
      <c r="J384" s="32" t="n">
        <v>1471.9</v>
      </c>
      <c r="K384" s="86" t="n">
        <f aca="false">J384</f>
        <v>1471.9</v>
      </c>
      <c r="L384" s="32" t="n">
        <v>200</v>
      </c>
      <c r="M384" s="85" t="n">
        <f aca="false">K384+L384</f>
        <v>1671.9</v>
      </c>
      <c r="N384" s="32"/>
      <c r="O384" s="85" t="n">
        <f aca="false">M384+N384</f>
        <v>1671.9</v>
      </c>
      <c r="P384" s="32"/>
      <c r="Q384" s="85" t="n">
        <f aca="false">O384+P384</f>
        <v>1671.9</v>
      </c>
      <c r="R384" s="32" t="n">
        <v>29.8</v>
      </c>
      <c r="S384" s="85" t="n">
        <f aca="false">Q384+R384</f>
        <v>1701.7</v>
      </c>
      <c r="T384" s="32"/>
      <c r="U384" s="85" t="n">
        <f aca="false">S384+T384</f>
        <v>1701.7</v>
      </c>
      <c r="V384" s="32"/>
      <c r="W384" s="85" t="n">
        <f aca="false">U384+V384</f>
        <v>1701.7</v>
      </c>
      <c r="X384" s="32" t="n">
        <v>-87.2</v>
      </c>
      <c r="Y384" s="85" t="n">
        <f aca="false">W384+X384</f>
        <v>1614.5</v>
      </c>
      <c r="Z384" s="32" t="n">
        <v>80</v>
      </c>
      <c r="AA384" s="85" t="n">
        <f aca="false">Y384+Z384</f>
        <v>1694.5</v>
      </c>
      <c r="AB384" s="32"/>
      <c r="AC384" s="85" t="n">
        <f aca="false">AA384+AB384</f>
        <v>1694.5</v>
      </c>
    </row>
    <row r="385" customFormat="false" ht="15.75" hidden="true" customHeight="false" outlineLevel="0" collapsed="false">
      <c r="A385" s="101"/>
      <c r="B385" s="19" t="s">
        <v>196</v>
      </c>
      <c r="C385" s="3" t="n">
        <v>925</v>
      </c>
      <c r="D385" s="22" t="s">
        <v>33</v>
      </c>
      <c r="E385" s="22" t="s">
        <v>33</v>
      </c>
      <c r="F385" s="22" t="s">
        <v>167</v>
      </c>
      <c r="G385" s="22" t="s">
        <v>143</v>
      </c>
      <c r="H385" s="22" t="s">
        <v>104</v>
      </c>
      <c r="I385" s="22"/>
      <c r="J385" s="32" t="n">
        <f aca="false">J386</f>
        <v>550</v>
      </c>
      <c r="K385" s="86" t="n">
        <f aca="false">J385</f>
        <v>550</v>
      </c>
      <c r="L385" s="32" t="n">
        <f aca="false">L386</f>
        <v>0</v>
      </c>
      <c r="M385" s="85" t="n">
        <f aca="false">K385+L385</f>
        <v>550</v>
      </c>
      <c r="N385" s="32" t="n">
        <f aca="false">N386</f>
        <v>0</v>
      </c>
      <c r="O385" s="85" t="n">
        <f aca="false">M385+N385</f>
        <v>550</v>
      </c>
      <c r="P385" s="32" t="n">
        <f aca="false">P386</f>
        <v>-550</v>
      </c>
      <c r="Q385" s="85" t="n">
        <f aca="false">O385+P385</f>
        <v>0</v>
      </c>
      <c r="R385" s="32" t="n">
        <f aca="false">R386</f>
        <v>0</v>
      </c>
      <c r="S385" s="85" t="n">
        <f aca="false">Q385+R385</f>
        <v>0</v>
      </c>
      <c r="T385" s="32" t="n">
        <f aca="false">T386</f>
        <v>0</v>
      </c>
      <c r="U385" s="85" t="n">
        <f aca="false">S385+T385</f>
        <v>0</v>
      </c>
      <c r="V385" s="32" t="n">
        <f aca="false">V386</f>
        <v>0</v>
      </c>
      <c r="W385" s="85" t="n">
        <f aca="false">U385+V385</f>
        <v>0</v>
      </c>
      <c r="X385" s="32" t="n">
        <f aca="false">X386</f>
        <v>0</v>
      </c>
      <c r="Y385" s="85" t="n">
        <f aca="false">W385+X385</f>
        <v>0</v>
      </c>
      <c r="Z385" s="32" t="n">
        <f aca="false">Z386</f>
        <v>0</v>
      </c>
      <c r="AA385" s="85" t="n">
        <f aca="false">Y385+Z385</f>
        <v>0</v>
      </c>
      <c r="AB385" s="32" t="n">
        <f aca="false">AB386</f>
        <v>0</v>
      </c>
      <c r="AC385" s="85" t="n">
        <f aca="false">AA385+AB385</f>
        <v>0</v>
      </c>
    </row>
    <row r="386" customFormat="false" ht="31.5" hidden="true" customHeight="false" outlineLevel="0" collapsed="false">
      <c r="A386" s="101"/>
      <c r="B386" s="19" t="s">
        <v>197</v>
      </c>
      <c r="C386" s="3" t="n">
        <v>925</v>
      </c>
      <c r="D386" s="22" t="s">
        <v>33</v>
      </c>
      <c r="E386" s="22" t="s">
        <v>33</v>
      </c>
      <c r="F386" s="22" t="s">
        <v>167</v>
      </c>
      <c r="G386" s="22" t="s">
        <v>143</v>
      </c>
      <c r="H386" s="22" t="s">
        <v>198</v>
      </c>
      <c r="I386" s="22"/>
      <c r="J386" s="32" t="n">
        <f aca="false">J387</f>
        <v>550</v>
      </c>
      <c r="K386" s="86" t="n">
        <f aca="false">J386</f>
        <v>550</v>
      </c>
      <c r="L386" s="32" t="n">
        <f aca="false">L387</f>
        <v>0</v>
      </c>
      <c r="M386" s="85" t="n">
        <f aca="false">K386+L386</f>
        <v>550</v>
      </c>
      <c r="N386" s="32" t="n">
        <f aca="false">N387</f>
        <v>0</v>
      </c>
      <c r="O386" s="85" t="n">
        <f aca="false">M386+N386</f>
        <v>550</v>
      </c>
      <c r="P386" s="32" t="n">
        <f aca="false">P387</f>
        <v>-550</v>
      </c>
      <c r="Q386" s="85" t="n">
        <f aca="false">O386+P386</f>
        <v>0</v>
      </c>
      <c r="R386" s="32" t="n">
        <f aca="false">R387</f>
        <v>0</v>
      </c>
      <c r="S386" s="85" t="n">
        <f aca="false">Q386+R386</f>
        <v>0</v>
      </c>
      <c r="T386" s="32" t="n">
        <f aca="false">T387</f>
        <v>0</v>
      </c>
      <c r="U386" s="85" t="n">
        <f aca="false">S386+T386</f>
        <v>0</v>
      </c>
      <c r="V386" s="32" t="n">
        <f aca="false">V387</f>
        <v>0</v>
      </c>
      <c r="W386" s="85" t="n">
        <f aca="false">U386+V386</f>
        <v>0</v>
      </c>
      <c r="X386" s="32" t="n">
        <f aca="false">X387</f>
        <v>0</v>
      </c>
      <c r="Y386" s="85" t="n">
        <f aca="false">W386+X386</f>
        <v>0</v>
      </c>
      <c r="Z386" s="32" t="n">
        <f aca="false">Z387</f>
        <v>0</v>
      </c>
      <c r="AA386" s="85" t="n">
        <f aca="false">Y386+Z386</f>
        <v>0</v>
      </c>
      <c r="AB386" s="32" t="n">
        <f aca="false">AB387</f>
        <v>0</v>
      </c>
      <c r="AC386" s="85" t="n">
        <f aca="false">AA386+AB386</f>
        <v>0</v>
      </c>
    </row>
    <row r="387" customFormat="false" ht="31.5" hidden="true" customHeight="false" outlineLevel="0" collapsed="false">
      <c r="A387" s="101"/>
      <c r="B387" s="19" t="s">
        <v>126</v>
      </c>
      <c r="C387" s="3" t="n">
        <v>925</v>
      </c>
      <c r="D387" s="22" t="s">
        <v>33</v>
      </c>
      <c r="E387" s="22" t="s">
        <v>33</v>
      </c>
      <c r="F387" s="22" t="s">
        <v>167</v>
      </c>
      <c r="G387" s="22" t="s">
        <v>143</v>
      </c>
      <c r="H387" s="22" t="s">
        <v>198</v>
      </c>
      <c r="I387" s="22" t="s">
        <v>127</v>
      </c>
      <c r="J387" s="32" t="n">
        <v>550</v>
      </c>
      <c r="K387" s="86" t="n">
        <f aca="false">J387</f>
        <v>550</v>
      </c>
      <c r="L387" s="32"/>
      <c r="M387" s="85" t="n">
        <f aca="false">K387+L387</f>
        <v>550</v>
      </c>
      <c r="N387" s="32"/>
      <c r="O387" s="85" t="n">
        <f aca="false">M387+N387</f>
        <v>550</v>
      </c>
      <c r="P387" s="32" t="n">
        <v>-550</v>
      </c>
      <c r="Q387" s="85" t="n">
        <f aca="false">O387+P387</f>
        <v>0</v>
      </c>
      <c r="R387" s="32"/>
      <c r="S387" s="85" t="n">
        <f aca="false">Q387+R387</f>
        <v>0</v>
      </c>
      <c r="T387" s="32"/>
      <c r="U387" s="85" t="n">
        <f aca="false">S387+T387</f>
        <v>0</v>
      </c>
      <c r="V387" s="32"/>
      <c r="W387" s="85" t="n">
        <f aca="false">U387+V387</f>
        <v>0</v>
      </c>
      <c r="X387" s="32"/>
      <c r="Y387" s="85" t="n">
        <f aca="false">W387+X387</f>
        <v>0</v>
      </c>
      <c r="Z387" s="32"/>
      <c r="AA387" s="85" t="n">
        <f aca="false">Y387+Z387</f>
        <v>0</v>
      </c>
      <c r="AB387" s="32"/>
      <c r="AC387" s="85" t="n">
        <f aca="false">AA387+AB387</f>
        <v>0</v>
      </c>
    </row>
    <row r="388" customFormat="false" ht="30" hidden="false" customHeight="true" outlineLevel="0" collapsed="false">
      <c r="A388" s="101"/>
      <c r="B388" s="19" t="s">
        <v>206</v>
      </c>
      <c r="C388" s="3" t="n">
        <v>925</v>
      </c>
      <c r="D388" s="22" t="s">
        <v>33</v>
      </c>
      <c r="E388" s="22" t="s">
        <v>33</v>
      </c>
      <c r="F388" s="22" t="s">
        <v>167</v>
      </c>
      <c r="G388" s="22" t="s">
        <v>207</v>
      </c>
      <c r="H388" s="22" t="s">
        <v>104</v>
      </c>
      <c r="I388" s="22"/>
      <c r="J388" s="32"/>
      <c r="K388" s="86"/>
      <c r="L388" s="32" t="n">
        <f aca="false">L389+L393</f>
        <v>500</v>
      </c>
      <c r="M388" s="85" t="n">
        <f aca="false">K388+L388</f>
        <v>500</v>
      </c>
      <c r="N388" s="32" t="n">
        <f aca="false">N389+N393</f>
        <v>0</v>
      </c>
      <c r="O388" s="85" t="n">
        <f aca="false">M388+N388</f>
        <v>500</v>
      </c>
      <c r="P388" s="32" t="n">
        <f aca="false">P389+P393</f>
        <v>550</v>
      </c>
      <c r="Q388" s="85" t="n">
        <f aca="false">O388+P388</f>
        <v>1050</v>
      </c>
      <c r="R388" s="32" t="n">
        <f aca="false">R389+R393</f>
        <v>767</v>
      </c>
      <c r="S388" s="85" t="n">
        <f aca="false">Q388+R388</f>
        <v>1817</v>
      </c>
      <c r="T388" s="32" t="n">
        <f aca="false">T389+T393</f>
        <v>100</v>
      </c>
      <c r="U388" s="85" t="n">
        <f aca="false">S388+T388</f>
        <v>1917</v>
      </c>
      <c r="V388" s="32" t="n">
        <f aca="false">V389+V393</f>
        <v>1000</v>
      </c>
      <c r="W388" s="85" t="n">
        <f aca="false">U388+V388</f>
        <v>2917</v>
      </c>
      <c r="X388" s="32" t="n">
        <f aca="false">X389+X393+X391</f>
        <v>5389.7</v>
      </c>
      <c r="Y388" s="85" t="n">
        <f aca="false">W388+X388</f>
        <v>8306.7</v>
      </c>
      <c r="Z388" s="32" t="n">
        <f aca="false">Z389+Z393+Z391</f>
        <v>300</v>
      </c>
      <c r="AA388" s="85" t="n">
        <f aca="false">Y388+Z388</f>
        <v>8606.7</v>
      </c>
      <c r="AB388" s="32" t="n">
        <f aca="false">AB389+AB393+AB391</f>
        <v>0</v>
      </c>
      <c r="AC388" s="85" t="n">
        <f aca="false">AA388+AB388</f>
        <v>8606.7</v>
      </c>
    </row>
    <row r="389" customFormat="false" ht="18.75" hidden="false" customHeight="true" outlineLevel="0" collapsed="false">
      <c r="A389" s="101"/>
      <c r="B389" s="19" t="s">
        <v>208</v>
      </c>
      <c r="C389" s="3" t="n">
        <v>925</v>
      </c>
      <c r="D389" s="22" t="s">
        <v>33</v>
      </c>
      <c r="E389" s="22" t="s">
        <v>33</v>
      </c>
      <c r="F389" s="22" t="s">
        <v>167</v>
      </c>
      <c r="G389" s="22" t="s">
        <v>207</v>
      </c>
      <c r="H389" s="22" t="s">
        <v>209</v>
      </c>
      <c r="I389" s="22"/>
      <c r="J389" s="32"/>
      <c r="K389" s="86"/>
      <c r="L389" s="32" t="n">
        <f aca="false">L390</f>
        <v>300</v>
      </c>
      <c r="M389" s="85" t="n">
        <f aca="false">K389+L389</f>
        <v>300</v>
      </c>
      <c r="N389" s="32" t="n">
        <f aca="false">N390</f>
        <v>0</v>
      </c>
      <c r="O389" s="85" t="n">
        <f aca="false">M389+N389</f>
        <v>300</v>
      </c>
      <c r="P389" s="32" t="n">
        <f aca="false">P390</f>
        <v>0</v>
      </c>
      <c r="Q389" s="85" t="n">
        <f aca="false">O389+P389</f>
        <v>300</v>
      </c>
      <c r="R389" s="32" t="n">
        <f aca="false">R390</f>
        <v>350</v>
      </c>
      <c r="S389" s="85" t="n">
        <f aca="false">Q389+R389</f>
        <v>650</v>
      </c>
      <c r="T389" s="32" t="n">
        <f aca="false">T390</f>
        <v>100</v>
      </c>
      <c r="U389" s="85" t="n">
        <f aca="false">S389+T389</f>
        <v>750</v>
      </c>
      <c r="V389" s="32" t="n">
        <f aca="false">V390</f>
        <v>1000</v>
      </c>
      <c r="W389" s="85" t="n">
        <f aca="false">U389+V389</f>
        <v>1750</v>
      </c>
      <c r="X389" s="32" t="n">
        <f aca="false">X390</f>
        <v>100</v>
      </c>
      <c r="Y389" s="85" t="n">
        <f aca="false">W389+X389</f>
        <v>1850</v>
      </c>
      <c r="Z389" s="32" t="n">
        <f aca="false">Z390</f>
        <v>300</v>
      </c>
      <c r="AA389" s="85" t="n">
        <f aca="false">Y389+Z389</f>
        <v>2150</v>
      </c>
      <c r="AB389" s="32" t="n">
        <f aca="false">AB390</f>
        <v>0</v>
      </c>
      <c r="AC389" s="85" t="n">
        <f aca="false">AA389+AB389</f>
        <v>2150</v>
      </c>
    </row>
    <row r="390" customFormat="false" ht="31.5" hidden="false" customHeight="false" outlineLevel="0" collapsed="false">
      <c r="A390" s="101"/>
      <c r="B390" s="19" t="s">
        <v>126</v>
      </c>
      <c r="C390" s="3" t="n">
        <v>925</v>
      </c>
      <c r="D390" s="22" t="s">
        <v>33</v>
      </c>
      <c r="E390" s="22" t="s">
        <v>33</v>
      </c>
      <c r="F390" s="22" t="s">
        <v>167</v>
      </c>
      <c r="G390" s="22" t="s">
        <v>207</v>
      </c>
      <c r="H390" s="22" t="s">
        <v>209</v>
      </c>
      <c r="I390" s="22" t="s">
        <v>127</v>
      </c>
      <c r="J390" s="32"/>
      <c r="K390" s="86"/>
      <c r="L390" s="32" t="n">
        <v>300</v>
      </c>
      <c r="M390" s="85" t="n">
        <f aca="false">K390+L390</f>
        <v>300</v>
      </c>
      <c r="N390" s="32"/>
      <c r="O390" s="85" t="n">
        <f aca="false">M390+N390</f>
        <v>300</v>
      </c>
      <c r="P390" s="32"/>
      <c r="Q390" s="85" t="n">
        <f aca="false">O390+P390</f>
        <v>300</v>
      </c>
      <c r="R390" s="32" t="n">
        <v>350</v>
      </c>
      <c r="S390" s="85" t="n">
        <f aca="false">Q390+R390</f>
        <v>650</v>
      </c>
      <c r="T390" s="32" t="n">
        <v>100</v>
      </c>
      <c r="U390" s="85" t="n">
        <f aca="false">S390+T390</f>
        <v>750</v>
      </c>
      <c r="V390" s="32" t="n">
        <v>1000</v>
      </c>
      <c r="W390" s="85" t="n">
        <f aca="false">U390+V390</f>
        <v>1750</v>
      </c>
      <c r="X390" s="32" t="n">
        <v>100</v>
      </c>
      <c r="Y390" s="85" t="n">
        <f aca="false">W390+X390</f>
        <v>1850</v>
      </c>
      <c r="Z390" s="32" t="n">
        <v>300</v>
      </c>
      <c r="AA390" s="85" t="n">
        <f aca="false">Y390+Z390</f>
        <v>2150</v>
      </c>
      <c r="AB390" s="32"/>
      <c r="AC390" s="85" t="n">
        <f aca="false">AA390+AB390</f>
        <v>2150</v>
      </c>
    </row>
    <row r="391" customFormat="false" ht="15" hidden="false" customHeight="true" outlineLevel="0" collapsed="false">
      <c r="A391" s="101"/>
      <c r="B391" s="19" t="s">
        <v>210</v>
      </c>
      <c r="C391" s="3" t="n">
        <v>925</v>
      </c>
      <c r="D391" s="22" t="s">
        <v>33</v>
      </c>
      <c r="E391" s="22" t="s">
        <v>33</v>
      </c>
      <c r="F391" s="22" t="s">
        <v>167</v>
      </c>
      <c r="G391" s="22" t="s">
        <v>207</v>
      </c>
      <c r="H391" s="22" t="s">
        <v>211</v>
      </c>
      <c r="I391" s="22"/>
      <c r="J391" s="32"/>
      <c r="K391" s="86"/>
      <c r="L391" s="32"/>
      <c r="M391" s="85"/>
      <c r="N391" s="32"/>
      <c r="O391" s="85"/>
      <c r="P391" s="32"/>
      <c r="Q391" s="85"/>
      <c r="R391" s="32"/>
      <c r="S391" s="85"/>
      <c r="T391" s="32"/>
      <c r="U391" s="85"/>
      <c r="V391" s="32"/>
      <c r="W391" s="85"/>
      <c r="X391" s="32" t="n">
        <f aca="false">X392</f>
        <v>5289.7</v>
      </c>
      <c r="Y391" s="85" t="n">
        <f aca="false">W391+X391</f>
        <v>5289.7</v>
      </c>
      <c r="Z391" s="32" t="n">
        <f aca="false">Z392</f>
        <v>0</v>
      </c>
      <c r="AA391" s="85" t="n">
        <f aca="false">Y391+Z391</f>
        <v>5289.7</v>
      </c>
      <c r="AB391" s="32" t="n">
        <f aca="false">AB392</f>
        <v>0</v>
      </c>
      <c r="AC391" s="85" t="n">
        <f aca="false">AA391+AB391</f>
        <v>5289.7</v>
      </c>
    </row>
    <row r="392" customFormat="false" ht="31.5" hidden="false" customHeight="false" outlineLevel="0" collapsed="false">
      <c r="A392" s="101"/>
      <c r="B392" s="19" t="s">
        <v>126</v>
      </c>
      <c r="C392" s="3" t="n">
        <v>925</v>
      </c>
      <c r="D392" s="22" t="s">
        <v>33</v>
      </c>
      <c r="E392" s="22" t="s">
        <v>33</v>
      </c>
      <c r="F392" s="22" t="s">
        <v>167</v>
      </c>
      <c r="G392" s="22" t="s">
        <v>207</v>
      </c>
      <c r="H392" s="22" t="s">
        <v>211</v>
      </c>
      <c r="I392" s="22" t="s">
        <v>127</v>
      </c>
      <c r="J392" s="32"/>
      <c r="K392" s="86"/>
      <c r="L392" s="32"/>
      <c r="M392" s="85"/>
      <c r="N392" s="32"/>
      <c r="O392" s="85"/>
      <c r="P392" s="32"/>
      <c r="Q392" s="85"/>
      <c r="R392" s="32"/>
      <c r="S392" s="85"/>
      <c r="T392" s="32"/>
      <c r="U392" s="85"/>
      <c r="V392" s="32"/>
      <c r="W392" s="85"/>
      <c r="X392" s="32" t="n">
        <v>5289.7</v>
      </c>
      <c r="Y392" s="85" t="n">
        <f aca="false">W392+X392</f>
        <v>5289.7</v>
      </c>
      <c r="Z392" s="32"/>
      <c r="AA392" s="85" t="n">
        <f aca="false">Y392+Z392</f>
        <v>5289.7</v>
      </c>
      <c r="AB392" s="32"/>
      <c r="AC392" s="85" t="n">
        <f aca="false">AA392+AB392</f>
        <v>5289.7</v>
      </c>
    </row>
    <row r="393" customFormat="false" ht="15.75" hidden="false" customHeight="true" outlineLevel="0" collapsed="false">
      <c r="A393" s="101"/>
      <c r="B393" s="19" t="s">
        <v>210</v>
      </c>
      <c r="C393" s="3" t="n">
        <v>925</v>
      </c>
      <c r="D393" s="22" t="s">
        <v>33</v>
      </c>
      <c r="E393" s="22" t="s">
        <v>33</v>
      </c>
      <c r="F393" s="22" t="s">
        <v>167</v>
      </c>
      <c r="G393" s="22" t="s">
        <v>207</v>
      </c>
      <c r="H393" s="22" t="s">
        <v>212</v>
      </c>
      <c r="I393" s="22"/>
      <c r="J393" s="32"/>
      <c r="K393" s="86"/>
      <c r="L393" s="32" t="n">
        <f aca="false">L394</f>
        <v>200</v>
      </c>
      <c r="M393" s="85" t="n">
        <f aca="false">K393+L393</f>
        <v>200</v>
      </c>
      <c r="N393" s="32" t="n">
        <f aca="false">N394</f>
        <v>0</v>
      </c>
      <c r="O393" s="85" t="n">
        <f aca="false">M393+N393</f>
        <v>200</v>
      </c>
      <c r="P393" s="32" t="n">
        <f aca="false">P394</f>
        <v>550</v>
      </c>
      <c r="Q393" s="85" t="n">
        <f aca="false">O393+P393</f>
        <v>750</v>
      </c>
      <c r="R393" s="32" t="n">
        <f aca="false">R394</f>
        <v>417</v>
      </c>
      <c r="S393" s="85" t="n">
        <f aca="false">Q393+R393</f>
        <v>1167</v>
      </c>
      <c r="T393" s="32" t="n">
        <f aca="false">T394</f>
        <v>0</v>
      </c>
      <c r="U393" s="85" t="n">
        <f aca="false">S393+T393</f>
        <v>1167</v>
      </c>
      <c r="V393" s="32" t="n">
        <f aca="false">V394</f>
        <v>0</v>
      </c>
      <c r="W393" s="85" t="n">
        <f aca="false">U393+V393</f>
        <v>1167</v>
      </c>
      <c r="X393" s="32" t="n">
        <f aca="false">X394</f>
        <v>0</v>
      </c>
      <c r="Y393" s="85" t="n">
        <f aca="false">W393+X393</f>
        <v>1167</v>
      </c>
      <c r="Z393" s="32" t="n">
        <f aca="false">Z394</f>
        <v>0</v>
      </c>
      <c r="AA393" s="85" t="n">
        <f aca="false">Y393+Z393</f>
        <v>1167</v>
      </c>
      <c r="AB393" s="32" t="n">
        <f aca="false">AB394</f>
        <v>0</v>
      </c>
      <c r="AC393" s="85" t="n">
        <f aca="false">AA393+AB393</f>
        <v>1167</v>
      </c>
    </row>
    <row r="394" customFormat="false" ht="31.5" hidden="false" customHeight="false" outlineLevel="0" collapsed="false">
      <c r="A394" s="101"/>
      <c r="B394" s="19" t="s">
        <v>126</v>
      </c>
      <c r="C394" s="3" t="n">
        <v>925</v>
      </c>
      <c r="D394" s="22" t="s">
        <v>33</v>
      </c>
      <c r="E394" s="22" t="s">
        <v>33</v>
      </c>
      <c r="F394" s="22" t="s">
        <v>167</v>
      </c>
      <c r="G394" s="22" t="s">
        <v>207</v>
      </c>
      <c r="H394" s="22" t="s">
        <v>212</v>
      </c>
      <c r="I394" s="22" t="s">
        <v>127</v>
      </c>
      <c r="J394" s="32"/>
      <c r="K394" s="86"/>
      <c r="L394" s="32" t="n">
        <v>200</v>
      </c>
      <c r="M394" s="85" t="n">
        <f aca="false">K394+L394</f>
        <v>200</v>
      </c>
      <c r="N394" s="32"/>
      <c r="O394" s="85" t="n">
        <f aca="false">M394+N394</f>
        <v>200</v>
      </c>
      <c r="P394" s="32" t="n">
        <v>550</v>
      </c>
      <c r="Q394" s="85" t="n">
        <f aca="false">O394+P394</f>
        <v>750</v>
      </c>
      <c r="R394" s="32" t="n">
        <v>417</v>
      </c>
      <c r="S394" s="85" t="n">
        <f aca="false">Q394+R394</f>
        <v>1167</v>
      </c>
      <c r="T394" s="32"/>
      <c r="U394" s="85" t="n">
        <f aca="false">S394+T394</f>
        <v>1167</v>
      </c>
      <c r="V394" s="32"/>
      <c r="W394" s="85" t="n">
        <f aca="false">U394+V394</f>
        <v>1167</v>
      </c>
      <c r="X394" s="32"/>
      <c r="Y394" s="85" t="n">
        <f aca="false">W394+X394</f>
        <v>1167</v>
      </c>
      <c r="Z394" s="32"/>
      <c r="AA394" s="85" t="n">
        <f aca="false">Y394+Z394</f>
        <v>1167</v>
      </c>
      <c r="AB394" s="32"/>
      <c r="AC394" s="85" t="n">
        <f aca="false">AA394+AB394</f>
        <v>1167</v>
      </c>
    </row>
    <row r="395" customFormat="false" ht="15.75" hidden="false" customHeight="false" outlineLevel="0" collapsed="false">
      <c r="A395" s="101"/>
      <c r="B395" s="19" t="s">
        <v>61</v>
      </c>
      <c r="C395" s="3" t="n">
        <v>925</v>
      </c>
      <c r="D395" s="22" t="s">
        <v>33</v>
      </c>
      <c r="E395" s="22" t="s">
        <v>41</v>
      </c>
      <c r="F395" s="22"/>
      <c r="G395" s="22"/>
      <c r="H395" s="22"/>
      <c r="I395" s="22"/>
      <c r="J395" s="32" t="n">
        <f aca="false">J396</f>
        <v>61960.8</v>
      </c>
      <c r="K395" s="86" t="n">
        <f aca="false">J395</f>
        <v>61960.8</v>
      </c>
      <c r="L395" s="32" t="n">
        <f aca="false">L396+L425</f>
        <v>8030.4</v>
      </c>
      <c r="M395" s="85" t="n">
        <f aca="false">K395+L395</f>
        <v>69991.2</v>
      </c>
      <c r="N395" s="32" t="n">
        <f aca="false">N396+N425</f>
        <v>0</v>
      </c>
      <c r="O395" s="85" t="n">
        <f aca="false">M395+N395</f>
        <v>69991.2</v>
      </c>
      <c r="P395" s="32" t="n">
        <f aca="false">P396+P425</f>
        <v>-688.1</v>
      </c>
      <c r="Q395" s="85" t="n">
        <f aca="false">O395+P395</f>
        <v>69303.1</v>
      </c>
      <c r="R395" s="32" t="n">
        <f aca="false">R396+R425</f>
        <v>8127.8</v>
      </c>
      <c r="S395" s="85" t="n">
        <f aca="false">Q395+R395</f>
        <v>77430.9</v>
      </c>
      <c r="T395" s="32" t="n">
        <f aca="false">T396+T425</f>
        <v>82</v>
      </c>
      <c r="U395" s="85" t="n">
        <f aca="false">S395+T395</f>
        <v>77512.9</v>
      </c>
      <c r="V395" s="32" t="n">
        <f aca="false">V396+V425</f>
        <v>8191</v>
      </c>
      <c r="W395" s="85" t="n">
        <f aca="false">U395+V395</f>
        <v>85703.9</v>
      </c>
      <c r="X395" s="32" t="n">
        <f aca="false">X396+X425</f>
        <v>4148.1</v>
      </c>
      <c r="Y395" s="85" t="n">
        <f aca="false">W395+X395</f>
        <v>89852</v>
      </c>
      <c r="Z395" s="32" t="n">
        <f aca="false">Z396+Z425</f>
        <v>-4510.4</v>
      </c>
      <c r="AA395" s="85" t="n">
        <f aca="false">Y395+Z395</f>
        <v>85341.6</v>
      </c>
      <c r="AB395" s="32" t="n">
        <f aca="false">AB396+AB425</f>
        <v>-48.8</v>
      </c>
      <c r="AC395" s="85" t="n">
        <f aca="false">AA395+AB395</f>
        <v>85292.8</v>
      </c>
    </row>
    <row r="396" customFormat="false" ht="15.75" hidden="false" customHeight="false" outlineLevel="0" collapsed="false">
      <c r="A396" s="101"/>
      <c r="B396" s="62" t="s">
        <v>166</v>
      </c>
      <c r="C396" s="2" t="n">
        <v>925</v>
      </c>
      <c r="D396" s="22" t="s">
        <v>33</v>
      </c>
      <c r="E396" s="22" t="s">
        <v>41</v>
      </c>
      <c r="F396" s="22" t="s">
        <v>167</v>
      </c>
      <c r="G396" s="22" t="s">
        <v>114</v>
      </c>
      <c r="H396" s="22" t="s">
        <v>104</v>
      </c>
      <c r="I396" s="22"/>
      <c r="J396" s="32" t="n">
        <f aca="false">J397+J408</f>
        <v>61960.8</v>
      </c>
      <c r="K396" s="86" t="n">
        <f aca="false">J396</f>
        <v>61960.8</v>
      </c>
      <c r="L396" s="32" t="n">
        <f aca="false">L397+L408+L414+L420</f>
        <v>8005.4</v>
      </c>
      <c r="M396" s="85" t="n">
        <f aca="false">K396+L396</f>
        <v>69966.2</v>
      </c>
      <c r="N396" s="32" t="n">
        <f aca="false">N397+N408+N414+N420</f>
        <v>0</v>
      </c>
      <c r="O396" s="85" t="n">
        <f aca="false">M396+N396</f>
        <v>69966.2</v>
      </c>
      <c r="P396" s="32" t="n">
        <f aca="false">P397+P408+P414+P420</f>
        <v>-688.1</v>
      </c>
      <c r="Q396" s="85" t="n">
        <f aca="false">O396+P396</f>
        <v>69278.1</v>
      </c>
      <c r="R396" s="32" t="n">
        <f aca="false">R397+R408+R414+R420</f>
        <v>8107.8</v>
      </c>
      <c r="S396" s="85" t="n">
        <f aca="false">Q396+R396</f>
        <v>77385.9</v>
      </c>
      <c r="T396" s="32" t="n">
        <f aca="false">T397+T408+T414+T420</f>
        <v>82</v>
      </c>
      <c r="U396" s="85" t="n">
        <f aca="false">S396+T396</f>
        <v>77467.9</v>
      </c>
      <c r="V396" s="32" t="n">
        <f aca="false">V397+V408+V414+V420</f>
        <v>8191</v>
      </c>
      <c r="W396" s="85" t="n">
        <f aca="false">U396+V396</f>
        <v>85658.9</v>
      </c>
      <c r="X396" s="32" t="n">
        <f aca="false">X397+X408+X414+X420</f>
        <v>4148.1</v>
      </c>
      <c r="Y396" s="85" t="n">
        <f aca="false">W396+X396</f>
        <v>89807</v>
      </c>
      <c r="Z396" s="32" t="n">
        <f aca="false">Z397+Z408+Z414+Z420</f>
        <v>-4510.4</v>
      </c>
      <c r="AA396" s="85" t="n">
        <f aca="false">Y396+Z396</f>
        <v>85296.6</v>
      </c>
      <c r="AB396" s="32" t="n">
        <f aca="false">AB397+AB408+AB414+AB420</f>
        <v>-48.8</v>
      </c>
      <c r="AC396" s="85" t="n">
        <f aca="false">AA396+AB396</f>
        <v>85247.8</v>
      </c>
    </row>
    <row r="397" customFormat="false" ht="15.75" hidden="false" customHeight="false" outlineLevel="0" collapsed="false">
      <c r="A397" s="101"/>
      <c r="B397" s="19" t="s">
        <v>195</v>
      </c>
      <c r="C397" s="3" t="n">
        <v>925</v>
      </c>
      <c r="D397" s="22" t="s">
        <v>33</v>
      </c>
      <c r="E397" s="22" t="s">
        <v>41</v>
      </c>
      <c r="F397" s="22" t="s">
        <v>167</v>
      </c>
      <c r="G397" s="22" t="s">
        <v>139</v>
      </c>
      <c r="H397" s="22" t="s">
        <v>104</v>
      </c>
      <c r="I397" s="22"/>
      <c r="J397" s="85" t="n">
        <f aca="false">J398+J401+J406</f>
        <v>48406.3</v>
      </c>
      <c r="K397" s="86" t="n">
        <f aca="false">J397</f>
        <v>48406.3</v>
      </c>
      <c r="L397" s="85" t="n">
        <f aca="false">L398+L401+L406</f>
        <v>0.6</v>
      </c>
      <c r="M397" s="85" t="n">
        <f aca="false">K397+L397</f>
        <v>48406.9</v>
      </c>
      <c r="N397" s="85" t="n">
        <f aca="false">N398+N401+N406</f>
        <v>0</v>
      </c>
      <c r="O397" s="85" t="n">
        <f aca="false">M397+N397</f>
        <v>48406.9</v>
      </c>
      <c r="P397" s="85" t="n">
        <f aca="false">P398+P401+P406</f>
        <v>-544.1</v>
      </c>
      <c r="Q397" s="85" t="n">
        <f aca="false">O397+P397</f>
        <v>47862.8</v>
      </c>
      <c r="R397" s="85" t="n">
        <f aca="false">R398+R401+R406</f>
        <v>311</v>
      </c>
      <c r="S397" s="85" t="n">
        <f aca="false">Q397+R397</f>
        <v>48173.8</v>
      </c>
      <c r="T397" s="85" t="n">
        <f aca="false">T398+T401+T406</f>
        <v>0</v>
      </c>
      <c r="U397" s="85" t="n">
        <f aca="false">S397+T397</f>
        <v>48173.8</v>
      </c>
      <c r="V397" s="85" t="n">
        <f aca="false">V398+V401+V406</f>
        <v>125.2</v>
      </c>
      <c r="W397" s="85" t="n">
        <f aca="false">U397+V397</f>
        <v>48299</v>
      </c>
      <c r="X397" s="85" t="n">
        <f aca="false">X398+X401+X406</f>
        <v>15.9</v>
      </c>
      <c r="Y397" s="85" t="n">
        <f aca="false">W397+X397</f>
        <v>48314.9</v>
      </c>
      <c r="Z397" s="85" t="n">
        <f aca="false">Z398+Z401+Z406</f>
        <v>-2722.8</v>
      </c>
      <c r="AA397" s="85" t="n">
        <f aca="false">Y397+Z397</f>
        <v>45592.1</v>
      </c>
      <c r="AB397" s="85" t="n">
        <f aca="false">AB398+AB401+AB406</f>
        <v>-48.8</v>
      </c>
      <c r="AC397" s="85" t="n">
        <f aca="false">AA397+AB397</f>
        <v>45543.3</v>
      </c>
    </row>
    <row r="398" customFormat="false" ht="15.75" hidden="false" customHeight="false" outlineLevel="0" collapsed="false">
      <c r="A398" s="101"/>
      <c r="B398" s="55" t="s">
        <v>108</v>
      </c>
      <c r="C398" s="3" t="n">
        <v>925</v>
      </c>
      <c r="D398" s="22" t="s">
        <v>33</v>
      </c>
      <c r="E398" s="22" t="s">
        <v>41</v>
      </c>
      <c r="F398" s="22" t="s">
        <v>167</v>
      </c>
      <c r="G398" s="22" t="s">
        <v>139</v>
      </c>
      <c r="H398" s="22" t="s">
        <v>109</v>
      </c>
      <c r="I398" s="22"/>
      <c r="J398" s="32" t="n">
        <f aca="false">J399+J400</f>
        <v>7368.7</v>
      </c>
      <c r="K398" s="86" t="n">
        <f aca="false">J398</f>
        <v>7368.7</v>
      </c>
      <c r="L398" s="32" t="n">
        <f aca="false">L399+L400</f>
        <v>0</v>
      </c>
      <c r="M398" s="85" t="n">
        <f aca="false">K398+L398</f>
        <v>7368.7</v>
      </c>
      <c r="N398" s="32" t="n">
        <f aca="false">N399+N400</f>
        <v>0</v>
      </c>
      <c r="O398" s="85" t="n">
        <f aca="false">M398+N398</f>
        <v>7368.7</v>
      </c>
      <c r="P398" s="32" t="n">
        <f aca="false">P399+P400</f>
        <v>-9.5</v>
      </c>
      <c r="Q398" s="85" t="n">
        <f aca="false">O398+P398</f>
        <v>7359.2</v>
      </c>
      <c r="R398" s="32" t="n">
        <f aca="false">R399+R400</f>
        <v>-6.5</v>
      </c>
      <c r="S398" s="85" t="n">
        <f aca="false">Q398+R398</f>
        <v>7352.7</v>
      </c>
      <c r="T398" s="32" t="n">
        <f aca="false">T399+T400</f>
        <v>0</v>
      </c>
      <c r="U398" s="85" t="n">
        <f aca="false">S398+T398</f>
        <v>7352.7</v>
      </c>
      <c r="V398" s="32" t="n">
        <f aca="false">V399+V400</f>
        <v>0</v>
      </c>
      <c r="W398" s="85" t="n">
        <f aca="false">U398+V398</f>
        <v>7352.7</v>
      </c>
      <c r="X398" s="32" t="n">
        <f aca="false">X399+X400</f>
        <v>0</v>
      </c>
      <c r="Y398" s="85" t="n">
        <f aca="false">W398+X398</f>
        <v>7352.7</v>
      </c>
      <c r="Z398" s="32" t="n">
        <f aca="false">Z399+Z400</f>
        <v>0</v>
      </c>
      <c r="AA398" s="85" t="n">
        <f aca="false">Y398+Z398</f>
        <v>7352.7</v>
      </c>
      <c r="AB398" s="32" t="n">
        <f aca="false">AB399+AB400</f>
        <v>0</v>
      </c>
      <c r="AC398" s="85" t="n">
        <f aca="false">AA398+AB398</f>
        <v>7352.7</v>
      </c>
    </row>
    <row r="399" customFormat="false" ht="47.25" hidden="false" customHeight="false" outlineLevel="0" collapsed="false">
      <c r="A399" s="101"/>
      <c r="B399" s="19" t="s">
        <v>110</v>
      </c>
      <c r="C399" s="3" t="n">
        <v>925</v>
      </c>
      <c r="D399" s="22" t="s">
        <v>33</v>
      </c>
      <c r="E399" s="22" t="s">
        <v>41</v>
      </c>
      <c r="F399" s="22" t="s">
        <v>167</v>
      </c>
      <c r="G399" s="22" t="s">
        <v>139</v>
      </c>
      <c r="H399" s="22" t="s">
        <v>109</v>
      </c>
      <c r="I399" s="22" t="s">
        <v>111</v>
      </c>
      <c r="J399" s="32" t="n">
        <v>7306.9</v>
      </c>
      <c r="K399" s="86" t="n">
        <f aca="false">J399</f>
        <v>7306.9</v>
      </c>
      <c r="L399" s="32"/>
      <c r="M399" s="85" t="n">
        <f aca="false">K399+L399</f>
        <v>7306.9</v>
      </c>
      <c r="N399" s="32"/>
      <c r="O399" s="85" t="n">
        <f aca="false">M399+N399</f>
        <v>7306.9</v>
      </c>
      <c r="P399" s="32"/>
      <c r="Q399" s="85" t="n">
        <f aca="false">O399+P399</f>
        <v>7306.9</v>
      </c>
      <c r="R399" s="32"/>
      <c r="S399" s="85" t="n">
        <f aca="false">Q399+R399</f>
        <v>7306.9</v>
      </c>
      <c r="T399" s="32"/>
      <c r="U399" s="85" t="n">
        <f aca="false">S399+T399</f>
        <v>7306.9</v>
      </c>
      <c r="V399" s="32"/>
      <c r="W399" s="85" t="n">
        <f aca="false">U399+V399</f>
        <v>7306.9</v>
      </c>
      <c r="X399" s="32"/>
      <c r="Y399" s="85" t="n">
        <f aca="false">W399+X399</f>
        <v>7306.9</v>
      </c>
      <c r="Z399" s="32"/>
      <c r="AA399" s="85" t="n">
        <f aca="false">Y399+Z399</f>
        <v>7306.9</v>
      </c>
      <c r="AB399" s="32"/>
      <c r="AC399" s="85" t="n">
        <f aca="false">AA399+AB399</f>
        <v>7306.9</v>
      </c>
    </row>
    <row r="400" customFormat="false" ht="15.75" hidden="false" customHeight="false" outlineLevel="0" collapsed="false">
      <c r="A400" s="101"/>
      <c r="B400" s="19" t="s">
        <v>120</v>
      </c>
      <c r="C400" s="3" t="n">
        <v>925</v>
      </c>
      <c r="D400" s="22" t="s">
        <v>33</v>
      </c>
      <c r="E400" s="22" t="s">
        <v>41</v>
      </c>
      <c r="F400" s="22" t="s">
        <v>167</v>
      </c>
      <c r="G400" s="22" t="s">
        <v>139</v>
      </c>
      <c r="H400" s="22" t="s">
        <v>109</v>
      </c>
      <c r="I400" s="22" t="s">
        <v>121</v>
      </c>
      <c r="J400" s="32" t="n">
        <v>61.8</v>
      </c>
      <c r="K400" s="86" t="n">
        <f aca="false">J400</f>
        <v>61.8</v>
      </c>
      <c r="L400" s="32"/>
      <c r="M400" s="85" t="n">
        <f aca="false">K400+L400</f>
        <v>61.8</v>
      </c>
      <c r="N400" s="32"/>
      <c r="O400" s="85" t="n">
        <f aca="false">M400+N400</f>
        <v>61.8</v>
      </c>
      <c r="P400" s="32" t="n">
        <v>-9.5</v>
      </c>
      <c r="Q400" s="85" t="n">
        <f aca="false">O400+P400</f>
        <v>52.3</v>
      </c>
      <c r="R400" s="32" t="n">
        <v>-6.5</v>
      </c>
      <c r="S400" s="85" t="n">
        <f aca="false">Q400+R400</f>
        <v>45.8</v>
      </c>
      <c r="T400" s="32"/>
      <c r="U400" s="85" t="n">
        <f aca="false">S400+T400</f>
        <v>45.8</v>
      </c>
      <c r="V400" s="32"/>
      <c r="W400" s="85" t="n">
        <f aca="false">U400+V400</f>
        <v>45.8</v>
      </c>
      <c r="X400" s="32"/>
      <c r="Y400" s="85" t="n">
        <f aca="false">W400+X400</f>
        <v>45.8</v>
      </c>
      <c r="Z400" s="32"/>
      <c r="AA400" s="85" t="n">
        <f aca="false">Y400+Z400</f>
        <v>45.8</v>
      </c>
      <c r="AB400" s="32"/>
      <c r="AC400" s="85" t="n">
        <f aca="false">AA400+AB400</f>
        <v>45.8</v>
      </c>
    </row>
    <row r="401" customFormat="false" ht="15" hidden="false" customHeight="true" outlineLevel="0" collapsed="false">
      <c r="A401" s="101"/>
      <c r="B401" s="62" t="s">
        <v>124</v>
      </c>
      <c r="C401" s="3" t="n">
        <v>925</v>
      </c>
      <c r="D401" s="22" t="s">
        <v>33</v>
      </c>
      <c r="E401" s="22" t="s">
        <v>41</v>
      </c>
      <c r="F401" s="22" t="s">
        <v>167</v>
      </c>
      <c r="G401" s="22" t="s">
        <v>139</v>
      </c>
      <c r="H401" s="22" t="s">
        <v>125</v>
      </c>
      <c r="I401" s="22"/>
      <c r="J401" s="32" t="n">
        <f aca="false">J402+J403+J405+J404</f>
        <v>41001.5</v>
      </c>
      <c r="K401" s="86" t="n">
        <f aca="false">J401</f>
        <v>41001.5</v>
      </c>
      <c r="L401" s="32" t="n">
        <f aca="false">L402+L403+L405+L404</f>
        <v>0.6</v>
      </c>
      <c r="M401" s="85" t="n">
        <f aca="false">K401+L401</f>
        <v>41002.1</v>
      </c>
      <c r="N401" s="32" t="n">
        <f aca="false">N402+N403+N405+N404</f>
        <v>0</v>
      </c>
      <c r="O401" s="85" t="n">
        <f aca="false">M401+N401</f>
        <v>41002.1</v>
      </c>
      <c r="P401" s="32" t="n">
        <f aca="false">P402+P403+P405+P404</f>
        <v>-534.6</v>
      </c>
      <c r="Q401" s="85" t="n">
        <f aca="false">O401+P401</f>
        <v>40467.5</v>
      </c>
      <c r="R401" s="32" t="n">
        <f aca="false">R402+R403+R405+R404</f>
        <v>317.5</v>
      </c>
      <c r="S401" s="85" t="n">
        <f aca="false">Q401+R401</f>
        <v>40785</v>
      </c>
      <c r="T401" s="32" t="n">
        <f aca="false">T402+T403+T405+T404</f>
        <v>0</v>
      </c>
      <c r="U401" s="85" t="n">
        <f aca="false">S401+T401</f>
        <v>40785</v>
      </c>
      <c r="V401" s="32" t="n">
        <f aca="false">V402+V403+V405+V404</f>
        <v>125.2</v>
      </c>
      <c r="W401" s="85" t="n">
        <f aca="false">U401+V401</f>
        <v>40910.2</v>
      </c>
      <c r="X401" s="32" t="n">
        <f aca="false">X402+X403+X405+X404</f>
        <v>15.9</v>
      </c>
      <c r="Y401" s="85" t="n">
        <f aca="false">W401+X401</f>
        <v>40926.1</v>
      </c>
      <c r="Z401" s="32" t="n">
        <f aca="false">Z402+Z403+Z405+Z404</f>
        <v>-2722.8</v>
      </c>
      <c r="AA401" s="85" t="n">
        <f aca="false">Y401+Z401</f>
        <v>38203.3</v>
      </c>
      <c r="AB401" s="32" t="n">
        <f aca="false">AB402+AB403+AB405+AB404</f>
        <v>-48</v>
      </c>
      <c r="AC401" s="85" t="n">
        <f aca="false">AA401+AB401</f>
        <v>38155.3</v>
      </c>
    </row>
    <row r="402" customFormat="false" ht="47.25" hidden="false" customHeight="false" outlineLevel="0" collapsed="false">
      <c r="A402" s="101"/>
      <c r="B402" s="19" t="s">
        <v>110</v>
      </c>
      <c r="C402" s="3" t="n">
        <v>925</v>
      </c>
      <c r="D402" s="22" t="s">
        <v>33</v>
      </c>
      <c r="E402" s="22" t="s">
        <v>41</v>
      </c>
      <c r="F402" s="22" t="s">
        <v>167</v>
      </c>
      <c r="G402" s="22" t="s">
        <v>139</v>
      </c>
      <c r="H402" s="22" t="s">
        <v>125</v>
      </c>
      <c r="I402" s="22" t="s">
        <v>111</v>
      </c>
      <c r="J402" s="32" t="n">
        <v>21882.9</v>
      </c>
      <c r="K402" s="86" t="n">
        <f aca="false">J402</f>
        <v>21882.9</v>
      </c>
      <c r="L402" s="32"/>
      <c r="M402" s="85" t="n">
        <f aca="false">K402+L402</f>
        <v>21882.9</v>
      </c>
      <c r="N402" s="32"/>
      <c r="O402" s="85" t="n">
        <f aca="false">M402+N402</f>
        <v>21882.9</v>
      </c>
      <c r="P402" s="32"/>
      <c r="Q402" s="85" t="n">
        <f aca="false">O402+P402</f>
        <v>21882.9</v>
      </c>
      <c r="R402" s="32"/>
      <c r="S402" s="85" t="n">
        <f aca="false">Q402+R402</f>
        <v>21882.9</v>
      </c>
      <c r="T402" s="32"/>
      <c r="U402" s="85" t="n">
        <f aca="false">S402+T402</f>
        <v>21882.9</v>
      </c>
      <c r="V402" s="32"/>
      <c r="W402" s="85" t="n">
        <f aca="false">U402+V402</f>
        <v>21882.9</v>
      </c>
      <c r="X402" s="32"/>
      <c r="Y402" s="85" t="n">
        <f aca="false">W402+X402</f>
        <v>21882.9</v>
      </c>
      <c r="Z402" s="32"/>
      <c r="AA402" s="85" t="n">
        <f aca="false">Y402+Z402</f>
        <v>21882.9</v>
      </c>
      <c r="AB402" s="32"/>
      <c r="AC402" s="85" t="n">
        <f aca="false">AA402+AB402</f>
        <v>21882.9</v>
      </c>
    </row>
    <row r="403" customFormat="false" ht="15.75" hidden="false" customHeight="false" outlineLevel="0" collapsed="false">
      <c r="A403" s="101"/>
      <c r="B403" s="19" t="s">
        <v>120</v>
      </c>
      <c r="C403" s="3" t="n">
        <v>925</v>
      </c>
      <c r="D403" s="22" t="s">
        <v>33</v>
      </c>
      <c r="E403" s="22" t="s">
        <v>41</v>
      </c>
      <c r="F403" s="22" t="s">
        <v>167</v>
      </c>
      <c r="G403" s="22" t="s">
        <v>139</v>
      </c>
      <c r="H403" s="22" t="s">
        <v>125</v>
      </c>
      <c r="I403" s="22" t="s">
        <v>121</v>
      </c>
      <c r="J403" s="32" t="n">
        <v>3268.3</v>
      </c>
      <c r="K403" s="86" t="n">
        <f aca="false">J403</f>
        <v>3268.3</v>
      </c>
      <c r="L403" s="32"/>
      <c r="M403" s="85" t="n">
        <f aca="false">K403+L403</f>
        <v>3268.3</v>
      </c>
      <c r="N403" s="32"/>
      <c r="O403" s="85" t="n">
        <f aca="false">M403+N403</f>
        <v>3268.3</v>
      </c>
      <c r="P403" s="32" t="n">
        <v>-118.6</v>
      </c>
      <c r="Q403" s="85" t="n">
        <f aca="false">O403+P403</f>
        <v>3149.7</v>
      </c>
      <c r="R403" s="32"/>
      <c r="S403" s="85" t="n">
        <f aca="false">Q403+R403</f>
        <v>3149.7</v>
      </c>
      <c r="T403" s="32"/>
      <c r="U403" s="85" t="n">
        <f aca="false">S403+T403</f>
        <v>3149.7</v>
      </c>
      <c r="V403" s="32"/>
      <c r="W403" s="85" t="n">
        <f aca="false">U403+V403</f>
        <v>3149.7</v>
      </c>
      <c r="X403" s="32" t="n">
        <v>15.9</v>
      </c>
      <c r="Y403" s="85" t="n">
        <f aca="false">W403+X403</f>
        <v>3165.6</v>
      </c>
      <c r="Z403" s="32" t="n">
        <v>142.7</v>
      </c>
      <c r="AA403" s="85" t="n">
        <f aca="false">Y403+Z403</f>
        <v>3308.3</v>
      </c>
      <c r="AB403" s="32" t="n">
        <v>-48</v>
      </c>
      <c r="AC403" s="85" t="n">
        <f aca="false">AA403+AB403</f>
        <v>3260.3</v>
      </c>
    </row>
    <row r="404" customFormat="false" ht="31.5" hidden="false" customHeight="false" outlineLevel="0" collapsed="false">
      <c r="A404" s="101"/>
      <c r="B404" s="19" t="s">
        <v>126</v>
      </c>
      <c r="C404" s="3" t="n">
        <v>925</v>
      </c>
      <c r="D404" s="22" t="s">
        <v>33</v>
      </c>
      <c r="E404" s="22" t="s">
        <v>41</v>
      </c>
      <c r="F404" s="22" t="s">
        <v>167</v>
      </c>
      <c r="G404" s="22" t="s">
        <v>139</v>
      </c>
      <c r="H404" s="22" t="s">
        <v>125</v>
      </c>
      <c r="I404" s="22" t="s">
        <v>127</v>
      </c>
      <c r="J404" s="32" t="n">
        <v>15327.5</v>
      </c>
      <c r="K404" s="86" t="n">
        <f aca="false">J404</f>
        <v>15327.5</v>
      </c>
      <c r="L404" s="32" t="n">
        <v>0.6</v>
      </c>
      <c r="M404" s="85" t="n">
        <f aca="false">K404+L404</f>
        <v>15328.1</v>
      </c>
      <c r="N404" s="32"/>
      <c r="O404" s="85" t="n">
        <f aca="false">M404+N404</f>
        <v>15328.1</v>
      </c>
      <c r="P404" s="32"/>
      <c r="Q404" s="85" t="n">
        <f aca="false">O404+P404</f>
        <v>15328.1</v>
      </c>
      <c r="R404" s="32" t="n">
        <v>317.5</v>
      </c>
      <c r="S404" s="85" t="n">
        <f aca="false">Q404+R404</f>
        <v>15645.6</v>
      </c>
      <c r="T404" s="32"/>
      <c r="U404" s="85" t="n">
        <f aca="false">S404+T404</f>
        <v>15645.6</v>
      </c>
      <c r="V404" s="32" t="n">
        <v>125.2</v>
      </c>
      <c r="W404" s="85" t="n">
        <f aca="false">U404+V404</f>
        <v>15770.8</v>
      </c>
      <c r="X404" s="32"/>
      <c r="Y404" s="85" t="n">
        <f aca="false">W404+X404</f>
        <v>15770.8</v>
      </c>
      <c r="Z404" s="32" t="n">
        <v>-2802.6</v>
      </c>
      <c r="AA404" s="85" t="n">
        <f aca="false">Y404+Z404</f>
        <v>12968.2</v>
      </c>
      <c r="AB404" s="32"/>
      <c r="AC404" s="85" t="n">
        <f aca="false">AA404+AB404</f>
        <v>12968.2</v>
      </c>
    </row>
    <row r="405" customFormat="false" ht="15.75" hidden="false" customHeight="false" outlineLevel="0" collapsed="false">
      <c r="A405" s="101"/>
      <c r="B405" s="19" t="s">
        <v>122</v>
      </c>
      <c r="C405" s="3" t="n">
        <v>925</v>
      </c>
      <c r="D405" s="22" t="s">
        <v>33</v>
      </c>
      <c r="E405" s="22" t="s">
        <v>41</v>
      </c>
      <c r="F405" s="22" t="s">
        <v>167</v>
      </c>
      <c r="G405" s="22" t="s">
        <v>139</v>
      </c>
      <c r="H405" s="22" t="s">
        <v>125</v>
      </c>
      <c r="I405" s="22" t="s">
        <v>123</v>
      </c>
      <c r="J405" s="32" t="n">
        <v>522.8</v>
      </c>
      <c r="K405" s="86" t="n">
        <f aca="false">J405</f>
        <v>522.8</v>
      </c>
      <c r="L405" s="32"/>
      <c r="M405" s="85" t="n">
        <f aca="false">K405+L405</f>
        <v>522.8</v>
      </c>
      <c r="N405" s="32"/>
      <c r="O405" s="85" t="n">
        <f aca="false">M405+N405</f>
        <v>522.8</v>
      </c>
      <c r="P405" s="32" t="n">
        <v>-416</v>
      </c>
      <c r="Q405" s="85" t="n">
        <f aca="false">O405+P405</f>
        <v>106.8</v>
      </c>
      <c r="R405" s="32"/>
      <c r="S405" s="85" t="n">
        <f aca="false">Q405+R405</f>
        <v>106.8</v>
      </c>
      <c r="T405" s="32"/>
      <c r="U405" s="85" t="n">
        <f aca="false">S405+T405</f>
        <v>106.8</v>
      </c>
      <c r="V405" s="32"/>
      <c r="W405" s="85" t="n">
        <f aca="false">U405+V405</f>
        <v>106.8</v>
      </c>
      <c r="X405" s="32"/>
      <c r="Y405" s="85" t="n">
        <f aca="false">W405+X405</f>
        <v>106.8</v>
      </c>
      <c r="Z405" s="32" t="n">
        <v>-62.9</v>
      </c>
      <c r="AA405" s="85" t="n">
        <f aca="false">Y405+Z405</f>
        <v>43.9</v>
      </c>
      <c r="AB405" s="32"/>
      <c r="AC405" s="85" t="n">
        <f aca="false">AA405+AB405</f>
        <v>43.9</v>
      </c>
    </row>
    <row r="406" customFormat="false" ht="78" hidden="false" customHeight="true" outlineLevel="0" collapsed="false">
      <c r="A406" s="101"/>
      <c r="B406" s="62" t="s">
        <v>175</v>
      </c>
      <c r="C406" s="3" t="n">
        <v>925</v>
      </c>
      <c r="D406" s="22" t="s">
        <v>33</v>
      </c>
      <c r="E406" s="22" t="s">
        <v>41</v>
      </c>
      <c r="F406" s="22" t="s">
        <v>167</v>
      </c>
      <c r="G406" s="22" t="s">
        <v>139</v>
      </c>
      <c r="H406" s="22" t="s">
        <v>176</v>
      </c>
      <c r="I406" s="22"/>
      <c r="J406" s="32" t="n">
        <f aca="false">J407</f>
        <v>36.1</v>
      </c>
      <c r="K406" s="86" t="n">
        <f aca="false">J406</f>
        <v>36.1</v>
      </c>
      <c r="L406" s="32" t="n">
        <f aca="false">L407</f>
        <v>0</v>
      </c>
      <c r="M406" s="85" t="n">
        <f aca="false">K406+L406</f>
        <v>36.1</v>
      </c>
      <c r="N406" s="32" t="n">
        <f aca="false">N407</f>
        <v>0</v>
      </c>
      <c r="O406" s="85" t="n">
        <f aca="false">M406+N406</f>
        <v>36.1</v>
      </c>
      <c r="P406" s="32" t="n">
        <f aca="false">P407</f>
        <v>0</v>
      </c>
      <c r="Q406" s="85" t="n">
        <f aca="false">O406+P406</f>
        <v>36.1</v>
      </c>
      <c r="R406" s="32" t="n">
        <f aca="false">R407</f>
        <v>0</v>
      </c>
      <c r="S406" s="85" t="n">
        <f aca="false">Q406+R406</f>
        <v>36.1</v>
      </c>
      <c r="T406" s="32" t="n">
        <f aca="false">T407</f>
        <v>0</v>
      </c>
      <c r="U406" s="85" t="n">
        <f aca="false">S406+T406</f>
        <v>36.1</v>
      </c>
      <c r="V406" s="32" t="n">
        <f aca="false">V407</f>
        <v>0</v>
      </c>
      <c r="W406" s="85" t="n">
        <f aca="false">U406+V406</f>
        <v>36.1</v>
      </c>
      <c r="X406" s="32" t="n">
        <f aca="false">X407</f>
        <v>0</v>
      </c>
      <c r="Y406" s="85" t="n">
        <f aca="false">W406+X406</f>
        <v>36.1</v>
      </c>
      <c r="Z406" s="32" t="n">
        <f aca="false">Z407</f>
        <v>0</v>
      </c>
      <c r="AA406" s="85" t="n">
        <f aca="false">Y406+Z406</f>
        <v>36.1</v>
      </c>
      <c r="AB406" s="32" t="n">
        <f aca="false">AB407</f>
        <v>-0.8</v>
      </c>
      <c r="AC406" s="85" t="n">
        <f aca="false">AA406+AB406</f>
        <v>35.3</v>
      </c>
    </row>
    <row r="407" customFormat="false" ht="31.5" hidden="false" customHeight="false" outlineLevel="0" collapsed="false">
      <c r="A407" s="101"/>
      <c r="B407" s="19" t="s">
        <v>126</v>
      </c>
      <c r="C407" s="3" t="n">
        <v>925</v>
      </c>
      <c r="D407" s="22" t="s">
        <v>33</v>
      </c>
      <c r="E407" s="22" t="s">
        <v>41</v>
      </c>
      <c r="F407" s="22" t="s">
        <v>167</v>
      </c>
      <c r="G407" s="22" t="s">
        <v>139</v>
      </c>
      <c r="H407" s="22" t="s">
        <v>176</v>
      </c>
      <c r="I407" s="22" t="s">
        <v>127</v>
      </c>
      <c r="J407" s="32" t="n">
        <v>36.1</v>
      </c>
      <c r="K407" s="86" t="n">
        <f aca="false">J407</f>
        <v>36.1</v>
      </c>
      <c r="L407" s="32"/>
      <c r="M407" s="85" t="n">
        <f aca="false">K407+L407</f>
        <v>36.1</v>
      </c>
      <c r="N407" s="32"/>
      <c r="O407" s="85" t="n">
        <f aca="false">M407+N407</f>
        <v>36.1</v>
      </c>
      <c r="P407" s="32"/>
      <c r="Q407" s="85" t="n">
        <f aca="false">O407+P407</f>
        <v>36.1</v>
      </c>
      <c r="R407" s="32"/>
      <c r="S407" s="85" t="n">
        <f aca="false">Q407+R407</f>
        <v>36.1</v>
      </c>
      <c r="T407" s="32"/>
      <c r="U407" s="85" t="n">
        <f aca="false">S407+T407</f>
        <v>36.1</v>
      </c>
      <c r="V407" s="32"/>
      <c r="W407" s="85" t="n">
        <f aca="false">U407+V407</f>
        <v>36.1</v>
      </c>
      <c r="X407" s="32"/>
      <c r="Y407" s="85" t="n">
        <f aca="false">W407+X407</f>
        <v>36.1</v>
      </c>
      <c r="Z407" s="32"/>
      <c r="AA407" s="85" t="n">
        <f aca="false">Y407+Z407</f>
        <v>36.1</v>
      </c>
      <c r="AB407" s="32" t="n">
        <v>-0.8</v>
      </c>
      <c r="AC407" s="85" t="n">
        <f aca="false">AA407+AB407</f>
        <v>35.3</v>
      </c>
    </row>
    <row r="408" customFormat="false" ht="15.75" hidden="false" customHeight="false" outlineLevel="0" collapsed="false">
      <c r="A408" s="101"/>
      <c r="B408" s="19" t="s">
        <v>196</v>
      </c>
      <c r="C408" s="3" t="n">
        <v>925</v>
      </c>
      <c r="D408" s="22" t="s">
        <v>33</v>
      </c>
      <c r="E408" s="22" t="s">
        <v>41</v>
      </c>
      <c r="F408" s="22" t="s">
        <v>167</v>
      </c>
      <c r="G408" s="22" t="s">
        <v>143</v>
      </c>
      <c r="H408" s="22" t="s">
        <v>104</v>
      </c>
      <c r="I408" s="22"/>
      <c r="J408" s="32" t="n">
        <f aca="false">J409</f>
        <v>13554.5</v>
      </c>
      <c r="K408" s="86" t="n">
        <f aca="false">J408</f>
        <v>13554.5</v>
      </c>
      <c r="L408" s="32" t="n">
        <f aca="false">L409+L412</f>
        <v>7776</v>
      </c>
      <c r="M408" s="85" t="n">
        <f aca="false">K408+L408</f>
        <v>21330.5</v>
      </c>
      <c r="N408" s="32" t="n">
        <f aca="false">N409+N412</f>
        <v>0</v>
      </c>
      <c r="O408" s="85" t="n">
        <f aca="false">M408+N408</f>
        <v>21330.5</v>
      </c>
      <c r="P408" s="32" t="n">
        <f aca="false">P409+P412</f>
        <v>-144</v>
      </c>
      <c r="Q408" s="85" t="n">
        <f aca="false">O408+P408</f>
        <v>21186.5</v>
      </c>
      <c r="R408" s="32" t="n">
        <f aca="false">R409+R412</f>
        <v>3833</v>
      </c>
      <c r="S408" s="85" t="n">
        <f aca="false">Q408+R408</f>
        <v>25019.5</v>
      </c>
      <c r="T408" s="32" t="n">
        <f aca="false">T409+T412</f>
        <v>0</v>
      </c>
      <c r="U408" s="85" t="n">
        <f aca="false">S408+T408</f>
        <v>25019.5</v>
      </c>
      <c r="V408" s="32" t="n">
        <f aca="false">V409+V412</f>
        <v>8065.8</v>
      </c>
      <c r="W408" s="85" t="n">
        <f aca="false">U408+V408</f>
        <v>33085.3</v>
      </c>
      <c r="X408" s="32" t="n">
        <f aca="false">X409+X412</f>
        <v>1002.1</v>
      </c>
      <c r="Y408" s="85" t="n">
        <f aca="false">W408+X408</f>
        <v>34087.4</v>
      </c>
      <c r="Z408" s="32" t="n">
        <f aca="false">Z409+Z412</f>
        <v>-1800</v>
      </c>
      <c r="AA408" s="85" t="n">
        <f aca="false">Y408+Z408</f>
        <v>32287.4</v>
      </c>
      <c r="AB408" s="32" t="n">
        <f aca="false">AB409+AB412</f>
        <v>0</v>
      </c>
      <c r="AC408" s="85" t="n">
        <f aca="false">AA408+AB408</f>
        <v>32287.4</v>
      </c>
    </row>
    <row r="409" customFormat="false" ht="30" hidden="false" customHeight="true" outlineLevel="0" collapsed="false">
      <c r="A409" s="101"/>
      <c r="B409" s="19" t="s">
        <v>197</v>
      </c>
      <c r="C409" s="3" t="n">
        <v>925</v>
      </c>
      <c r="D409" s="22" t="s">
        <v>33</v>
      </c>
      <c r="E409" s="22" t="s">
        <v>41</v>
      </c>
      <c r="F409" s="22" t="s">
        <v>167</v>
      </c>
      <c r="G409" s="22" t="s">
        <v>143</v>
      </c>
      <c r="H409" s="22" t="s">
        <v>198</v>
      </c>
      <c r="I409" s="22"/>
      <c r="J409" s="32" t="n">
        <f aca="false">J410+J411</f>
        <v>13554.5</v>
      </c>
      <c r="K409" s="86" t="n">
        <f aca="false">J409</f>
        <v>13554.5</v>
      </c>
      <c r="L409" s="32" t="n">
        <f aca="false">L410+L411</f>
        <v>6062.2</v>
      </c>
      <c r="M409" s="85" t="n">
        <f aca="false">K409+L409</f>
        <v>19616.7</v>
      </c>
      <c r="N409" s="32" t="n">
        <f aca="false">N410+N411</f>
        <v>0</v>
      </c>
      <c r="O409" s="85" t="n">
        <f aca="false">M409+N409</f>
        <v>19616.7</v>
      </c>
      <c r="P409" s="32" t="n">
        <f aca="false">P410+P411</f>
        <v>-144</v>
      </c>
      <c r="Q409" s="85" t="n">
        <f aca="false">O409+P409</f>
        <v>19472.7</v>
      </c>
      <c r="R409" s="32" t="n">
        <f aca="false">R410+R411</f>
        <v>3833</v>
      </c>
      <c r="S409" s="85" t="n">
        <f aca="false">Q409+R409</f>
        <v>23305.7</v>
      </c>
      <c r="T409" s="32" t="n">
        <f aca="false">T410+T411</f>
        <v>0</v>
      </c>
      <c r="U409" s="85" t="n">
        <f aca="false">S409+T409</f>
        <v>23305.7</v>
      </c>
      <c r="V409" s="32" t="n">
        <f aca="false">V410+V411</f>
        <v>8065.8</v>
      </c>
      <c r="W409" s="85" t="n">
        <f aca="false">U409+V409</f>
        <v>31371.5</v>
      </c>
      <c r="X409" s="32" t="n">
        <f aca="false">X410+X411</f>
        <v>1002.1</v>
      </c>
      <c r="Y409" s="85" t="n">
        <f aca="false">W409+X409</f>
        <v>32373.6</v>
      </c>
      <c r="Z409" s="32" t="n">
        <f aca="false">Z410+Z411</f>
        <v>-1800</v>
      </c>
      <c r="AA409" s="85" t="n">
        <f aca="false">Y409+Z409</f>
        <v>30573.6</v>
      </c>
      <c r="AB409" s="32" t="n">
        <f aca="false">AB410+AB411</f>
        <v>0</v>
      </c>
      <c r="AC409" s="85" t="n">
        <f aca="false">AA409+AB409</f>
        <v>30573.6</v>
      </c>
    </row>
    <row r="410" customFormat="false" ht="17.25" hidden="true" customHeight="true" outlineLevel="0" collapsed="false">
      <c r="A410" s="101"/>
      <c r="B410" s="19" t="s">
        <v>110</v>
      </c>
      <c r="C410" s="3" t="n">
        <v>925</v>
      </c>
      <c r="D410" s="22" t="s">
        <v>33</v>
      </c>
      <c r="E410" s="22" t="s">
        <v>41</v>
      </c>
      <c r="F410" s="22" t="s">
        <v>167</v>
      </c>
      <c r="G410" s="22" t="s">
        <v>143</v>
      </c>
      <c r="H410" s="22" t="s">
        <v>198</v>
      </c>
      <c r="I410" s="22" t="s">
        <v>111</v>
      </c>
      <c r="J410" s="32" t="n">
        <v>23.4</v>
      </c>
      <c r="K410" s="86" t="n">
        <f aca="false">J410</f>
        <v>23.4</v>
      </c>
      <c r="L410" s="32" t="n">
        <v>-23.4</v>
      </c>
      <c r="M410" s="85" t="n">
        <f aca="false">K410+L410</f>
        <v>0</v>
      </c>
      <c r="N410" s="32"/>
      <c r="O410" s="85" t="n">
        <f aca="false">M410+N410</f>
        <v>0</v>
      </c>
      <c r="P410" s="32"/>
      <c r="Q410" s="85" t="n">
        <f aca="false">O410+P410</f>
        <v>0</v>
      </c>
      <c r="R410" s="32"/>
      <c r="S410" s="85" t="n">
        <f aca="false">Q410+R410</f>
        <v>0</v>
      </c>
      <c r="T410" s="32"/>
      <c r="U410" s="85" t="n">
        <f aca="false">S410+T410</f>
        <v>0</v>
      </c>
      <c r="V410" s="32"/>
      <c r="W410" s="85" t="n">
        <f aca="false">U410+V410</f>
        <v>0</v>
      </c>
      <c r="X410" s="32"/>
      <c r="Y410" s="85" t="n">
        <f aca="false">W410+X410</f>
        <v>0</v>
      </c>
      <c r="Z410" s="32"/>
      <c r="AA410" s="85" t="n">
        <f aca="false">Y410+Z410</f>
        <v>0</v>
      </c>
      <c r="AB410" s="32"/>
      <c r="AC410" s="85" t="n">
        <f aca="false">AA410+AB410</f>
        <v>0</v>
      </c>
    </row>
    <row r="411" customFormat="false" ht="31.5" hidden="false" customHeight="false" outlineLevel="0" collapsed="false">
      <c r="A411" s="101"/>
      <c r="B411" s="19" t="s">
        <v>126</v>
      </c>
      <c r="C411" s="3" t="n">
        <v>925</v>
      </c>
      <c r="D411" s="22" t="s">
        <v>33</v>
      </c>
      <c r="E411" s="22" t="s">
        <v>41</v>
      </c>
      <c r="F411" s="22" t="s">
        <v>167</v>
      </c>
      <c r="G411" s="22" t="s">
        <v>143</v>
      </c>
      <c r="H411" s="22" t="s">
        <v>198</v>
      </c>
      <c r="I411" s="22" t="s">
        <v>127</v>
      </c>
      <c r="J411" s="32" t="n">
        <v>13531.1</v>
      </c>
      <c r="K411" s="86" t="n">
        <f aca="false">J411</f>
        <v>13531.1</v>
      </c>
      <c r="L411" s="32" t="n">
        <v>6085.6</v>
      </c>
      <c r="M411" s="85" t="n">
        <f aca="false">K411+L411</f>
        <v>19616.7</v>
      </c>
      <c r="N411" s="32"/>
      <c r="O411" s="85" t="n">
        <f aca="false">M411+N411</f>
        <v>19616.7</v>
      </c>
      <c r="P411" s="32" t="n">
        <v>-144</v>
      </c>
      <c r="Q411" s="85" t="n">
        <f aca="false">O411+P411</f>
        <v>19472.7</v>
      </c>
      <c r="R411" s="32" t="n">
        <v>3833</v>
      </c>
      <c r="S411" s="85" t="n">
        <f aca="false">Q411+R411</f>
        <v>23305.7</v>
      </c>
      <c r="T411" s="32"/>
      <c r="U411" s="85" t="n">
        <f aca="false">S411+T411</f>
        <v>23305.7</v>
      </c>
      <c r="V411" s="32" t="n">
        <v>8065.8</v>
      </c>
      <c r="W411" s="85" t="n">
        <f aca="false">U411+V411</f>
        <v>31371.5</v>
      </c>
      <c r="X411" s="32" t="n">
        <v>1002.1</v>
      </c>
      <c r="Y411" s="85" t="n">
        <f aca="false">W411+X411</f>
        <v>32373.6</v>
      </c>
      <c r="Z411" s="32" t="n">
        <v>-1800</v>
      </c>
      <c r="AA411" s="85" t="n">
        <f aca="false">Y411+Z411</f>
        <v>30573.6</v>
      </c>
      <c r="AB411" s="32"/>
      <c r="AC411" s="85" t="n">
        <f aca="false">AA411+AB411</f>
        <v>30573.6</v>
      </c>
    </row>
    <row r="412" customFormat="false" ht="31.5" hidden="false" customHeight="false" outlineLevel="0" collapsed="false">
      <c r="A412" s="101"/>
      <c r="B412" s="19" t="s">
        <v>199</v>
      </c>
      <c r="C412" s="3" t="n">
        <v>925</v>
      </c>
      <c r="D412" s="22" t="s">
        <v>33</v>
      </c>
      <c r="E412" s="22" t="s">
        <v>41</v>
      </c>
      <c r="F412" s="22" t="s">
        <v>167</v>
      </c>
      <c r="G412" s="22" t="s">
        <v>143</v>
      </c>
      <c r="H412" s="22" t="s">
        <v>200</v>
      </c>
      <c r="I412" s="22"/>
      <c r="J412" s="32"/>
      <c r="K412" s="86"/>
      <c r="L412" s="32" t="n">
        <f aca="false">L413</f>
        <v>1713.8</v>
      </c>
      <c r="M412" s="85" t="n">
        <f aca="false">K412+L412</f>
        <v>1713.8</v>
      </c>
      <c r="N412" s="32" t="n">
        <f aca="false">N413</f>
        <v>0</v>
      </c>
      <c r="O412" s="85" t="n">
        <f aca="false">M412+N412</f>
        <v>1713.8</v>
      </c>
      <c r="P412" s="32" t="n">
        <f aca="false">P413</f>
        <v>0</v>
      </c>
      <c r="Q412" s="85" t="n">
        <f aca="false">O412+P412</f>
        <v>1713.8</v>
      </c>
      <c r="R412" s="32" t="n">
        <f aca="false">R413</f>
        <v>0</v>
      </c>
      <c r="S412" s="85" t="n">
        <f aca="false">Q412+R412</f>
        <v>1713.8</v>
      </c>
      <c r="T412" s="32" t="n">
        <f aca="false">T413</f>
        <v>0</v>
      </c>
      <c r="U412" s="85" t="n">
        <f aca="false">S412+T412</f>
        <v>1713.8</v>
      </c>
      <c r="V412" s="32" t="n">
        <f aca="false">V413</f>
        <v>0</v>
      </c>
      <c r="W412" s="85" t="n">
        <f aca="false">U412+V412</f>
        <v>1713.8</v>
      </c>
      <c r="X412" s="32" t="n">
        <f aca="false">X413</f>
        <v>0</v>
      </c>
      <c r="Y412" s="85" t="n">
        <f aca="false">W412+X412</f>
        <v>1713.8</v>
      </c>
      <c r="Z412" s="32" t="n">
        <f aca="false">Z413</f>
        <v>0</v>
      </c>
      <c r="AA412" s="85" t="n">
        <f aca="false">Y412+Z412</f>
        <v>1713.8</v>
      </c>
      <c r="AB412" s="32" t="n">
        <f aca="false">AB413</f>
        <v>0</v>
      </c>
      <c r="AC412" s="85" t="n">
        <f aca="false">AA412+AB412</f>
        <v>1713.8</v>
      </c>
    </row>
    <row r="413" customFormat="false" ht="31.5" hidden="false" customHeight="false" outlineLevel="0" collapsed="false">
      <c r="A413" s="101"/>
      <c r="B413" s="19" t="s">
        <v>126</v>
      </c>
      <c r="C413" s="3" t="n">
        <v>925</v>
      </c>
      <c r="D413" s="22" t="s">
        <v>33</v>
      </c>
      <c r="E413" s="22" t="s">
        <v>41</v>
      </c>
      <c r="F413" s="22" t="s">
        <v>167</v>
      </c>
      <c r="G413" s="22" t="s">
        <v>143</v>
      </c>
      <c r="H413" s="22" t="s">
        <v>200</v>
      </c>
      <c r="I413" s="22" t="s">
        <v>127</v>
      </c>
      <c r="J413" s="32"/>
      <c r="K413" s="86"/>
      <c r="L413" s="32" t="n">
        <v>1713.8</v>
      </c>
      <c r="M413" s="85" t="n">
        <f aca="false">K413+L413</f>
        <v>1713.8</v>
      </c>
      <c r="N413" s="32"/>
      <c r="O413" s="85" t="n">
        <f aca="false">M413+N413</f>
        <v>1713.8</v>
      </c>
      <c r="P413" s="32"/>
      <c r="Q413" s="85" t="n">
        <f aca="false">O413+P413</f>
        <v>1713.8</v>
      </c>
      <c r="R413" s="32"/>
      <c r="S413" s="85" t="n">
        <f aca="false">Q413+R413</f>
        <v>1713.8</v>
      </c>
      <c r="T413" s="32"/>
      <c r="U413" s="85" t="n">
        <f aca="false">S413+T413</f>
        <v>1713.8</v>
      </c>
      <c r="V413" s="32"/>
      <c r="W413" s="85" t="n">
        <f aca="false">U413+V413</f>
        <v>1713.8</v>
      </c>
      <c r="X413" s="32"/>
      <c r="Y413" s="85" t="n">
        <f aca="false">W413+X413</f>
        <v>1713.8</v>
      </c>
      <c r="Z413" s="32"/>
      <c r="AA413" s="85" t="n">
        <f aca="false">Y413+Z413</f>
        <v>1713.8</v>
      </c>
      <c r="AB413" s="32"/>
      <c r="AC413" s="85" t="n">
        <f aca="false">AA413+AB413</f>
        <v>1713.8</v>
      </c>
    </row>
    <row r="414" customFormat="false" ht="32.25" hidden="false" customHeight="true" outlineLevel="0" collapsed="false">
      <c r="A414" s="101"/>
      <c r="B414" s="19" t="s">
        <v>213</v>
      </c>
      <c r="C414" s="3" t="n">
        <v>925</v>
      </c>
      <c r="D414" s="22" t="s">
        <v>33</v>
      </c>
      <c r="E414" s="22" t="s">
        <v>41</v>
      </c>
      <c r="F414" s="22" t="s">
        <v>167</v>
      </c>
      <c r="G414" s="22" t="s">
        <v>147</v>
      </c>
      <c r="H414" s="22" t="s">
        <v>104</v>
      </c>
      <c r="I414" s="22"/>
      <c r="J414" s="32"/>
      <c r="K414" s="86"/>
      <c r="L414" s="32" t="n">
        <f aca="false">L418</f>
        <v>187.8</v>
      </c>
      <c r="M414" s="85" t="n">
        <f aca="false">K414+L414</f>
        <v>187.8</v>
      </c>
      <c r="N414" s="32" t="n">
        <f aca="false">N418</f>
        <v>0</v>
      </c>
      <c r="O414" s="85" t="n">
        <f aca="false">M414+N414</f>
        <v>187.8</v>
      </c>
      <c r="P414" s="32" t="n">
        <f aca="false">P418</f>
        <v>0</v>
      </c>
      <c r="Q414" s="85" t="n">
        <f aca="false">O414+P414</f>
        <v>187.8</v>
      </c>
      <c r="R414" s="32" t="n">
        <f aca="false">R418+R415</f>
        <v>3963.8</v>
      </c>
      <c r="S414" s="85" t="n">
        <f aca="false">Q414+R414</f>
        <v>4151.6</v>
      </c>
      <c r="T414" s="32" t="n">
        <f aca="false">T418+T415</f>
        <v>82</v>
      </c>
      <c r="U414" s="85" t="n">
        <f aca="false">S414+T414</f>
        <v>4233.6</v>
      </c>
      <c r="V414" s="32" t="n">
        <f aca="false">V418+V415</f>
        <v>0</v>
      </c>
      <c r="W414" s="85" t="n">
        <f aca="false">U414+V414</f>
        <v>4233.6</v>
      </c>
      <c r="X414" s="32" t="n">
        <f aca="false">X418+X415</f>
        <v>2366.9</v>
      </c>
      <c r="Y414" s="85" t="n">
        <f aca="false">W414+X414</f>
        <v>6600.5</v>
      </c>
      <c r="Z414" s="32" t="n">
        <f aca="false">Z418+Z415</f>
        <v>12.4</v>
      </c>
      <c r="AA414" s="85" t="n">
        <f aca="false">Y414+Z414</f>
        <v>6612.9</v>
      </c>
      <c r="AB414" s="32" t="n">
        <f aca="false">AB418+AB415</f>
        <v>0</v>
      </c>
      <c r="AC414" s="85" t="n">
        <f aca="false">AA414+AB414</f>
        <v>6612.9</v>
      </c>
    </row>
    <row r="415" customFormat="false" ht="30.75" hidden="false" customHeight="true" outlineLevel="0" collapsed="false">
      <c r="A415" s="101"/>
      <c r="B415" s="19" t="s">
        <v>216</v>
      </c>
      <c r="C415" s="3" t="n">
        <v>925</v>
      </c>
      <c r="D415" s="22" t="s">
        <v>33</v>
      </c>
      <c r="E415" s="22" t="s">
        <v>41</v>
      </c>
      <c r="F415" s="22" t="s">
        <v>167</v>
      </c>
      <c r="G415" s="22" t="s">
        <v>147</v>
      </c>
      <c r="H415" s="22" t="s">
        <v>217</v>
      </c>
      <c r="I415" s="22"/>
      <c r="J415" s="32"/>
      <c r="K415" s="86"/>
      <c r="L415" s="32" t="n">
        <f aca="false">L417</f>
        <v>187.8</v>
      </c>
      <c r="M415" s="85" t="n">
        <f aca="false">K415+L415</f>
        <v>187.8</v>
      </c>
      <c r="N415" s="32" t="n">
        <f aca="false">N417</f>
        <v>0</v>
      </c>
      <c r="O415" s="85" t="n">
        <f aca="false">M415+N415</f>
        <v>187.8</v>
      </c>
      <c r="P415" s="32" t="n">
        <f aca="false">P417</f>
        <v>0</v>
      </c>
      <c r="Q415" s="85"/>
      <c r="R415" s="32" t="n">
        <f aca="false">R417</f>
        <v>3754</v>
      </c>
      <c r="S415" s="85" t="n">
        <f aca="false">Q415+R415</f>
        <v>3754</v>
      </c>
      <c r="T415" s="32" t="n">
        <f aca="false">T417</f>
        <v>0</v>
      </c>
      <c r="U415" s="85" t="n">
        <f aca="false">S415+T415</f>
        <v>3754</v>
      </c>
      <c r="V415" s="32" t="n">
        <f aca="false">V417</f>
        <v>0</v>
      </c>
      <c r="W415" s="85" t="n">
        <f aca="false">U415+V415</f>
        <v>3754</v>
      </c>
      <c r="X415" s="32" t="n">
        <f aca="false">X417+X416</f>
        <v>2366.9</v>
      </c>
      <c r="Y415" s="85" t="n">
        <f aca="false">W415+X415</f>
        <v>6120.9</v>
      </c>
      <c r="Z415" s="32" t="n">
        <f aca="false">Z417+Z416</f>
        <v>0</v>
      </c>
      <c r="AA415" s="85" t="n">
        <f aca="false">Y415+Z415</f>
        <v>6120.9</v>
      </c>
      <c r="AB415" s="32" t="n">
        <f aca="false">AB417+AB416</f>
        <v>0</v>
      </c>
      <c r="AC415" s="85" t="n">
        <f aca="false">AA415+AB415</f>
        <v>6120.9</v>
      </c>
    </row>
    <row r="416" customFormat="false" ht="16.5" hidden="false" customHeight="true" outlineLevel="0" collapsed="false">
      <c r="A416" s="101"/>
      <c r="B416" s="19" t="s">
        <v>120</v>
      </c>
      <c r="C416" s="3" t="n">
        <v>925</v>
      </c>
      <c r="D416" s="22" t="s">
        <v>33</v>
      </c>
      <c r="E416" s="22" t="s">
        <v>41</v>
      </c>
      <c r="F416" s="22" t="s">
        <v>167</v>
      </c>
      <c r="G416" s="22" t="s">
        <v>147</v>
      </c>
      <c r="H416" s="22" t="s">
        <v>217</v>
      </c>
      <c r="I416" s="22" t="s">
        <v>121</v>
      </c>
      <c r="J416" s="32"/>
      <c r="K416" s="86"/>
      <c r="L416" s="32"/>
      <c r="M416" s="85"/>
      <c r="N416" s="32"/>
      <c r="O416" s="85"/>
      <c r="P416" s="32"/>
      <c r="Q416" s="85"/>
      <c r="R416" s="32"/>
      <c r="S416" s="85"/>
      <c r="T416" s="32"/>
      <c r="U416" s="85"/>
      <c r="V416" s="32"/>
      <c r="W416" s="85"/>
      <c r="X416" s="32" t="n">
        <v>59.3</v>
      </c>
      <c r="Y416" s="85" t="n">
        <f aca="false">W416+X416</f>
        <v>59.3</v>
      </c>
      <c r="Z416" s="32"/>
      <c r="AA416" s="85" t="n">
        <f aca="false">Y416+Z416</f>
        <v>59.3</v>
      </c>
      <c r="AB416" s="32"/>
      <c r="AC416" s="85" t="n">
        <f aca="false">AA416+AB416</f>
        <v>59.3</v>
      </c>
    </row>
    <row r="417" customFormat="false" ht="32.25" hidden="false" customHeight="true" outlineLevel="0" collapsed="false">
      <c r="A417" s="101"/>
      <c r="B417" s="19" t="s">
        <v>126</v>
      </c>
      <c r="C417" s="3" t="n">
        <v>925</v>
      </c>
      <c r="D417" s="22" t="s">
        <v>33</v>
      </c>
      <c r="E417" s="22" t="s">
        <v>41</v>
      </c>
      <c r="F417" s="22" t="s">
        <v>167</v>
      </c>
      <c r="G417" s="22" t="s">
        <v>147</v>
      </c>
      <c r="H417" s="22" t="s">
        <v>217</v>
      </c>
      <c r="I417" s="22" t="s">
        <v>127</v>
      </c>
      <c r="J417" s="32"/>
      <c r="K417" s="86"/>
      <c r="L417" s="32" t="n">
        <v>187.8</v>
      </c>
      <c r="M417" s="85" t="n">
        <f aca="false">K417+L417</f>
        <v>187.8</v>
      </c>
      <c r="N417" s="32"/>
      <c r="O417" s="85" t="n">
        <f aca="false">M417+N417</f>
        <v>187.8</v>
      </c>
      <c r="P417" s="32"/>
      <c r="Q417" s="85"/>
      <c r="R417" s="32" t="n">
        <v>3754</v>
      </c>
      <c r="S417" s="85" t="n">
        <f aca="false">Q417+R417</f>
        <v>3754</v>
      </c>
      <c r="T417" s="32"/>
      <c r="U417" s="85" t="n">
        <f aca="false">S417+T417</f>
        <v>3754</v>
      </c>
      <c r="V417" s="32"/>
      <c r="W417" s="85" t="n">
        <f aca="false">U417+V417</f>
        <v>3754</v>
      </c>
      <c r="X417" s="32" t="n">
        <v>2307.6</v>
      </c>
      <c r="Y417" s="86" t="n">
        <f aca="false">W417+X417</f>
        <v>6061.6</v>
      </c>
      <c r="Z417" s="32"/>
      <c r="AA417" s="86" t="n">
        <f aca="false">Y417+Z417</f>
        <v>6061.6</v>
      </c>
      <c r="AB417" s="32"/>
      <c r="AC417" s="86" t="n">
        <f aca="false">AA417+AB417</f>
        <v>6061.6</v>
      </c>
    </row>
    <row r="418" customFormat="false" ht="20.25" hidden="false" customHeight="true" outlineLevel="0" collapsed="false">
      <c r="A418" s="101"/>
      <c r="B418" s="19" t="s">
        <v>219</v>
      </c>
      <c r="C418" s="3" t="n">
        <v>925</v>
      </c>
      <c r="D418" s="22" t="s">
        <v>33</v>
      </c>
      <c r="E418" s="22" t="s">
        <v>41</v>
      </c>
      <c r="F418" s="22" t="s">
        <v>167</v>
      </c>
      <c r="G418" s="22" t="s">
        <v>147</v>
      </c>
      <c r="H418" s="22" t="s">
        <v>220</v>
      </c>
      <c r="I418" s="22"/>
      <c r="J418" s="32"/>
      <c r="K418" s="86"/>
      <c r="L418" s="32" t="n">
        <f aca="false">L419</f>
        <v>187.8</v>
      </c>
      <c r="M418" s="85" t="n">
        <f aca="false">K418+L418</f>
        <v>187.8</v>
      </c>
      <c r="N418" s="32" t="n">
        <f aca="false">N419</f>
        <v>0</v>
      </c>
      <c r="O418" s="85" t="n">
        <f aca="false">M418+N418</f>
        <v>187.8</v>
      </c>
      <c r="P418" s="32" t="n">
        <f aca="false">P419</f>
        <v>0</v>
      </c>
      <c r="Q418" s="85" t="n">
        <f aca="false">O418+P418</f>
        <v>187.8</v>
      </c>
      <c r="R418" s="32" t="n">
        <f aca="false">R419</f>
        <v>209.8</v>
      </c>
      <c r="S418" s="85" t="n">
        <f aca="false">Q418+R418</f>
        <v>397.6</v>
      </c>
      <c r="T418" s="32" t="n">
        <f aca="false">T419</f>
        <v>82</v>
      </c>
      <c r="U418" s="85" t="n">
        <f aca="false">S418+T418</f>
        <v>479.6</v>
      </c>
      <c r="V418" s="32" t="n">
        <f aca="false">V419</f>
        <v>0</v>
      </c>
      <c r="W418" s="85" t="n">
        <f aca="false">U418+V418</f>
        <v>479.6</v>
      </c>
      <c r="X418" s="32" t="n">
        <f aca="false">X419</f>
        <v>0</v>
      </c>
      <c r="Y418" s="85" t="n">
        <f aca="false">W418+X418</f>
        <v>479.6</v>
      </c>
      <c r="Z418" s="32" t="n">
        <f aca="false">Z419</f>
        <v>12.4</v>
      </c>
      <c r="AA418" s="85" t="n">
        <f aca="false">Y418+Z418</f>
        <v>492</v>
      </c>
      <c r="AB418" s="32" t="n">
        <f aca="false">AB419</f>
        <v>0</v>
      </c>
      <c r="AC418" s="85" t="n">
        <f aca="false">AA418+AB418</f>
        <v>492</v>
      </c>
    </row>
    <row r="419" customFormat="false" ht="31.5" hidden="false" customHeight="false" outlineLevel="0" collapsed="false">
      <c r="A419" s="101"/>
      <c r="B419" s="19" t="s">
        <v>126</v>
      </c>
      <c r="C419" s="3" t="n">
        <v>925</v>
      </c>
      <c r="D419" s="22" t="s">
        <v>33</v>
      </c>
      <c r="E419" s="22" t="s">
        <v>41</v>
      </c>
      <c r="F419" s="22" t="s">
        <v>167</v>
      </c>
      <c r="G419" s="22" t="s">
        <v>147</v>
      </c>
      <c r="H419" s="22" t="s">
        <v>220</v>
      </c>
      <c r="I419" s="22" t="s">
        <v>127</v>
      </c>
      <c r="J419" s="32"/>
      <c r="K419" s="86"/>
      <c r="L419" s="32" t="n">
        <v>187.8</v>
      </c>
      <c r="M419" s="85" t="n">
        <f aca="false">K419+L419</f>
        <v>187.8</v>
      </c>
      <c r="N419" s="32"/>
      <c r="O419" s="85" t="n">
        <f aca="false">M419+N419</f>
        <v>187.8</v>
      </c>
      <c r="P419" s="32"/>
      <c r="Q419" s="85" t="n">
        <f aca="false">O419+P419</f>
        <v>187.8</v>
      </c>
      <c r="R419" s="32" t="n">
        <v>209.8</v>
      </c>
      <c r="S419" s="85" t="n">
        <f aca="false">Q419+R419</f>
        <v>397.6</v>
      </c>
      <c r="T419" s="32" t="n">
        <v>82</v>
      </c>
      <c r="U419" s="85" t="n">
        <f aca="false">S419+T419</f>
        <v>479.6</v>
      </c>
      <c r="V419" s="32"/>
      <c r="W419" s="85" t="n">
        <f aca="false">U419+V419</f>
        <v>479.6</v>
      </c>
      <c r="X419" s="32"/>
      <c r="Y419" s="85" t="n">
        <f aca="false">W419+X419</f>
        <v>479.6</v>
      </c>
      <c r="Z419" s="32" t="n">
        <v>12.4</v>
      </c>
      <c r="AA419" s="85" t="n">
        <f aca="false">Y419+Z419</f>
        <v>492</v>
      </c>
      <c r="AB419" s="32"/>
      <c r="AC419" s="85" t="n">
        <f aca="false">AA419+AB419</f>
        <v>492</v>
      </c>
    </row>
    <row r="420" customFormat="false" ht="46.5" hidden="false" customHeight="true" outlineLevel="0" collapsed="false">
      <c r="A420" s="101"/>
      <c r="B420" s="19" t="s">
        <v>222</v>
      </c>
      <c r="C420" s="3" t="n">
        <v>925</v>
      </c>
      <c r="D420" s="22" t="s">
        <v>33</v>
      </c>
      <c r="E420" s="22" t="s">
        <v>41</v>
      </c>
      <c r="F420" s="22" t="s">
        <v>167</v>
      </c>
      <c r="G420" s="22" t="s">
        <v>223</v>
      </c>
      <c r="H420" s="22" t="s">
        <v>104</v>
      </c>
      <c r="I420" s="22"/>
      <c r="J420" s="32"/>
      <c r="K420" s="86"/>
      <c r="L420" s="32" t="n">
        <f aca="false">L423</f>
        <v>41</v>
      </c>
      <c r="M420" s="85" t="n">
        <f aca="false">K420+L420</f>
        <v>41</v>
      </c>
      <c r="N420" s="32" t="n">
        <f aca="false">N423</f>
        <v>0</v>
      </c>
      <c r="O420" s="85" t="n">
        <f aca="false">M420+N420</f>
        <v>41</v>
      </c>
      <c r="P420" s="32" t="n">
        <f aca="false">P423</f>
        <v>0</v>
      </c>
      <c r="Q420" s="85" t="n">
        <f aca="false">O420+P420</f>
        <v>41</v>
      </c>
      <c r="R420" s="32" t="n">
        <f aca="false">R423</f>
        <v>0</v>
      </c>
      <c r="S420" s="85" t="n">
        <f aca="false">Q420+R420</f>
        <v>41</v>
      </c>
      <c r="T420" s="32" t="n">
        <f aca="false">T423</f>
        <v>0</v>
      </c>
      <c r="U420" s="85" t="n">
        <f aca="false">S420+T420</f>
        <v>41</v>
      </c>
      <c r="V420" s="32" t="n">
        <f aca="false">V423</f>
        <v>0</v>
      </c>
      <c r="W420" s="85" t="n">
        <f aca="false">U420+V420</f>
        <v>41</v>
      </c>
      <c r="X420" s="32" t="n">
        <f aca="false">X423+X421</f>
        <v>763.2</v>
      </c>
      <c r="Y420" s="85" t="n">
        <f aca="false">W420+X420</f>
        <v>804.2</v>
      </c>
      <c r="Z420" s="32" t="n">
        <f aca="false">Z423+Z421</f>
        <v>0</v>
      </c>
      <c r="AA420" s="85" t="n">
        <f aca="false">Y420+Z420</f>
        <v>804.2</v>
      </c>
      <c r="AB420" s="32" t="n">
        <f aca="false">AB423+AB421</f>
        <v>0</v>
      </c>
      <c r="AC420" s="85" t="n">
        <f aca="false">AA420+AB420</f>
        <v>804.2</v>
      </c>
    </row>
    <row r="421" customFormat="false" ht="17.25" hidden="false" customHeight="true" outlineLevel="0" collapsed="false">
      <c r="A421" s="101"/>
      <c r="B421" s="19" t="s">
        <v>224</v>
      </c>
      <c r="C421" s="3" t="n">
        <v>925</v>
      </c>
      <c r="D421" s="22" t="s">
        <v>33</v>
      </c>
      <c r="E421" s="22" t="s">
        <v>41</v>
      </c>
      <c r="F421" s="22" t="s">
        <v>167</v>
      </c>
      <c r="G421" s="22" t="s">
        <v>223</v>
      </c>
      <c r="H421" s="22" t="s">
        <v>225</v>
      </c>
      <c r="I421" s="22"/>
      <c r="J421" s="32"/>
      <c r="K421" s="86"/>
      <c r="L421" s="32"/>
      <c r="M421" s="85"/>
      <c r="N421" s="32"/>
      <c r="O421" s="85"/>
      <c r="P421" s="32"/>
      <c r="Q421" s="85"/>
      <c r="R421" s="32"/>
      <c r="S421" s="85"/>
      <c r="T421" s="32"/>
      <c r="U421" s="85"/>
      <c r="V421" s="32"/>
      <c r="W421" s="85"/>
      <c r="X421" s="32" t="n">
        <f aca="false">X422</f>
        <v>763.2</v>
      </c>
      <c r="Y421" s="85" t="n">
        <f aca="false">W421+X421</f>
        <v>763.2</v>
      </c>
      <c r="Z421" s="32" t="n">
        <f aca="false">Z422</f>
        <v>0</v>
      </c>
      <c r="AA421" s="85" t="n">
        <f aca="false">Y421+Z421</f>
        <v>763.2</v>
      </c>
      <c r="AB421" s="32" t="n">
        <f aca="false">AB422</f>
        <v>0</v>
      </c>
      <c r="AC421" s="85" t="n">
        <f aca="false">AA421+AB421</f>
        <v>763.2</v>
      </c>
    </row>
    <row r="422" customFormat="false" ht="31.5" hidden="false" customHeight="true" outlineLevel="0" collapsed="false">
      <c r="A422" s="101"/>
      <c r="B422" s="19" t="s">
        <v>126</v>
      </c>
      <c r="C422" s="3" t="n">
        <v>925</v>
      </c>
      <c r="D422" s="22" t="s">
        <v>33</v>
      </c>
      <c r="E422" s="22" t="s">
        <v>41</v>
      </c>
      <c r="F422" s="22" t="s">
        <v>167</v>
      </c>
      <c r="G422" s="22" t="s">
        <v>223</v>
      </c>
      <c r="H422" s="22" t="s">
        <v>225</v>
      </c>
      <c r="I422" s="22" t="s">
        <v>127</v>
      </c>
      <c r="J422" s="32"/>
      <c r="K422" s="86"/>
      <c r="L422" s="32"/>
      <c r="M422" s="85"/>
      <c r="N422" s="32"/>
      <c r="O422" s="85"/>
      <c r="P422" s="32"/>
      <c r="Q422" s="85"/>
      <c r="R422" s="32"/>
      <c r="S422" s="85"/>
      <c r="T422" s="32"/>
      <c r="U422" s="85"/>
      <c r="V422" s="32"/>
      <c r="W422" s="85"/>
      <c r="X422" s="32" t="n">
        <v>763.2</v>
      </c>
      <c r="Y422" s="85" t="n">
        <f aca="false">W422+X422</f>
        <v>763.2</v>
      </c>
      <c r="Z422" s="32"/>
      <c r="AA422" s="85" t="n">
        <f aca="false">Y422+Z422</f>
        <v>763.2</v>
      </c>
      <c r="AB422" s="32"/>
      <c r="AC422" s="85" t="n">
        <f aca="false">AA422+AB422</f>
        <v>763.2</v>
      </c>
    </row>
    <row r="423" customFormat="false" ht="18" hidden="false" customHeight="true" outlineLevel="0" collapsed="false">
      <c r="A423" s="101"/>
      <c r="B423" s="19" t="s">
        <v>224</v>
      </c>
      <c r="C423" s="3" t="n">
        <v>925</v>
      </c>
      <c r="D423" s="22" t="s">
        <v>33</v>
      </c>
      <c r="E423" s="22" t="s">
        <v>41</v>
      </c>
      <c r="F423" s="22" t="s">
        <v>167</v>
      </c>
      <c r="G423" s="22" t="s">
        <v>223</v>
      </c>
      <c r="H423" s="22" t="s">
        <v>226</v>
      </c>
      <c r="I423" s="22"/>
      <c r="J423" s="32"/>
      <c r="K423" s="86"/>
      <c r="L423" s="32" t="n">
        <f aca="false">L424</f>
        <v>41</v>
      </c>
      <c r="M423" s="85" t="n">
        <f aca="false">K423+L423</f>
        <v>41</v>
      </c>
      <c r="N423" s="32" t="n">
        <f aca="false">N424</f>
        <v>0</v>
      </c>
      <c r="O423" s="85" t="n">
        <f aca="false">M423+N423</f>
        <v>41</v>
      </c>
      <c r="P423" s="32" t="n">
        <f aca="false">P424</f>
        <v>0</v>
      </c>
      <c r="Q423" s="85" t="n">
        <f aca="false">O423+P423</f>
        <v>41</v>
      </c>
      <c r="R423" s="32" t="n">
        <f aca="false">R424</f>
        <v>0</v>
      </c>
      <c r="S423" s="85" t="n">
        <f aca="false">Q423+R423</f>
        <v>41</v>
      </c>
      <c r="T423" s="32" t="n">
        <f aca="false">T424</f>
        <v>0</v>
      </c>
      <c r="U423" s="85" t="n">
        <f aca="false">S423+T423</f>
        <v>41</v>
      </c>
      <c r="V423" s="32" t="n">
        <f aca="false">V424</f>
        <v>0</v>
      </c>
      <c r="W423" s="85" t="n">
        <f aca="false">U423+V423</f>
        <v>41</v>
      </c>
      <c r="X423" s="32" t="n">
        <f aca="false">X424</f>
        <v>0</v>
      </c>
      <c r="Y423" s="85" t="n">
        <f aca="false">W423+X423</f>
        <v>41</v>
      </c>
      <c r="Z423" s="32" t="n">
        <f aca="false">Z424</f>
        <v>0</v>
      </c>
      <c r="AA423" s="85" t="n">
        <f aca="false">Y423+Z423</f>
        <v>41</v>
      </c>
      <c r="AB423" s="32" t="n">
        <f aca="false">AB424</f>
        <v>0</v>
      </c>
      <c r="AC423" s="85" t="n">
        <f aca="false">AA423+AB423</f>
        <v>41</v>
      </c>
    </row>
    <row r="424" customFormat="false" ht="31.5" hidden="false" customHeight="false" outlineLevel="0" collapsed="false">
      <c r="A424" s="101"/>
      <c r="B424" s="19" t="s">
        <v>126</v>
      </c>
      <c r="C424" s="3" t="n">
        <v>925</v>
      </c>
      <c r="D424" s="22" t="s">
        <v>33</v>
      </c>
      <c r="E424" s="22" t="s">
        <v>41</v>
      </c>
      <c r="F424" s="22" t="s">
        <v>167</v>
      </c>
      <c r="G424" s="22" t="s">
        <v>223</v>
      </c>
      <c r="H424" s="22" t="s">
        <v>226</v>
      </c>
      <c r="I424" s="22" t="s">
        <v>127</v>
      </c>
      <c r="J424" s="32"/>
      <c r="K424" s="86"/>
      <c r="L424" s="32" t="n">
        <v>41</v>
      </c>
      <c r="M424" s="85" t="n">
        <f aca="false">K424+L424</f>
        <v>41</v>
      </c>
      <c r="N424" s="32"/>
      <c r="O424" s="85" t="n">
        <f aca="false">M424+N424</f>
        <v>41</v>
      </c>
      <c r="P424" s="32"/>
      <c r="Q424" s="85" t="n">
        <f aca="false">O424+P424</f>
        <v>41</v>
      </c>
      <c r="R424" s="32"/>
      <c r="S424" s="85" t="n">
        <f aca="false">Q424+R424</f>
        <v>41</v>
      </c>
      <c r="T424" s="32"/>
      <c r="U424" s="85" t="n">
        <f aca="false">S424+T424</f>
        <v>41</v>
      </c>
      <c r="V424" s="32"/>
      <c r="W424" s="85" t="n">
        <f aca="false">U424+V424</f>
        <v>41</v>
      </c>
      <c r="X424" s="32"/>
      <c r="Y424" s="85" t="n">
        <f aca="false">W424+X424</f>
        <v>41</v>
      </c>
      <c r="Z424" s="32"/>
      <c r="AA424" s="85" t="n">
        <f aca="false">Y424+Z424</f>
        <v>41</v>
      </c>
      <c r="AB424" s="32"/>
      <c r="AC424" s="85" t="n">
        <f aca="false">AA424+AB424</f>
        <v>41</v>
      </c>
    </row>
    <row r="425" customFormat="false" ht="15.75" hidden="false" customHeight="true" outlineLevel="0" collapsed="false">
      <c r="A425" s="101"/>
      <c r="B425" s="19" t="s">
        <v>409</v>
      </c>
      <c r="C425" s="3" t="n">
        <v>925</v>
      </c>
      <c r="D425" s="22" t="s">
        <v>33</v>
      </c>
      <c r="E425" s="22" t="s">
        <v>41</v>
      </c>
      <c r="F425" s="22" t="s">
        <v>410</v>
      </c>
      <c r="G425" s="22" t="s">
        <v>114</v>
      </c>
      <c r="H425" s="22" t="s">
        <v>104</v>
      </c>
      <c r="I425" s="25"/>
      <c r="J425" s="32"/>
      <c r="K425" s="86"/>
      <c r="L425" s="32" t="n">
        <f aca="false">L426</f>
        <v>25</v>
      </c>
      <c r="M425" s="85" t="n">
        <f aca="false">K425+L425</f>
        <v>25</v>
      </c>
      <c r="N425" s="32" t="n">
        <f aca="false">N426</f>
        <v>0</v>
      </c>
      <c r="O425" s="85" t="n">
        <f aca="false">M425+N425</f>
        <v>25</v>
      </c>
      <c r="P425" s="32" t="n">
        <f aca="false">P426</f>
        <v>0</v>
      </c>
      <c r="Q425" s="85" t="n">
        <f aca="false">O425+P425</f>
        <v>25</v>
      </c>
      <c r="R425" s="32" t="n">
        <f aca="false">R426</f>
        <v>20</v>
      </c>
      <c r="S425" s="85" t="n">
        <f aca="false">Q425+R425</f>
        <v>45</v>
      </c>
      <c r="T425" s="32" t="n">
        <f aca="false">T426</f>
        <v>0</v>
      </c>
      <c r="U425" s="85" t="n">
        <f aca="false">S425+T425</f>
        <v>45</v>
      </c>
      <c r="V425" s="32" t="n">
        <f aca="false">V426</f>
        <v>0</v>
      </c>
      <c r="W425" s="85" t="n">
        <f aca="false">U425+V425</f>
        <v>45</v>
      </c>
      <c r="X425" s="32" t="n">
        <f aca="false">X426</f>
        <v>0</v>
      </c>
      <c r="Y425" s="85" t="n">
        <f aca="false">W425+X425</f>
        <v>45</v>
      </c>
      <c r="Z425" s="32" t="n">
        <f aca="false">Z426</f>
        <v>0</v>
      </c>
      <c r="AA425" s="85" t="n">
        <f aca="false">Y425+Z425</f>
        <v>45</v>
      </c>
      <c r="AB425" s="32" t="n">
        <f aca="false">AB426</f>
        <v>0</v>
      </c>
      <c r="AC425" s="85" t="n">
        <f aca="false">AA425+AB425</f>
        <v>45</v>
      </c>
    </row>
    <row r="426" customFormat="false" ht="32.25" hidden="false" customHeight="true" outlineLevel="0" collapsed="false">
      <c r="A426" s="101"/>
      <c r="B426" s="19" t="s">
        <v>411</v>
      </c>
      <c r="C426" s="3" t="n">
        <v>925</v>
      </c>
      <c r="D426" s="22" t="s">
        <v>33</v>
      </c>
      <c r="E426" s="22" t="s">
        <v>41</v>
      </c>
      <c r="F426" s="22" t="s">
        <v>410</v>
      </c>
      <c r="G426" s="22" t="s">
        <v>114</v>
      </c>
      <c r="H426" s="22" t="s">
        <v>412</v>
      </c>
      <c r="I426" s="22"/>
      <c r="J426" s="32"/>
      <c r="K426" s="86"/>
      <c r="L426" s="32" t="n">
        <f aca="false">L427</f>
        <v>25</v>
      </c>
      <c r="M426" s="85" t="n">
        <f aca="false">K426+L426</f>
        <v>25</v>
      </c>
      <c r="N426" s="32" t="n">
        <f aca="false">N427</f>
        <v>0</v>
      </c>
      <c r="O426" s="85" t="n">
        <f aca="false">M426+N426</f>
        <v>25</v>
      </c>
      <c r="P426" s="32" t="n">
        <f aca="false">P427</f>
        <v>0</v>
      </c>
      <c r="Q426" s="85" t="n">
        <f aca="false">O426+P426</f>
        <v>25</v>
      </c>
      <c r="R426" s="32" t="n">
        <f aca="false">R427</f>
        <v>20</v>
      </c>
      <c r="S426" s="85" t="n">
        <f aca="false">Q426+R426</f>
        <v>45</v>
      </c>
      <c r="T426" s="32" t="n">
        <f aca="false">T427</f>
        <v>0</v>
      </c>
      <c r="U426" s="85" t="n">
        <f aca="false">S426+T426</f>
        <v>45</v>
      </c>
      <c r="V426" s="32" t="n">
        <f aca="false">V427</f>
        <v>0</v>
      </c>
      <c r="W426" s="85" t="n">
        <f aca="false">U426+V426</f>
        <v>45</v>
      </c>
      <c r="X426" s="32" t="n">
        <f aca="false">X427</f>
        <v>0</v>
      </c>
      <c r="Y426" s="85" t="n">
        <f aca="false">W426+X426</f>
        <v>45</v>
      </c>
      <c r="Z426" s="32" t="n">
        <f aca="false">Z427</f>
        <v>0</v>
      </c>
      <c r="AA426" s="85" t="n">
        <f aca="false">Y426+Z426</f>
        <v>45</v>
      </c>
      <c r="AB426" s="32" t="n">
        <f aca="false">AB427</f>
        <v>0</v>
      </c>
      <c r="AC426" s="85" t="n">
        <f aca="false">AA426+AB426</f>
        <v>45</v>
      </c>
    </row>
    <row r="427" customFormat="false" ht="31.5" hidden="false" customHeight="false" outlineLevel="0" collapsed="false">
      <c r="A427" s="101"/>
      <c r="B427" s="19" t="s">
        <v>126</v>
      </c>
      <c r="C427" s="3" t="n">
        <v>925</v>
      </c>
      <c r="D427" s="22" t="s">
        <v>33</v>
      </c>
      <c r="E427" s="22" t="s">
        <v>41</v>
      </c>
      <c r="F427" s="22" t="s">
        <v>410</v>
      </c>
      <c r="G427" s="22" t="s">
        <v>114</v>
      </c>
      <c r="H427" s="22" t="s">
        <v>412</v>
      </c>
      <c r="I427" s="22" t="s">
        <v>127</v>
      </c>
      <c r="J427" s="32"/>
      <c r="K427" s="86"/>
      <c r="L427" s="32" t="n">
        <v>25</v>
      </c>
      <c r="M427" s="85" t="n">
        <f aca="false">K427+L427</f>
        <v>25</v>
      </c>
      <c r="N427" s="32"/>
      <c r="O427" s="85" t="n">
        <f aca="false">M427+N427</f>
        <v>25</v>
      </c>
      <c r="P427" s="32"/>
      <c r="Q427" s="85" t="n">
        <f aca="false">O427+P427</f>
        <v>25</v>
      </c>
      <c r="R427" s="32" t="n">
        <v>20</v>
      </c>
      <c r="S427" s="85" t="n">
        <f aca="false">Q427+R427</f>
        <v>45</v>
      </c>
      <c r="T427" s="32"/>
      <c r="U427" s="85" t="n">
        <f aca="false">S427+T427</f>
        <v>45</v>
      </c>
      <c r="V427" s="32"/>
      <c r="W427" s="85" t="n">
        <f aca="false">U427+V427</f>
        <v>45</v>
      </c>
      <c r="X427" s="32"/>
      <c r="Y427" s="85" t="n">
        <f aca="false">W427+X427</f>
        <v>45</v>
      </c>
      <c r="Z427" s="32"/>
      <c r="AA427" s="85" t="n">
        <f aca="false">Y427+Z427</f>
        <v>45</v>
      </c>
      <c r="AB427" s="32"/>
      <c r="AC427" s="85" t="n">
        <f aca="false">AA427+AB427</f>
        <v>45</v>
      </c>
    </row>
    <row r="428" customFormat="false" ht="14.25" hidden="false" customHeight="true" outlineLevel="0" collapsed="false">
      <c r="A428" s="101"/>
      <c r="B428" s="19" t="s">
        <v>74</v>
      </c>
      <c r="C428" s="3" t="n">
        <v>925</v>
      </c>
      <c r="D428" s="22" t="s">
        <v>49</v>
      </c>
      <c r="E428" s="22"/>
      <c r="F428" s="22"/>
      <c r="G428" s="22"/>
      <c r="H428" s="22"/>
      <c r="I428" s="22"/>
      <c r="J428" s="32" t="n">
        <f aca="false">J429+J434</f>
        <v>9436.2</v>
      </c>
      <c r="K428" s="86" t="n">
        <f aca="false">J428</f>
        <v>9436.2</v>
      </c>
      <c r="L428" s="32" t="n">
        <f aca="false">L429+L434</f>
        <v>7</v>
      </c>
      <c r="M428" s="85" t="n">
        <f aca="false">K428+L428</f>
        <v>9443.2</v>
      </c>
      <c r="N428" s="32" t="n">
        <f aca="false">N429+N434</f>
        <v>0</v>
      </c>
      <c r="O428" s="85" t="n">
        <f aca="false">M428+N428</f>
        <v>9443.2</v>
      </c>
      <c r="P428" s="32" t="n">
        <f aca="false">P429+P434</f>
        <v>-125</v>
      </c>
      <c r="Q428" s="85" t="n">
        <f aca="false">O428+P428</f>
        <v>9318.2</v>
      </c>
      <c r="R428" s="32" t="n">
        <f aca="false">R429+R434</f>
        <v>0</v>
      </c>
      <c r="S428" s="85" t="n">
        <f aca="false">Q428+R428</f>
        <v>9318.2</v>
      </c>
      <c r="T428" s="32" t="n">
        <f aca="false">T429+T434</f>
        <v>0</v>
      </c>
      <c r="U428" s="85" t="n">
        <f aca="false">S428+T428</f>
        <v>9318.2</v>
      </c>
      <c r="V428" s="32" t="n">
        <f aca="false">V429+V434</f>
        <v>0</v>
      </c>
      <c r="W428" s="85" t="n">
        <f aca="false">U428+V428</f>
        <v>9318.2</v>
      </c>
      <c r="X428" s="32" t="n">
        <f aca="false">X429+X434</f>
        <v>0</v>
      </c>
      <c r="Y428" s="85" t="n">
        <f aca="false">W428+X428</f>
        <v>9318.2</v>
      </c>
      <c r="Z428" s="32" t="n">
        <f aca="false">Z429+Z434</f>
        <v>0</v>
      </c>
      <c r="AA428" s="85" t="n">
        <f aca="false">Y428+Z428</f>
        <v>9318.2</v>
      </c>
      <c r="AB428" s="32" t="n">
        <f aca="false">AB429+AB434</f>
        <v>0</v>
      </c>
      <c r="AC428" s="85" t="n">
        <f aca="false">AA428+AB428</f>
        <v>9318.2</v>
      </c>
    </row>
    <row r="429" customFormat="false" ht="15.75" hidden="true" customHeight="false" outlineLevel="0" collapsed="false">
      <c r="A429" s="101"/>
      <c r="B429" s="19" t="s">
        <v>75</v>
      </c>
      <c r="C429" s="3" t="n">
        <v>925</v>
      </c>
      <c r="D429" s="22" t="s">
        <v>49</v>
      </c>
      <c r="E429" s="22" t="s">
        <v>25</v>
      </c>
      <c r="F429" s="22"/>
      <c r="G429" s="22"/>
      <c r="H429" s="22"/>
      <c r="I429" s="22"/>
      <c r="J429" s="32" t="n">
        <f aca="false">J430</f>
        <v>125</v>
      </c>
      <c r="K429" s="86" t="n">
        <f aca="false">J429</f>
        <v>125</v>
      </c>
      <c r="L429" s="32" t="n">
        <f aca="false">L430</f>
        <v>0</v>
      </c>
      <c r="M429" s="85" t="n">
        <f aca="false">K429+L429</f>
        <v>125</v>
      </c>
      <c r="N429" s="32" t="n">
        <f aca="false">N430</f>
        <v>0</v>
      </c>
      <c r="O429" s="85" t="n">
        <f aca="false">M429+N429</f>
        <v>125</v>
      </c>
      <c r="P429" s="32" t="n">
        <f aca="false">P430</f>
        <v>-125</v>
      </c>
      <c r="Q429" s="85" t="n">
        <f aca="false">O429+P429</f>
        <v>0</v>
      </c>
      <c r="R429" s="32" t="n">
        <f aca="false">R430</f>
        <v>0</v>
      </c>
      <c r="S429" s="85" t="n">
        <f aca="false">Q429+R429</f>
        <v>0</v>
      </c>
      <c r="T429" s="32" t="n">
        <f aca="false">T430</f>
        <v>0</v>
      </c>
      <c r="U429" s="85" t="n">
        <f aca="false">S429+T429</f>
        <v>0</v>
      </c>
      <c r="V429" s="32" t="n">
        <f aca="false">V430</f>
        <v>0</v>
      </c>
      <c r="W429" s="85" t="n">
        <f aca="false">U429+V429</f>
        <v>0</v>
      </c>
      <c r="X429" s="32" t="n">
        <f aca="false">X430</f>
        <v>0</v>
      </c>
      <c r="Y429" s="85" t="n">
        <f aca="false">W429+X429</f>
        <v>0</v>
      </c>
      <c r="Z429" s="32" t="n">
        <f aca="false">Z430</f>
        <v>0</v>
      </c>
      <c r="AA429" s="85" t="n">
        <f aca="false">Y429+Z429</f>
        <v>0</v>
      </c>
      <c r="AB429" s="32" t="n">
        <f aca="false">AB430</f>
        <v>0</v>
      </c>
      <c r="AC429" s="85" t="n">
        <f aca="false">AA429+AB429</f>
        <v>0</v>
      </c>
    </row>
    <row r="430" customFormat="false" ht="15.75" hidden="true" customHeight="false" outlineLevel="0" collapsed="false">
      <c r="A430" s="101"/>
      <c r="B430" s="62" t="s">
        <v>166</v>
      </c>
      <c r="C430" s="3" t="n">
        <v>925</v>
      </c>
      <c r="D430" s="22" t="s">
        <v>49</v>
      </c>
      <c r="E430" s="22" t="s">
        <v>25</v>
      </c>
      <c r="F430" s="22" t="s">
        <v>167</v>
      </c>
      <c r="G430" s="22" t="s">
        <v>114</v>
      </c>
      <c r="H430" s="22" t="s">
        <v>104</v>
      </c>
      <c r="I430" s="22"/>
      <c r="J430" s="32" t="n">
        <f aca="false">J431</f>
        <v>125</v>
      </c>
      <c r="K430" s="86" t="n">
        <f aca="false">J430</f>
        <v>125</v>
      </c>
      <c r="L430" s="32" t="n">
        <f aca="false">L431</f>
        <v>0</v>
      </c>
      <c r="M430" s="85" t="n">
        <f aca="false">K430+L430</f>
        <v>125</v>
      </c>
      <c r="N430" s="32" t="n">
        <f aca="false">N431</f>
        <v>0</v>
      </c>
      <c r="O430" s="85" t="n">
        <f aca="false">M430+N430</f>
        <v>125</v>
      </c>
      <c r="P430" s="32" t="n">
        <f aca="false">P431</f>
        <v>-125</v>
      </c>
      <c r="Q430" s="85" t="n">
        <f aca="false">O430+P430</f>
        <v>0</v>
      </c>
      <c r="R430" s="32" t="n">
        <f aca="false">R431</f>
        <v>0</v>
      </c>
      <c r="S430" s="85" t="n">
        <f aca="false">Q430+R430</f>
        <v>0</v>
      </c>
      <c r="T430" s="32" t="n">
        <f aca="false">T431</f>
        <v>0</v>
      </c>
      <c r="U430" s="85" t="n">
        <f aca="false">S430+T430</f>
        <v>0</v>
      </c>
      <c r="V430" s="32" t="n">
        <f aca="false">V431</f>
        <v>0</v>
      </c>
      <c r="W430" s="85" t="n">
        <f aca="false">U430+V430</f>
        <v>0</v>
      </c>
      <c r="X430" s="32" t="n">
        <f aca="false">X431</f>
        <v>0</v>
      </c>
      <c r="Y430" s="85" t="n">
        <f aca="false">W430+X430</f>
        <v>0</v>
      </c>
      <c r="Z430" s="32" t="n">
        <f aca="false">Z431</f>
        <v>0</v>
      </c>
      <c r="AA430" s="85" t="n">
        <f aca="false">Y430+Z430</f>
        <v>0</v>
      </c>
      <c r="AB430" s="32" t="n">
        <f aca="false">AB431</f>
        <v>0</v>
      </c>
      <c r="AC430" s="85" t="n">
        <f aca="false">AA430+AB430</f>
        <v>0</v>
      </c>
    </row>
    <row r="431" customFormat="false" ht="15.75" hidden="true" customHeight="false" outlineLevel="0" collapsed="false">
      <c r="A431" s="101"/>
      <c r="B431" s="62" t="s">
        <v>441</v>
      </c>
      <c r="C431" s="3" t="n">
        <v>925</v>
      </c>
      <c r="D431" s="22" t="s">
        <v>49</v>
      </c>
      <c r="E431" s="22" t="s">
        <v>25</v>
      </c>
      <c r="F431" s="22" t="s">
        <v>167</v>
      </c>
      <c r="G431" s="22" t="s">
        <v>133</v>
      </c>
      <c r="H431" s="22" t="s">
        <v>104</v>
      </c>
      <c r="I431" s="22"/>
      <c r="J431" s="32" t="n">
        <f aca="false">J432</f>
        <v>125</v>
      </c>
      <c r="K431" s="86" t="n">
        <f aca="false">J431</f>
        <v>125</v>
      </c>
      <c r="L431" s="32" t="n">
        <f aca="false">L432</f>
        <v>0</v>
      </c>
      <c r="M431" s="85" t="n">
        <f aca="false">K431+L431</f>
        <v>125</v>
      </c>
      <c r="N431" s="32" t="n">
        <f aca="false">N432</f>
        <v>0</v>
      </c>
      <c r="O431" s="85" t="n">
        <f aca="false">M431+N431</f>
        <v>125</v>
      </c>
      <c r="P431" s="32" t="n">
        <f aca="false">P432</f>
        <v>-125</v>
      </c>
      <c r="Q431" s="85" t="n">
        <f aca="false">O431+P431</f>
        <v>0</v>
      </c>
      <c r="R431" s="32" t="n">
        <f aca="false">R432</f>
        <v>0</v>
      </c>
      <c r="S431" s="85" t="n">
        <f aca="false">Q431+R431</f>
        <v>0</v>
      </c>
      <c r="T431" s="32" t="n">
        <f aca="false">T432</f>
        <v>0</v>
      </c>
      <c r="U431" s="85" t="n">
        <f aca="false">S431+T431</f>
        <v>0</v>
      </c>
      <c r="V431" s="32" t="n">
        <f aca="false">V432</f>
        <v>0</v>
      </c>
      <c r="W431" s="85" t="n">
        <f aca="false">U431+V431</f>
        <v>0</v>
      </c>
      <c r="X431" s="32" t="n">
        <f aca="false">X432</f>
        <v>0</v>
      </c>
      <c r="Y431" s="85" t="n">
        <f aca="false">W431+X431</f>
        <v>0</v>
      </c>
      <c r="Z431" s="32" t="n">
        <f aca="false">Z432</f>
        <v>0</v>
      </c>
      <c r="AA431" s="85" t="n">
        <f aca="false">Y431+Z431</f>
        <v>0</v>
      </c>
      <c r="AB431" s="32" t="n">
        <f aca="false">AB432</f>
        <v>0</v>
      </c>
      <c r="AC431" s="85" t="n">
        <f aca="false">AA431+AB431</f>
        <v>0</v>
      </c>
    </row>
    <row r="432" customFormat="false" ht="77.25" hidden="true" customHeight="true" outlineLevel="0" collapsed="false">
      <c r="A432" s="101"/>
      <c r="B432" s="62" t="s">
        <v>192</v>
      </c>
      <c r="C432" s="3" t="n">
        <v>925</v>
      </c>
      <c r="D432" s="22" t="s">
        <v>49</v>
      </c>
      <c r="E432" s="22" t="s">
        <v>25</v>
      </c>
      <c r="F432" s="22" t="s">
        <v>167</v>
      </c>
      <c r="G432" s="22" t="s">
        <v>133</v>
      </c>
      <c r="H432" s="22" t="s">
        <v>193</v>
      </c>
      <c r="I432" s="22"/>
      <c r="J432" s="102" t="n">
        <f aca="false">J433</f>
        <v>125</v>
      </c>
      <c r="K432" s="86" t="n">
        <f aca="false">J432</f>
        <v>125</v>
      </c>
      <c r="L432" s="102" t="n">
        <f aca="false">L433</f>
        <v>0</v>
      </c>
      <c r="M432" s="85" t="n">
        <f aca="false">K432+L432</f>
        <v>125</v>
      </c>
      <c r="N432" s="102" t="n">
        <f aca="false">N433</f>
        <v>0</v>
      </c>
      <c r="O432" s="85" t="n">
        <f aca="false">M432+N432</f>
        <v>125</v>
      </c>
      <c r="P432" s="102" t="n">
        <f aca="false">P433</f>
        <v>-125</v>
      </c>
      <c r="Q432" s="85" t="n">
        <f aca="false">O432+P432</f>
        <v>0</v>
      </c>
      <c r="R432" s="102" t="n">
        <f aca="false">R433</f>
        <v>0</v>
      </c>
      <c r="S432" s="85" t="n">
        <f aca="false">Q432+R432</f>
        <v>0</v>
      </c>
      <c r="T432" s="102" t="n">
        <f aca="false">T433</f>
        <v>0</v>
      </c>
      <c r="U432" s="85" t="n">
        <f aca="false">S432+T432</f>
        <v>0</v>
      </c>
      <c r="V432" s="102" t="n">
        <f aca="false">V433</f>
        <v>0</v>
      </c>
      <c r="W432" s="85" t="n">
        <f aca="false">U432+V432</f>
        <v>0</v>
      </c>
      <c r="X432" s="102" t="n">
        <f aca="false">X433</f>
        <v>0</v>
      </c>
      <c r="Y432" s="85" t="n">
        <f aca="false">W432+X432</f>
        <v>0</v>
      </c>
      <c r="Z432" s="102" t="n">
        <f aca="false">Z433</f>
        <v>0</v>
      </c>
      <c r="AA432" s="85" t="n">
        <f aca="false">Y432+Z432</f>
        <v>0</v>
      </c>
      <c r="AB432" s="102" t="n">
        <f aca="false">AB433</f>
        <v>0</v>
      </c>
      <c r="AC432" s="85" t="n">
        <f aca="false">AA432+AB432</f>
        <v>0</v>
      </c>
    </row>
    <row r="433" customFormat="false" ht="15.75" hidden="true" customHeight="false" outlineLevel="0" collapsed="false">
      <c r="A433" s="101"/>
      <c r="B433" s="62" t="s">
        <v>173</v>
      </c>
      <c r="C433" s="3" t="n">
        <v>925</v>
      </c>
      <c r="D433" s="22" t="s">
        <v>49</v>
      </c>
      <c r="E433" s="22" t="s">
        <v>25</v>
      </c>
      <c r="F433" s="22" t="s">
        <v>167</v>
      </c>
      <c r="G433" s="22" t="s">
        <v>133</v>
      </c>
      <c r="H433" s="22" t="s">
        <v>193</v>
      </c>
      <c r="I433" s="22" t="s">
        <v>174</v>
      </c>
      <c r="J433" s="102" t="n">
        <v>125</v>
      </c>
      <c r="K433" s="86" t="n">
        <f aca="false">J433</f>
        <v>125</v>
      </c>
      <c r="L433" s="102"/>
      <c r="M433" s="85" t="n">
        <f aca="false">K433+L433</f>
        <v>125</v>
      </c>
      <c r="N433" s="102"/>
      <c r="O433" s="85" t="n">
        <f aca="false">M433+N433</f>
        <v>125</v>
      </c>
      <c r="P433" s="102" t="n">
        <v>-125</v>
      </c>
      <c r="Q433" s="85" t="n">
        <f aca="false">O433+P433</f>
        <v>0</v>
      </c>
      <c r="R433" s="102"/>
      <c r="S433" s="85" t="n">
        <f aca="false">Q433+R433</f>
        <v>0</v>
      </c>
      <c r="T433" s="102"/>
      <c r="U433" s="85" t="n">
        <f aca="false">S433+T433</f>
        <v>0</v>
      </c>
      <c r="V433" s="102"/>
      <c r="W433" s="85" t="n">
        <f aca="false">U433+V433</f>
        <v>0</v>
      </c>
      <c r="X433" s="102"/>
      <c r="Y433" s="85" t="n">
        <f aca="false">W433+X433</f>
        <v>0</v>
      </c>
      <c r="Z433" s="102"/>
      <c r="AA433" s="85" t="n">
        <f aca="false">Y433+Z433</f>
        <v>0</v>
      </c>
      <c r="AB433" s="102"/>
      <c r="AC433" s="85" t="n">
        <f aca="false">AA433+AB433</f>
        <v>0</v>
      </c>
    </row>
    <row r="434" customFormat="false" ht="15.75" hidden="false" customHeight="false" outlineLevel="0" collapsed="false">
      <c r="A434" s="101"/>
      <c r="B434" s="19" t="s">
        <v>76</v>
      </c>
      <c r="C434" s="3" t="n">
        <v>925</v>
      </c>
      <c r="D434" s="22" t="s">
        <v>49</v>
      </c>
      <c r="E434" s="22" t="s">
        <v>27</v>
      </c>
      <c r="F434" s="22"/>
      <c r="G434" s="22"/>
      <c r="H434" s="22"/>
      <c r="I434" s="22"/>
      <c r="J434" s="32" t="n">
        <f aca="false">J435</f>
        <v>9311.2</v>
      </c>
      <c r="K434" s="86" t="n">
        <f aca="false">J434</f>
        <v>9311.2</v>
      </c>
      <c r="L434" s="32" t="n">
        <f aca="false">L435</f>
        <v>7</v>
      </c>
      <c r="M434" s="85" t="n">
        <f aca="false">K434+L434</f>
        <v>9318.2</v>
      </c>
      <c r="N434" s="32" t="n">
        <f aca="false">N435</f>
        <v>0</v>
      </c>
      <c r="O434" s="85" t="n">
        <f aca="false">M434+N434</f>
        <v>9318.2</v>
      </c>
      <c r="P434" s="32" t="n">
        <f aca="false">P435</f>
        <v>0</v>
      </c>
      <c r="Q434" s="85" t="n">
        <f aca="false">O434+P434</f>
        <v>9318.2</v>
      </c>
      <c r="R434" s="32" t="n">
        <f aca="false">R435</f>
        <v>0</v>
      </c>
      <c r="S434" s="85" t="n">
        <f aca="false">Q434+R434</f>
        <v>9318.2</v>
      </c>
      <c r="T434" s="32" t="n">
        <f aca="false">T435</f>
        <v>0</v>
      </c>
      <c r="U434" s="85" t="n">
        <f aca="false">S434+T434</f>
        <v>9318.2</v>
      </c>
      <c r="V434" s="32" t="n">
        <f aca="false">V435</f>
        <v>0</v>
      </c>
      <c r="W434" s="85" t="n">
        <f aca="false">U434+V434</f>
        <v>9318.2</v>
      </c>
      <c r="X434" s="32" t="n">
        <f aca="false">X435</f>
        <v>0</v>
      </c>
      <c r="Y434" s="85" t="n">
        <f aca="false">W434+X434</f>
        <v>9318.2</v>
      </c>
      <c r="Z434" s="32" t="n">
        <f aca="false">Z435</f>
        <v>0</v>
      </c>
      <c r="AA434" s="85" t="n">
        <f aca="false">Y434+Z434</f>
        <v>9318.2</v>
      </c>
      <c r="AB434" s="32" t="n">
        <f aca="false">AB435</f>
        <v>0</v>
      </c>
      <c r="AC434" s="85" t="n">
        <f aca="false">AA434+AB434</f>
        <v>9318.2</v>
      </c>
    </row>
    <row r="435" customFormat="false" ht="15.75" hidden="false" customHeight="false" outlineLevel="0" collapsed="false">
      <c r="A435" s="101"/>
      <c r="B435" s="62" t="s">
        <v>166</v>
      </c>
      <c r="C435" s="3" t="n">
        <v>925</v>
      </c>
      <c r="D435" s="22" t="s">
        <v>49</v>
      </c>
      <c r="E435" s="22" t="s">
        <v>27</v>
      </c>
      <c r="F435" s="22" t="s">
        <v>167</v>
      </c>
      <c r="G435" s="22" t="s">
        <v>114</v>
      </c>
      <c r="H435" s="22" t="s">
        <v>104</v>
      </c>
      <c r="I435" s="22"/>
      <c r="J435" s="32" t="n">
        <f aca="false">J436</f>
        <v>9311.2</v>
      </c>
      <c r="K435" s="86" t="n">
        <f aca="false">J435</f>
        <v>9311.2</v>
      </c>
      <c r="L435" s="32" t="n">
        <f aca="false">L436+L439</f>
        <v>7</v>
      </c>
      <c r="M435" s="85" t="n">
        <f aca="false">K435+L435</f>
        <v>9318.2</v>
      </c>
      <c r="N435" s="32" t="n">
        <f aca="false">N436+N439</f>
        <v>0</v>
      </c>
      <c r="O435" s="85" t="n">
        <f aca="false">M435+N435</f>
        <v>9318.2</v>
      </c>
      <c r="P435" s="32" t="n">
        <f aca="false">P436+P439</f>
        <v>0</v>
      </c>
      <c r="Q435" s="85" t="n">
        <f aca="false">O435+P435</f>
        <v>9318.2</v>
      </c>
      <c r="R435" s="32" t="n">
        <f aca="false">R436+R439</f>
        <v>0</v>
      </c>
      <c r="S435" s="85" t="n">
        <f aca="false">Q435+R435</f>
        <v>9318.2</v>
      </c>
      <c r="T435" s="32" t="n">
        <f aca="false">T436+T439</f>
        <v>0</v>
      </c>
      <c r="U435" s="85" t="n">
        <f aca="false">S435+T435</f>
        <v>9318.2</v>
      </c>
      <c r="V435" s="32" t="n">
        <f aca="false">V436+V439</f>
        <v>0</v>
      </c>
      <c r="W435" s="85" t="n">
        <f aca="false">U435+V435</f>
        <v>9318.2</v>
      </c>
      <c r="X435" s="32" t="n">
        <f aca="false">X436+X439</f>
        <v>0</v>
      </c>
      <c r="Y435" s="85" t="n">
        <f aca="false">W435+X435</f>
        <v>9318.2</v>
      </c>
      <c r="Z435" s="32" t="n">
        <f aca="false">Z436+Z439</f>
        <v>0</v>
      </c>
      <c r="AA435" s="85" t="n">
        <f aca="false">Y435+Z435</f>
        <v>9318.2</v>
      </c>
      <c r="AB435" s="32" t="n">
        <f aca="false">AB436+AB439</f>
        <v>0</v>
      </c>
      <c r="AC435" s="85" t="n">
        <f aca="false">AA435+AB435</f>
        <v>9318.2</v>
      </c>
    </row>
    <row r="436" customFormat="false" ht="15.75" hidden="false" customHeight="false" outlineLevel="0" collapsed="false">
      <c r="A436" s="101"/>
      <c r="B436" s="62" t="s">
        <v>168</v>
      </c>
      <c r="C436" s="3" t="n">
        <v>925</v>
      </c>
      <c r="D436" s="22" t="s">
        <v>49</v>
      </c>
      <c r="E436" s="22" t="s">
        <v>27</v>
      </c>
      <c r="F436" s="22" t="s">
        <v>167</v>
      </c>
      <c r="G436" s="22" t="s">
        <v>107</v>
      </c>
      <c r="H436" s="22" t="s">
        <v>104</v>
      </c>
      <c r="I436" s="22"/>
      <c r="J436" s="86" t="n">
        <f aca="false">J437</f>
        <v>9311.2</v>
      </c>
      <c r="K436" s="86" t="n">
        <f aca="false">J436</f>
        <v>9311.2</v>
      </c>
      <c r="L436" s="86" t="n">
        <f aca="false">L437</f>
        <v>0</v>
      </c>
      <c r="M436" s="85" t="n">
        <f aca="false">K436+L436</f>
        <v>9311.2</v>
      </c>
      <c r="N436" s="86" t="n">
        <f aca="false">N437</f>
        <v>0</v>
      </c>
      <c r="O436" s="85" t="n">
        <f aca="false">M436+N436</f>
        <v>9311.2</v>
      </c>
      <c r="P436" s="86" t="n">
        <f aca="false">P437</f>
        <v>0</v>
      </c>
      <c r="Q436" s="85" t="n">
        <f aca="false">O436+P436</f>
        <v>9311.2</v>
      </c>
      <c r="R436" s="86" t="n">
        <f aca="false">R437</f>
        <v>0</v>
      </c>
      <c r="S436" s="85" t="n">
        <f aca="false">Q436+R436</f>
        <v>9311.2</v>
      </c>
      <c r="T436" s="86" t="n">
        <f aca="false">T437</f>
        <v>0</v>
      </c>
      <c r="U436" s="85" t="n">
        <f aca="false">S436+T436</f>
        <v>9311.2</v>
      </c>
      <c r="V436" s="86" t="n">
        <f aca="false">V437</f>
        <v>0</v>
      </c>
      <c r="W436" s="85" t="n">
        <f aca="false">U436+V436</f>
        <v>9311.2</v>
      </c>
      <c r="X436" s="86" t="n">
        <f aca="false">X437</f>
        <v>0</v>
      </c>
      <c r="Y436" s="85" t="n">
        <f aca="false">W436+X436</f>
        <v>9311.2</v>
      </c>
      <c r="Z436" s="86" t="n">
        <f aca="false">Z437</f>
        <v>0</v>
      </c>
      <c r="AA436" s="85" t="n">
        <f aca="false">Y436+Z436</f>
        <v>9311.2</v>
      </c>
      <c r="AB436" s="86" t="n">
        <f aca="false">AB437</f>
        <v>0</v>
      </c>
      <c r="AC436" s="85" t="n">
        <f aca="false">AA436+AB436</f>
        <v>9311.2</v>
      </c>
    </row>
    <row r="437" customFormat="false" ht="46.5" hidden="false" customHeight="true" outlineLevel="0" collapsed="false">
      <c r="A437" s="101"/>
      <c r="B437" s="62" t="s">
        <v>171</v>
      </c>
      <c r="C437" s="3" t="n">
        <v>925</v>
      </c>
      <c r="D437" s="22" t="s">
        <v>49</v>
      </c>
      <c r="E437" s="22" t="s">
        <v>27</v>
      </c>
      <c r="F437" s="22" t="s">
        <v>167</v>
      </c>
      <c r="G437" s="22" t="s">
        <v>107</v>
      </c>
      <c r="H437" s="22" t="s">
        <v>172</v>
      </c>
      <c r="I437" s="22"/>
      <c r="J437" s="86" t="n">
        <f aca="false">J438</f>
        <v>9311.2</v>
      </c>
      <c r="K437" s="86" t="n">
        <f aca="false">J437</f>
        <v>9311.2</v>
      </c>
      <c r="L437" s="86" t="n">
        <f aca="false">L438</f>
        <v>0</v>
      </c>
      <c r="M437" s="85" t="n">
        <f aca="false">K437+L437</f>
        <v>9311.2</v>
      </c>
      <c r="N437" s="86" t="n">
        <f aca="false">N438</f>
        <v>0</v>
      </c>
      <c r="O437" s="85" t="n">
        <f aca="false">M437+N437</f>
        <v>9311.2</v>
      </c>
      <c r="P437" s="86" t="n">
        <f aca="false">P438</f>
        <v>0</v>
      </c>
      <c r="Q437" s="85" t="n">
        <f aca="false">O437+P437</f>
        <v>9311.2</v>
      </c>
      <c r="R437" s="86" t="n">
        <f aca="false">R438</f>
        <v>0</v>
      </c>
      <c r="S437" s="85" t="n">
        <f aca="false">Q437+R437</f>
        <v>9311.2</v>
      </c>
      <c r="T437" s="86" t="n">
        <f aca="false">T438</f>
        <v>0</v>
      </c>
      <c r="U437" s="85" t="n">
        <f aca="false">S437+T437</f>
        <v>9311.2</v>
      </c>
      <c r="V437" s="86" t="n">
        <f aca="false">V438</f>
        <v>0</v>
      </c>
      <c r="W437" s="85" t="n">
        <f aca="false">U437+V437</f>
        <v>9311.2</v>
      </c>
      <c r="X437" s="86" t="n">
        <f aca="false">X438</f>
        <v>0</v>
      </c>
      <c r="Y437" s="85" t="n">
        <f aca="false">W437+X437</f>
        <v>9311.2</v>
      </c>
      <c r="Z437" s="86" t="n">
        <f aca="false">Z438</f>
        <v>0</v>
      </c>
      <c r="AA437" s="85" t="n">
        <f aca="false">Y437+Z437</f>
        <v>9311.2</v>
      </c>
      <c r="AB437" s="86" t="n">
        <f aca="false">AB438</f>
        <v>0</v>
      </c>
      <c r="AC437" s="85" t="n">
        <f aca="false">AA437+AB437</f>
        <v>9311.2</v>
      </c>
    </row>
    <row r="438" customFormat="false" ht="15.75" hidden="false" customHeight="false" outlineLevel="0" collapsed="false">
      <c r="A438" s="101"/>
      <c r="B438" s="62" t="s">
        <v>173</v>
      </c>
      <c r="C438" s="3" t="n">
        <v>925</v>
      </c>
      <c r="D438" s="22" t="s">
        <v>49</v>
      </c>
      <c r="E438" s="22" t="s">
        <v>27</v>
      </c>
      <c r="F438" s="22" t="s">
        <v>167</v>
      </c>
      <c r="G438" s="22" t="s">
        <v>107</v>
      </c>
      <c r="H438" s="22" t="s">
        <v>172</v>
      </c>
      <c r="I438" s="22" t="s">
        <v>174</v>
      </c>
      <c r="J438" s="86" t="n">
        <v>9311.2</v>
      </c>
      <c r="K438" s="86" t="n">
        <f aca="false">J438</f>
        <v>9311.2</v>
      </c>
      <c r="L438" s="86"/>
      <c r="M438" s="85" t="n">
        <f aca="false">K438+L438</f>
        <v>9311.2</v>
      </c>
      <c r="N438" s="86"/>
      <c r="O438" s="85" t="n">
        <f aca="false">M438+N438</f>
        <v>9311.2</v>
      </c>
      <c r="P438" s="86"/>
      <c r="Q438" s="85" t="n">
        <f aca="false">O438+P438</f>
        <v>9311.2</v>
      </c>
      <c r="R438" s="86"/>
      <c r="S438" s="85" t="n">
        <f aca="false">Q438+R438</f>
        <v>9311.2</v>
      </c>
      <c r="T438" s="86"/>
      <c r="U438" s="85" t="n">
        <f aca="false">S438+T438</f>
        <v>9311.2</v>
      </c>
      <c r="V438" s="86"/>
      <c r="W438" s="85" t="n">
        <f aca="false">U438+V438</f>
        <v>9311.2</v>
      </c>
      <c r="X438" s="86"/>
      <c r="Y438" s="85" t="n">
        <f aca="false">W438+X438</f>
        <v>9311.2</v>
      </c>
      <c r="Z438" s="86"/>
      <c r="AA438" s="85" t="n">
        <f aca="false">Y438+Z438</f>
        <v>9311.2</v>
      </c>
      <c r="AB438" s="86"/>
      <c r="AC438" s="85" t="n">
        <f aca="false">AA438+AB438</f>
        <v>9311.2</v>
      </c>
    </row>
    <row r="439" customFormat="false" ht="31.5" hidden="false" customHeight="false" outlineLevel="0" collapsed="false">
      <c r="A439" s="101"/>
      <c r="B439" s="62" t="s">
        <v>182</v>
      </c>
      <c r="C439" s="3" t="n">
        <v>925</v>
      </c>
      <c r="D439" s="22" t="s">
        <v>49</v>
      </c>
      <c r="E439" s="22" t="s">
        <v>27</v>
      </c>
      <c r="F439" s="22" t="s">
        <v>167</v>
      </c>
      <c r="G439" s="22" t="s">
        <v>129</v>
      </c>
      <c r="H439" s="22" t="s">
        <v>104</v>
      </c>
      <c r="I439" s="22"/>
      <c r="J439" s="86"/>
      <c r="K439" s="86"/>
      <c r="L439" s="86" t="n">
        <f aca="false">L440</f>
        <v>7</v>
      </c>
      <c r="M439" s="85" t="n">
        <f aca="false">K439+L439</f>
        <v>7</v>
      </c>
      <c r="N439" s="86" t="n">
        <f aca="false">N440</f>
        <v>0</v>
      </c>
      <c r="O439" s="85" t="n">
        <f aca="false">M439+N439</f>
        <v>7</v>
      </c>
      <c r="P439" s="86" t="n">
        <f aca="false">P440</f>
        <v>0</v>
      </c>
      <c r="Q439" s="85" t="n">
        <f aca="false">O439+P439</f>
        <v>7</v>
      </c>
      <c r="R439" s="86" t="n">
        <f aca="false">R440</f>
        <v>0</v>
      </c>
      <c r="S439" s="85" t="n">
        <f aca="false">Q439+R439</f>
        <v>7</v>
      </c>
      <c r="T439" s="86" t="n">
        <f aca="false">T440</f>
        <v>0</v>
      </c>
      <c r="U439" s="85" t="n">
        <f aca="false">S439+T439</f>
        <v>7</v>
      </c>
      <c r="V439" s="86" t="n">
        <f aca="false">V440</f>
        <v>0</v>
      </c>
      <c r="W439" s="85" t="n">
        <f aca="false">U439+V439</f>
        <v>7</v>
      </c>
      <c r="X439" s="86" t="n">
        <f aca="false">X440</f>
        <v>0</v>
      </c>
      <c r="Y439" s="85" t="n">
        <f aca="false">W439+X439</f>
        <v>7</v>
      </c>
      <c r="Z439" s="86" t="n">
        <f aca="false">Z440</f>
        <v>0</v>
      </c>
      <c r="AA439" s="85" t="n">
        <f aca="false">Y439+Z439</f>
        <v>7</v>
      </c>
      <c r="AB439" s="86" t="n">
        <f aca="false">AB440</f>
        <v>0</v>
      </c>
      <c r="AC439" s="85" t="n">
        <f aca="false">AA439+AB439</f>
        <v>7</v>
      </c>
    </row>
    <row r="440" customFormat="false" ht="79.5" hidden="false" customHeight="true" outlineLevel="0" collapsed="false">
      <c r="A440" s="101"/>
      <c r="B440" s="55" t="s">
        <v>185</v>
      </c>
      <c r="C440" s="3" t="n">
        <v>925</v>
      </c>
      <c r="D440" s="22" t="s">
        <v>49</v>
      </c>
      <c r="E440" s="22" t="s">
        <v>27</v>
      </c>
      <c r="F440" s="61" t="s">
        <v>167</v>
      </c>
      <c r="G440" s="61" t="s">
        <v>129</v>
      </c>
      <c r="H440" s="61" t="s">
        <v>186</v>
      </c>
      <c r="I440" s="3"/>
      <c r="J440" s="86"/>
      <c r="K440" s="86"/>
      <c r="L440" s="86" t="n">
        <f aca="false">L441</f>
        <v>7</v>
      </c>
      <c r="M440" s="85" t="n">
        <f aca="false">K440+L440</f>
        <v>7</v>
      </c>
      <c r="N440" s="86" t="n">
        <f aca="false">N441</f>
        <v>0</v>
      </c>
      <c r="O440" s="85" t="n">
        <f aca="false">M440+N440</f>
        <v>7</v>
      </c>
      <c r="P440" s="86" t="n">
        <f aca="false">P441</f>
        <v>0</v>
      </c>
      <c r="Q440" s="85" t="n">
        <f aca="false">O440+P440</f>
        <v>7</v>
      </c>
      <c r="R440" s="86" t="n">
        <f aca="false">R441</f>
        <v>0</v>
      </c>
      <c r="S440" s="85" t="n">
        <f aca="false">Q440+R440</f>
        <v>7</v>
      </c>
      <c r="T440" s="86" t="n">
        <f aca="false">T441</f>
        <v>0</v>
      </c>
      <c r="U440" s="85" t="n">
        <f aca="false">S440+T440</f>
        <v>7</v>
      </c>
      <c r="V440" s="86" t="n">
        <f aca="false">V441</f>
        <v>0</v>
      </c>
      <c r="W440" s="85" t="n">
        <f aca="false">U440+V440</f>
        <v>7</v>
      </c>
      <c r="X440" s="86" t="n">
        <f aca="false">X441</f>
        <v>0</v>
      </c>
      <c r="Y440" s="85" t="n">
        <f aca="false">W440+X440</f>
        <v>7</v>
      </c>
      <c r="Z440" s="86" t="n">
        <f aca="false">Z441</f>
        <v>0</v>
      </c>
      <c r="AA440" s="85" t="n">
        <f aca="false">Y440+Z440</f>
        <v>7</v>
      </c>
      <c r="AB440" s="86" t="n">
        <f aca="false">AB441</f>
        <v>0</v>
      </c>
      <c r="AC440" s="85" t="n">
        <f aca="false">AA440+AB440</f>
        <v>7</v>
      </c>
    </row>
    <row r="441" customFormat="false" ht="18.75" hidden="false" customHeight="true" outlineLevel="0" collapsed="false">
      <c r="A441" s="101"/>
      <c r="B441" s="55" t="s">
        <v>173</v>
      </c>
      <c r="C441" s="3" t="n">
        <v>925</v>
      </c>
      <c r="D441" s="22" t="s">
        <v>49</v>
      </c>
      <c r="E441" s="22" t="s">
        <v>27</v>
      </c>
      <c r="F441" s="61" t="s">
        <v>167</v>
      </c>
      <c r="G441" s="61" t="s">
        <v>129</v>
      </c>
      <c r="H441" s="61" t="s">
        <v>186</v>
      </c>
      <c r="I441" s="3" t="n">
        <v>300</v>
      </c>
      <c r="J441" s="86"/>
      <c r="K441" s="86"/>
      <c r="L441" s="86" t="n">
        <v>7</v>
      </c>
      <c r="M441" s="85" t="n">
        <f aca="false">K441+L441</f>
        <v>7</v>
      </c>
      <c r="N441" s="86"/>
      <c r="O441" s="85" t="n">
        <f aca="false">M441+N441</f>
        <v>7</v>
      </c>
      <c r="P441" s="86"/>
      <c r="Q441" s="85" t="n">
        <f aca="false">O441+P441</f>
        <v>7</v>
      </c>
      <c r="R441" s="86"/>
      <c r="S441" s="85" t="n">
        <f aca="false">Q441+R441</f>
        <v>7</v>
      </c>
      <c r="T441" s="86"/>
      <c r="U441" s="85" t="n">
        <f aca="false">S441+T441</f>
        <v>7</v>
      </c>
      <c r="V441" s="86"/>
      <c r="W441" s="85" t="n">
        <f aca="false">U441+V441</f>
        <v>7</v>
      </c>
      <c r="X441" s="86"/>
      <c r="Y441" s="85" t="n">
        <f aca="false">W441+X441</f>
        <v>7</v>
      </c>
      <c r="Z441" s="86"/>
      <c r="AA441" s="85" t="n">
        <f aca="false">Y441+Z441</f>
        <v>7</v>
      </c>
      <c r="AB441" s="86"/>
      <c r="AC441" s="85" t="n">
        <f aca="false">AA441+AB441</f>
        <v>7</v>
      </c>
    </row>
    <row r="442" customFormat="false" ht="15.75" hidden="false" customHeight="false" outlineLevel="0" collapsed="false">
      <c r="A442" s="101" t="s">
        <v>55</v>
      </c>
      <c r="B442" s="88" t="s">
        <v>442</v>
      </c>
      <c r="C442" s="4" t="n">
        <v>926</v>
      </c>
      <c r="D442" s="25"/>
      <c r="E442" s="25"/>
      <c r="F442" s="25"/>
      <c r="G442" s="25"/>
      <c r="H442" s="25"/>
      <c r="I442" s="25"/>
      <c r="J442" s="103" t="n">
        <f aca="false">J443+J461</f>
        <v>67721</v>
      </c>
      <c r="K442" s="49" t="n">
        <f aca="false">J442</f>
        <v>67721</v>
      </c>
      <c r="L442" s="103" t="n">
        <f aca="false">L443+L461</f>
        <v>518.9</v>
      </c>
      <c r="M442" s="83" t="n">
        <f aca="false">K442+L442</f>
        <v>68239.9</v>
      </c>
      <c r="N442" s="103" t="n">
        <f aca="false">N443+N461</f>
        <v>0</v>
      </c>
      <c r="O442" s="83" t="n">
        <f aca="false">M442+N442</f>
        <v>68239.9</v>
      </c>
      <c r="P442" s="103" t="n">
        <f aca="false">P443+P461</f>
        <v>0</v>
      </c>
      <c r="Q442" s="83" t="n">
        <f aca="false">O442+P442</f>
        <v>68239.9</v>
      </c>
      <c r="R442" s="103" t="n">
        <f aca="false">R443+R461</f>
        <v>8871.5</v>
      </c>
      <c r="S442" s="83" t="n">
        <f aca="false">Q442+R442</f>
        <v>77111.4</v>
      </c>
      <c r="T442" s="103" t="n">
        <f aca="false">T443+T461</f>
        <v>0</v>
      </c>
      <c r="U442" s="83" t="n">
        <f aca="false">S442+T442</f>
        <v>77111.4</v>
      </c>
      <c r="V442" s="103" t="n">
        <f aca="false">V443+V461</f>
        <v>1024.9</v>
      </c>
      <c r="W442" s="83" t="n">
        <f aca="false">U442+V442</f>
        <v>78136.3</v>
      </c>
      <c r="X442" s="103" t="n">
        <f aca="false">X443+X461</f>
        <v>1170.1</v>
      </c>
      <c r="Y442" s="83" t="n">
        <f aca="false">W442+X442</f>
        <v>79306.4</v>
      </c>
      <c r="Z442" s="103" t="n">
        <f aca="false">Z443+Z461</f>
        <v>0</v>
      </c>
      <c r="AA442" s="83" t="n">
        <f aca="false">Y442+Z442</f>
        <v>79306.4</v>
      </c>
      <c r="AB442" s="103" t="n">
        <f aca="false">AB443+AB461</f>
        <v>-60</v>
      </c>
      <c r="AC442" s="83" t="n">
        <f aca="false">AA442+AB442</f>
        <v>79246.4</v>
      </c>
    </row>
    <row r="443" customFormat="false" ht="15.75" hidden="false" customHeight="false" outlineLevel="0" collapsed="false">
      <c r="A443" s="101"/>
      <c r="B443" s="19" t="s">
        <v>56</v>
      </c>
      <c r="C443" s="2" t="n">
        <v>926</v>
      </c>
      <c r="D443" s="22" t="s">
        <v>33</v>
      </c>
      <c r="E443" s="22"/>
      <c r="F443" s="22"/>
      <c r="G443" s="22"/>
      <c r="H443" s="22"/>
      <c r="I443" s="22"/>
      <c r="J443" s="32" t="n">
        <f aca="false">J444</f>
        <v>32211.2</v>
      </c>
      <c r="K443" s="86" t="n">
        <f aca="false">J443</f>
        <v>32211.2</v>
      </c>
      <c r="L443" s="32" t="n">
        <f aca="false">L444+L456</f>
        <v>80</v>
      </c>
      <c r="M443" s="85" t="n">
        <f aca="false">K443+L443</f>
        <v>32291.2</v>
      </c>
      <c r="N443" s="32" t="n">
        <f aca="false">N444+N456</f>
        <v>0</v>
      </c>
      <c r="O443" s="85" t="n">
        <f aca="false">M443+N443</f>
        <v>32291.2</v>
      </c>
      <c r="P443" s="32" t="n">
        <f aca="false">P444+P456</f>
        <v>0</v>
      </c>
      <c r="Q443" s="85" t="n">
        <f aca="false">O443+P443</f>
        <v>32291.2</v>
      </c>
      <c r="R443" s="32" t="n">
        <f aca="false">R444+R456</f>
        <v>4440</v>
      </c>
      <c r="S443" s="85" t="n">
        <f aca="false">Q443+R443</f>
        <v>36731.2</v>
      </c>
      <c r="T443" s="32" t="n">
        <f aca="false">T444+T456</f>
        <v>0</v>
      </c>
      <c r="U443" s="85" t="n">
        <f aca="false">S443+T443</f>
        <v>36731.2</v>
      </c>
      <c r="V443" s="32" t="n">
        <f aca="false">V444+V456</f>
        <v>278.5</v>
      </c>
      <c r="W443" s="85" t="n">
        <f aca="false">U443+V443</f>
        <v>37009.7</v>
      </c>
      <c r="X443" s="32" t="n">
        <f aca="false">X444+X456</f>
        <v>750</v>
      </c>
      <c r="Y443" s="85" t="n">
        <f aca="false">W443+X443</f>
        <v>37759.7</v>
      </c>
      <c r="Z443" s="32" t="n">
        <f aca="false">Z444+Z456</f>
        <v>-18.5</v>
      </c>
      <c r="AA443" s="85" t="n">
        <f aca="false">Y443+Z443</f>
        <v>37741.2</v>
      </c>
      <c r="AB443" s="32" t="n">
        <f aca="false">AB444+AB456</f>
        <v>-130</v>
      </c>
      <c r="AC443" s="85" t="n">
        <f aca="false">AA443+AB443</f>
        <v>37611.2</v>
      </c>
    </row>
    <row r="444" customFormat="false" ht="15.75" hidden="false" customHeight="false" outlineLevel="0" collapsed="false">
      <c r="A444" s="101"/>
      <c r="B444" s="19" t="s">
        <v>58</v>
      </c>
      <c r="C444" s="2" t="n">
        <v>926</v>
      </c>
      <c r="D444" s="22" t="s">
        <v>33</v>
      </c>
      <c r="E444" s="22" t="s">
        <v>23</v>
      </c>
      <c r="F444" s="22"/>
      <c r="G444" s="22"/>
      <c r="H444" s="22"/>
      <c r="I444" s="22"/>
      <c r="J444" s="32" t="n">
        <f aca="false">J445</f>
        <v>32211.2</v>
      </c>
      <c r="K444" s="86" t="n">
        <f aca="false">J444</f>
        <v>32211.2</v>
      </c>
      <c r="L444" s="32" t="n">
        <f aca="false">L445</f>
        <v>0</v>
      </c>
      <c r="M444" s="85" t="n">
        <f aca="false">K444+L444</f>
        <v>32211.2</v>
      </c>
      <c r="N444" s="32" t="n">
        <f aca="false">N445</f>
        <v>0</v>
      </c>
      <c r="O444" s="85" t="n">
        <f aca="false">M444+N444</f>
        <v>32211.2</v>
      </c>
      <c r="P444" s="32" t="n">
        <f aca="false">P445</f>
        <v>0</v>
      </c>
      <c r="Q444" s="85" t="n">
        <f aca="false">O444+P444</f>
        <v>32211.2</v>
      </c>
      <c r="R444" s="32" t="n">
        <f aca="false">R445</f>
        <v>4440</v>
      </c>
      <c r="S444" s="85" t="n">
        <f aca="false">Q444+R444</f>
        <v>36651.2</v>
      </c>
      <c r="T444" s="32" t="n">
        <f aca="false">T445</f>
        <v>0</v>
      </c>
      <c r="U444" s="85" t="n">
        <f aca="false">S444+T444</f>
        <v>36651.2</v>
      </c>
      <c r="V444" s="32" t="n">
        <f aca="false">V445</f>
        <v>278.5</v>
      </c>
      <c r="W444" s="85" t="n">
        <f aca="false">U444+V444</f>
        <v>36929.7</v>
      </c>
      <c r="X444" s="32" t="n">
        <f aca="false">X445</f>
        <v>750</v>
      </c>
      <c r="Y444" s="85" t="n">
        <f aca="false">W444+X444</f>
        <v>37679.7</v>
      </c>
      <c r="Z444" s="32" t="n">
        <f aca="false">Z445</f>
        <v>-18.5</v>
      </c>
      <c r="AA444" s="85" t="n">
        <f aca="false">Y444+Z444</f>
        <v>37661.2</v>
      </c>
      <c r="AB444" s="32" t="n">
        <f aca="false">AB445</f>
        <v>-130</v>
      </c>
      <c r="AC444" s="85" t="n">
        <f aca="false">AA444+AB444</f>
        <v>37531.2</v>
      </c>
    </row>
    <row r="445" customFormat="false" ht="15.75" hidden="false" customHeight="false" outlineLevel="0" collapsed="false">
      <c r="A445" s="101"/>
      <c r="B445" s="62" t="s">
        <v>227</v>
      </c>
      <c r="C445" s="2" t="n">
        <v>926</v>
      </c>
      <c r="D445" s="22" t="s">
        <v>33</v>
      </c>
      <c r="E445" s="22" t="s">
        <v>23</v>
      </c>
      <c r="F445" s="22" t="s">
        <v>228</v>
      </c>
      <c r="G445" s="22" t="s">
        <v>114</v>
      </c>
      <c r="H445" s="22" t="s">
        <v>104</v>
      </c>
      <c r="I445" s="22"/>
      <c r="J445" s="85" t="n">
        <f aca="false">J446</f>
        <v>32211.2</v>
      </c>
      <c r="K445" s="86" t="n">
        <f aca="false">J445</f>
        <v>32211.2</v>
      </c>
      <c r="L445" s="85" t="n">
        <f aca="false">L446</f>
        <v>0</v>
      </c>
      <c r="M445" s="85" t="n">
        <f aca="false">K445+L445</f>
        <v>32211.2</v>
      </c>
      <c r="N445" s="85" t="n">
        <f aca="false">N446</f>
        <v>0</v>
      </c>
      <c r="O445" s="85" t="n">
        <f aca="false">M445+N445</f>
        <v>32211.2</v>
      </c>
      <c r="P445" s="85" t="n">
        <f aca="false">P446</f>
        <v>0</v>
      </c>
      <c r="Q445" s="85" t="n">
        <f aca="false">O445+P445</f>
        <v>32211.2</v>
      </c>
      <c r="R445" s="85" t="n">
        <f aca="false">R446+R451</f>
        <v>4440</v>
      </c>
      <c r="S445" s="85" t="n">
        <f aca="false">Q445+R445</f>
        <v>36651.2</v>
      </c>
      <c r="T445" s="85" t="n">
        <f aca="false">T446+T451</f>
        <v>0</v>
      </c>
      <c r="U445" s="85" t="n">
        <f aca="false">S445+T445</f>
        <v>36651.2</v>
      </c>
      <c r="V445" s="85" t="n">
        <f aca="false">V446+V451</f>
        <v>278.5</v>
      </c>
      <c r="W445" s="85" t="n">
        <f aca="false">U445+V445</f>
        <v>36929.7</v>
      </c>
      <c r="X445" s="85" t="n">
        <f aca="false">X446+X451</f>
        <v>750</v>
      </c>
      <c r="Y445" s="85" t="n">
        <f aca="false">W445+X445</f>
        <v>37679.7</v>
      </c>
      <c r="Z445" s="85" t="n">
        <f aca="false">Z446+Z451</f>
        <v>-18.5</v>
      </c>
      <c r="AA445" s="85" t="n">
        <f aca="false">Y445+Z445</f>
        <v>37661.2</v>
      </c>
      <c r="AB445" s="85" t="n">
        <f aca="false">AB446+AB451</f>
        <v>-130</v>
      </c>
      <c r="AC445" s="85" t="n">
        <f aca="false">AA445+AB445</f>
        <v>37531.2</v>
      </c>
    </row>
    <row r="446" customFormat="false" ht="15" hidden="false" customHeight="true" outlineLevel="0" collapsed="false">
      <c r="A446" s="101"/>
      <c r="B446" s="62" t="s">
        <v>229</v>
      </c>
      <c r="C446" s="2" t="n">
        <v>926</v>
      </c>
      <c r="D446" s="22" t="s">
        <v>33</v>
      </c>
      <c r="E446" s="22" t="s">
        <v>23</v>
      </c>
      <c r="F446" s="22" t="s">
        <v>228</v>
      </c>
      <c r="G446" s="22" t="s">
        <v>107</v>
      </c>
      <c r="H446" s="22" t="s">
        <v>104</v>
      </c>
      <c r="I446" s="37"/>
      <c r="J446" s="85" t="n">
        <f aca="false">J447+J449</f>
        <v>32211.2</v>
      </c>
      <c r="K446" s="86" t="n">
        <f aca="false">J446</f>
        <v>32211.2</v>
      </c>
      <c r="L446" s="85" t="n">
        <f aca="false">L447+L449</f>
        <v>0</v>
      </c>
      <c r="M446" s="85" t="n">
        <f aca="false">K446+L446</f>
        <v>32211.2</v>
      </c>
      <c r="N446" s="85" t="n">
        <f aca="false">N447+N449</f>
        <v>0</v>
      </c>
      <c r="O446" s="85" t="n">
        <f aca="false">M446+N446</f>
        <v>32211.2</v>
      </c>
      <c r="P446" s="85" t="n">
        <f aca="false">P447+P449</f>
        <v>0</v>
      </c>
      <c r="Q446" s="85" t="n">
        <f aca="false">O446+P446</f>
        <v>32211.2</v>
      </c>
      <c r="R446" s="85" t="n">
        <f aca="false">R447+R449</f>
        <v>-233.7</v>
      </c>
      <c r="S446" s="85" t="n">
        <f aca="false">Q446+R446</f>
        <v>31977.5</v>
      </c>
      <c r="T446" s="85" t="n">
        <f aca="false">T447+T449</f>
        <v>0</v>
      </c>
      <c r="U446" s="85" t="n">
        <f aca="false">S446+T446</f>
        <v>31977.5</v>
      </c>
      <c r="V446" s="85" t="n">
        <f aca="false">V447+V449</f>
        <v>278.5</v>
      </c>
      <c r="W446" s="85" t="n">
        <f aca="false">U446+V446</f>
        <v>32256</v>
      </c>
      <c r="X446" s="85" t="n">
        <f aca="false">X447+X449</f>
        <v>750</v>
      </c>
      <c r="Y446" s="85" t="n">
        <f aca="false">W446+X446</f>
        <v>33006</v>
      </c>
      <c r="Z446" s="85" t="n">
        <f aca="false">Z447+Z449</f>
        <v>-18.5</v>
      </c>
      <c r="AA446" s="85" t="n">
        <f aca="false">Y446+Z446</f>
        <v>32987.5</v>
      </c>
      <c r="AB446" s="85" t="n">
        <f aca="false">AB447+AB449</f>
        <v>-130</v>
      </c>
      <c r="AC446" s="85" t="n">
        <f aca="false">AA446+AB446</f>
        <v>32857.5</v>
      </c>
    </row>
    <row r="447" customFormat="false" ht="15.75" hidden="false" customHeight="true" outlineLevel="0" collapsed="false">
      <c r="A447" s="101"/>
      <c r="B447" s="62" t="s">
        <v>124</v>
      </c>
      <c r="C447" s="2" t="n">
        <v>926</v>
      </c>
      <c r="D447" s="22" t="s">
        <v>33</v>
      </c>
      <c r="E447" s="22" t="s">
        <v>23</v>
      </c>
      <c r="F447" s="22" t="s">
        <v>228</v>
      </c>
      <c r="G447" s="22" t="s">
        <v>107</v>
      </c>
      <c r="H447" s="22" t="s">
        <v>125</v>
      </c>
      <c r="I447" s="22"/>
      <c r="J447" s="85" t="n">
        <f aca="false">J448</f>
        <v>32151.2</v>
      </c>
      <c r="K447" s="86" t="n">
        <f aca="false">J447</f>
        <v>32151.2</v>
      </c>
      <c r="L447" s="85" t="n">
        <f aca="false">L448</f>
        <v>0</v>
      </c>
      <c r="M447" s="85" t="n">
        <f aca="false">K447+L447</f>
        <v>32151.2</v>
      </c>
      <c r="N447" s="85" t="n">
        <f aca="false">N448</f>
        <v>0</v>
      </c>
      <c r="O447" s="85" t="n">
        <f aca="false">M447+N447</f>
        <v>32151.2</v>
      </c>
      <c r="P447" s="85" t="n">
        <f aca="false">P448</f>
        <v>0</v>
      </c>
      <c r="Q447" s="85" t="n">
        <f aca="false">O447+P447</f>
        <v>32151.2</v>
      </c>
      <c r="R447" s="85" t="n">
        <f aca="false">R448</f>
        <v>-233.7</v>
      </c>
      <c r="S447" s="85" t="n">
        <f aca="false">Q447+R447</f>
        <v>31917.5</v>
      </c>
      <c r="T447" s="85" t="n">
        <f aca="false">T448</f>
        <v>0</v>
      </c>
      <c r="U447" s="85" t="n">
        <f aca="false">S447+T447</f>
        <v>31917.5</v>
      </c>
      <c r="V447" s="85" t="n">
        <f aca="false">V448</f>
        <v>278.5</v>
      </c>
      <c r="W447" s="85" t="n">
        <f aca="false">U447+V447</f>
        <v>32196</v>
      </c>
      <c r="X447" s="85" t="n">
        <f aca="false">X448</f>
        <v>750</v>
      </c>
      <c r="Y447" s="85" t="n">
        <f aca="false">W447+X447</f>
        <v>32946</v>
      </c>
      <c r="Z447" s="85" t="n">
        <f aca="false">Z448</f>
        <v>-18.5</v>
      </c>
      <c r="AA447" s="85" t="n">
        <f aca="false">Y447+Z447</f>
        <v>32927.5</v>
      </c>
      <c r="AB447" s="85" t="n">
        <f aca="false">AB448</f>
        <v>-130</v>
      </c>
      <c r="AC447" s="85" t="n">
        <f aca="false">AA447+AB447</f>
        <v>32797.5</v>
      </c>
    </row>
    <row r="448" customFormat="false" ht="31.5" hidden="false" customHeight="false" outlineLevel="0" collapsed="false">
      <c r="A448" s="101"/>
      <c r="B448" s="19" t="s">
        <v>126</v>
      </c>
      <c r="C448" s="2" t="n">
        <v>926</v>
      </c>
      <c r="D448" s="22" t="s">
        <v>33</v>
      </c>
      <c r="E448" s="22" t="s">
        <v>23</v>
      </c>
      <c r="F448" s="22" t="s">
        <v>228</v>
      </c>
      <c r="G448" s="22" t="s">
        <v>107</v>
      </c>
      <c r="H448" s="22" t="s">
        <v>125</v>
      </c>
      <c r="I448" s="22" t="s">
        <v>127</v>
      </c>
      <c r="J448" s="85" t="n">
        <v>32151.2</v>
      </c>
      <c r="K448" s="86" t="n">
        <f aca="false">J448</f>
        <v>32151.2</v>
      </c>
      <c r="L448" s="85"/>
      <c r="M448" s="85" t="n">
        <f aca="false">K448+L448</f>
        <v>32151.2</v>
      </c>
      <c r="N448" s="85"/>
      <c r="O448" s="85" t="n">
        <f aca="false">M448+N448</f>
        <v>32151.2</v>
      </c>
      <c r="P448" s="85"/>
      <c r="Q448" s="85" t="n">
        <f aca="false">O448+P448</f>
        <v>32151.2</v>
      </c>
      <c r="R448" s="85" t="n">
        <v>-233.7</v>
      </c>
      <c r="S448" s="85" t="n">
        <f aca="false">Q448+R448</f>
        <v>31917.5</v>
      </c>
      <c r="T448" s="85"/>
      <c r="U448" s="85" t="n">
        <f aca="false">S448+T448</f>
        <v>31917.5</v>
      </c>
      <c r="V448" s="85" t="n">
        <v>278.5</v>
      </c>
      <c r="W448" s="85" t="n">
        <f aca="false">U448+V448</f>
        <v>32196</v>
      </c>
      <c r="X448" s="85" t="n">
        <v>750</v>
      </c>
      <c r="Y448" s="85" t="n">
        <f aca="false">W448+X448</f>
        <v>32946</v>
      </c>
      <c r="Z448" s="85" t="n">
        <v>-18.5</v>
      </c>
      <c r="AA448" s="86" t="n">
        <f aca="false">Y448+Z448</f>
        <v>32927.5</v>
      </c>
      <c r="AB448" s="85" t="n">
        <v>-130</v>
      </c>
      <c r="AC448" s="86" t="n">
        <f aca="false">AA448+AB448</f>
        <v>32797.5</v>
      </c>
    </row>
    <row r="449" customFormat="false" ht="77.25" hidden="false" customHeight="true" outlineLevel="0" collapsed="false">
      <c r="A449" s="101"/>
      <c r="B449" s="62" t="s">
        <v>175</v>
      </c>
      <c r="C449" s="2" t="n">
        <v>926</v>
      </c>
      <c r="D449" s="22" t="s">
        <v>33</v>
      </c>
      <c r="E449" s="22" t="s">
        <v>23</v>
      </c>
      <c r="F449" s="22" t="s">
        <v>228</v>
      </c>
      <c r="G449" s="22" t="s">
        <v>107</v>
      </c>
      <c r="H449" s="22" t="s">
        <v>176</v>
      </c>
      <c r="I449" s="22"/>
      <c r="J449" s="32" t="n">
        <f aca="false">J450</f>
        <v>60</v>
      </c>
      <c r="K449" s="86" t="n">
        <f aca="false">J449</f>
        <v>60</v>
      </c>
      <c r="L449" s="32" t="n">
        <f aca="false">L450</f>
        <v>0</v>
      </c>
      <c r="M449" s="85" t="n">
        <f aca="false">K449+L449</f>
        <v>60</v>
      </c>
      <c r="N449" s="32" t="n">
        <f aca="false">N450</f>
        <v>0</v>
      </c>
      <c r="O449" s="85" t="n">
        <f aca="false">M449+N449</f>
        <v>60</v>
      </c>
      <c r="P449" s="32" t="n">
        <f aca="false">P450</f>
        <v>0</v>
      </c>
      <c r="Q449" s="85" t="n">
        <f aca="false">O449+P449</f>
        <v>60</v>
      </c>
      <c r="R449" s="32" t="n">
        <f aca="false">R450</f>
        <v>0</v>
      </c>
      <c r="S449" s="85" t="n">
        <f aca="false">Q449+R449</f>
        <v>60</v>
      </c>
      <c r="T449" s="32" t="n">
        <f aca="false">T450</f>
        <v>0</v>
      </c>
      <c r="U449" s="85" t="n">
        <f aca="false">S449+T449</f>
        <v>60</v>
      </c>
      <c r="V449" s="32" t="n">
        <f aca="false">V450</f>
        <v>0</v>
      </c>
      <c r="W449" s="85" t="n">
        <f aca="false">U449+V449</f>
        <v>60</v>
      </c>
      <c r="X449" s="32" t="n">
        <f aca="false">X450</f>
        <v>0</v>
      </c>
      <c r="Y449" s="85" t="n">
        <f aca="false">W449+X449</f>
        <v>60</v>
      </c>
      <c r="Z449" s="32" t="n">
        <f aca="false">Z450</f>
        <v>0</v>
      </c>
      <c r="AA449" s="85" t="n">
        <f aca="false">Y449+Z449</f>
        <v>60</v>
      </c>
      <c r="AB449" s="32" t="n">
        <f aca="false">AB450</f>
        <v>0</v>
      </c>
      <c r="AC449" s="85" t="n">
        <f aca="false">AA449+AB449</f>
        <v>60</v>
      </c>
    </row>
    <row r="450" customFormat="false" ht="30.75" hidden="false" customHeight="true" outlineLevel="0" collapsed="false">
      <c r="A450" s="101"/>
      <c r="B450" s="19" t="s">
        <v>126</v>
      </c>
      <c r="C450" s="2" t="n">
        <v>926</v>
      </c>
      <c r="D450" s="22" t="s">
        <v>33</v>
      </c>
      <c r="E450" s="22" t="s">
        <v>23</v>
      </c>
      <c r="F450" s="22" t="s">
        <v>228</v>
      </c>
      <c r="G450" s="22" t="s">
        <v>107</v>
      </c>
      <c r="H450" s="22" t="s">
        <v>176</v>
      </c>
      <c r="I450" s="22" t="s">
        <v>127</v>
      </c>
      <c r="J450" s="32" t="n">
        <v>60</v>
      </c>
      <c r="K450" s="86" t="n">
        <f aca="false">J450</f>
        <v>60</v>
      </c>
      <c r="L450" s="32"/>
      <c r="M450" s="85" t="n">
        <f aca="false">K450+L450</f>
        <v>60</v>
      </c>
      <c r="N450" s="32"/>
      <c r="O450" s="85" t="n">
        <f aca="false">M450+N450</f>
        <v>60</v>
      </c>
      <c r="P450" s="32"/>
      <c r="Q450" s="85" t="n">
        <f aca="false">O450+P450</f>
        <v>60</v>
      </c>
      <c r="R450" s="32"/>
      <c r="S450" s="85" t="n">
        <f aca="false">Q450+R450</f>
        <v>60</v>
      </c>
      <c r="T450" s="32"/>
      <c r="U450" s="85" t="n">
        <f aca="false">S450+T450</f>
        <v>60</v>
      </c>
      <c r="V450" s="32"/>
      <c r="W450" s="85" t="n">
        <f aca="false">U450+V450</f>
        <v>60</v>
      </c>
      <c r="X450" s="32"/>
      <c r="Y450" s="85" t="n">
        <f aca="false">W450+X450</f>
        <v>60</v>
      </c>
      <c r="Z450" s="32"/>
      <c r="AA450" s="85" t="n">
        <f aca="false">Y450+Z450</f>
        <v>60</v>
      </c>
      <c r="AB450" s="32"/>
      <c r="AC450" s="85" t="n">
        <f aca="false">AA450+AB450</f>
        <v>60</v>
      </c>
    </row>
    <row r="451" customFormat="false" ht="64.5" hidden="false" customHeight="true" outlineLevel="0" collapsed="false">
      <c r="A451" s="101"/>
      <c r="B451" s="65" t="s">
        <v>234</v>
      </c>
      <c r="C451" s="3" t="n">
        <v>926</v>
      </c>
      <c r="D451" s="22" t="s">
        <v>33</v>
      </c>
      <c r="E451" s="22" t="s">
        <v>23</v>
      </c>
      <c r="F451" s="22" t="s">
        <v>228</v>
      </c>
      <c r="G451" s="22" t="s">
        <v>137</v>
      </c>
      <c r="H451" s="22"/>
      <c r="I451" s="22"/>
      <c r="J451" s="32"/>
      <c r="K451" s="86"/>
      <c r="L451" s="32"/>
      <c r="M451" s="86"/>
      <c r="N451" s="32"/>
      <c r="O451" s="86"/>
      <c r="P451" s="32"/>
      <c r="Q451" s="86"/>
      <c r="R451" s="32" t="n">
        <f aca="false">R452+R454</f>
        <v>4673.7</v>
      </c>
      <c r="S451" s="86" t="n">
        <f aca="false">Q451+R451</f>
        <v>4673.7</v>
      </c>
      <c r="T451" s="32" t="n">
        <f aca="false">T452+T454</f>
        <v>0</v>
      </c>
      <c r="U451" s="86" t="n">
        <f aca="false">S451+T451</f>
        <v>4673.7</v>
      </c>
      <c r="V451" s="32" t="n">
        <f aca="false">V452+V454</f>
        <v>0</v>
      </c>
      <c r="W451" s="86" t="n">
        <f aca="false">U451+V451</f>
        <v>4673.7</v>
      </c>
      <c r="X451" s="32" t="n">
        <f aca="false">X452+X454</f>
        <v>0</v>
      </c>
      <c r="Y451" s="86" t="n">
        <f aca="false">W451+X451</f>
        <v>4673.7</v>
      </c>
      <c r="Z451" s="32" t="n">
        <f aca="false">Z452+Z454</f>
        <v>0</v>
      </c>
      <c r="AA451" s="86" t="n">
        <f aca="false">Y451+Z451</f>
        <v>4673.7</v>
      </c>
      <c r="AB451" s="32" t="n">
        <f aca="false">AB452+AB454</f>
        <v>0</v>
      </c>
      <c r="AC451" s="86" t="n">
        <f aca="false">AA451+AB451</f>
        <v>4673.7</v>
      </c>
    </row>
    <row r="452" customFormat="false" ht="31.5" hidden="false" customHeight="true" outlineLevel="0" collapsed="false">
      <c r="A452" s="101"/>
      <c r="B452" s="19" t="s">
        <v>190</v>
      </c>
      <c r="C452" s="2" t="n">
        <v>926</v>
      </c>
      <c r="D452" s="22" t="s">
        <v>33</v>
      </c>
      <c r="E452" s="22" t="s">
        <v>23</v>
      </c>
      <c r="F452" s="22" t="s">
        <v>228</v>
      </c>
      <c r="G452" s="22" t="s">
        <v>137</v>
      </c>
      <c r="H452" s="22" t="s">
        <v>191</v>
      </c>
      <c r="I452" s="22"/>
      <c r="J452" s="86"/>
      <c r="K452" s="86"/>
      <c r="L452" s="86"/>
      <c r="M452" s="86"/>
      <c r="N452" s="86"/>
      <c r="O452" s="86"/>
      <c r="P452" s="86"/>
      <c r="Q452" s="86"/>
      <c r="R452" s="86" t="n">
        <f aca="false">R453</f>
        <v>4440</v>
      </c>
      <c r="S452" s="86" t="n">
        <f aca="false">Q452+R452</f>
        <v>4440</v>
      </c>
      <c r="T452" s="86" t="n">
        <f aca="false">T453</f>
        <v>0</v>
      </c>
      <c r="U452" s="86" t="n">
        <f aca="false">S452+T452</f>
        <v>4440</v>
      </c>
      <c r="V452" s="86" t="n">
        <f aca="false">V453</f>
        <v>0</v>
      </c>
      <c r="W452" s="86" t="n">
        <f aca="false">U452+V452</f>
        <v>4440</v>
      </c>
      <c r="X452" s="86" t="n">
        <f aca="false">X453</f>
        <v>0</v>
      </c>
      <c r="Y452" s="86" t="n">
        <f aca="false">W452+X452</f>
        <v>4440</v>
      </c>
      <c r="Z452" s="86" t="n">
        <f aca="false">Z453</f>
        <v>0</v>
      </c>
      <c r="AA452" s="86" t="n">
        <f aca="false">Y452+Z452</f>
        <v>4440</v>
      </c>
      <c r="AB452" s="86" t="n">
        <f aca="false">AB453</f>
        <v>0</v>
      </c>
      <c r="AC452" s="86" t="n">
        <f aca="false">AA452+AB452</f>
        <v>4440</v>
      </c>
    </row>
    <row r="453" customFormat="false" ht="31.5" hidden="false" customHeight="true" outlineLevel="0" collapsed="false">
      <c r="A453" s="101"/>
      <c r="B453" s="19" t="s">
        <v>126</v>
      </c>
      <c r="C453" s="2" t="n">
        <v>926</v>
      </c>
      <c r="D453" s="22" t="s">
        <v>33</v>
      </c>
      <c r="E453" s="22" t="s">
        <v>23</v>
      </c>
      <c r="F453" s="22" t="s">
        <v>228</v>
      </c>
      <c r="G453" s="22" t="s">
        <v>137</v>
      </c>
      <c r="H453" s="22" t="s">
        <v>191</v>
      </c>
      <c r="I453" s="22" t="s">
        <v>127</v>
      </c>
      <c r="J453" s="86"/>
      <c r="K453" s="86"/>
      <c r="L453" s="86"/>
      <c r="M453" s="86"/>
      <c r="N453" s="86"/>
      <c r="O453" s="86"/>
      <c r="P453" s="86"/>
      <c r="Q453" s="86"/>
      <c r="R453" s="86" t="n">
        <v>4440</v>
      </c>
      <c r="S453" s="86" t="n">
        <f aca="false">Q453+R453</f>
        <v>4440</v>
      </c>
      <c r="T453" s="86"/>
      <c r="U453" s="86" t="n">
        <f aca="false">S453+T453</f>
        <v>4440</v>
      </c>
      <c r="V453" s="86"/>
      <c r="W453" s="86" t="n">
        <f aca="false">U453+V453</f>
        <v>4440</v>
      </c>
      <c r="X453" s="86"/>
      <c r="Y453" s="86" t="n">
        <f aca="false">W453+X453</f>
        <v>4440</v>
      </c>
      <c r="Z453" s="86"/>
      <c r="AA453" s="86" t="n">
        <f aca="false">Y453+Z453</f>
        <v>4440</v>
      </c>
      <c r="AB453" s="86"/>
      <c r="AC453" s="86" t="n">
        <f aca="false">AA453+AB453</f>
        <v>4440</v>
      </c>
    </row>
    <row r="454" customFormat="false" ht="31.5" hidden="false" customHeight="false" outlineLevel="0" collapsed="false">
      <c r="A454" s="101"/>
      <c r="B454" s="19" t="s">
        <v>190</v>
      </c>
      <c r="C454" s="2" t="n">
        <v>926</v>
      </c>
      <c r="D454" s="22" t="s">
        <v>33</v>
      </c>
      <c r="E454" s="22" t="s">
        <v>23</v>
      </c>
      <c r="F454" s="22" t="s">
        <v>228</v>
      </c>
      <c r="G454" s="22" t="s">
        <v>137</v>
      </c>
      <c r="H454" s="22" t="s">
        <v>218</v>
      </c>
      <c r="I454" s="22"/>
      <c r="J454" s="85"/>
      <c r="K454" s="86"/>
      <c r="L454" s="85"/>
      <c r="M454" s="85"/>
      <c r="N454" s="85"/>
      <c r="O454" s="85"/>
      <c r="P454" s="85"/>
      <c r="Q454" s="85"/>
      <c r="R454" s="85" t="n">
        <f aca="false">R455</f>
        <v>233.7</v>
      </c>
      <c r="S454" s="85" t="n">
        <f aca="false">Q454+R454</f>
        <v>233.7</v>
      </c>
      <c r="T454" s="85" t="n">
        <f aca="false">T455</f>
        <v>0</v>
      </c>
      <c r="U454" s="85" t="n">
        <f aca="false">S454+T454</f>
        <v>233.7</v>
      </c>
      <c r="V454" s="85" t="n">
        <f aca="false">V455</f>
        <v>0</v>
      </c>
      <c r="W454" s="85" t="n">
        <f aca="false">U454+V454</f>
        <v>233.7</v>
      </c>
      <c r="X454" s="85" t="n">
        <f aca="false">X455</f>
        <v>0</v>
      </c>
      <c r="Y454" s="85" t="n">
        <f aca="false">W454+X454</f>
        <v>233.7</v>
      </c>
      <c r="Z454" s="85" t="n">
        <f aca="false">Z455</f>
        <v>0</v>
      </c>
      <c r="AA454" s="85" t="n">
        <f aca="false">Y454+Z454</f>
        <v>233.7</v>
      </c>
      <c r="AB454" s="85" t="n">
        <f aca="false">AB455</f>
        <v>0</v>
      </c>
      <c r="AC454" s="85" t="n">
        <f aca="false">AA454+AB454</f>
        <v>233.7</v>
      </c>
    </row>
    <row r="455" customFormat="false" ht="31.5" hidden="false" customHeight="false" outlineLevel="0" collapsed="false">
      <c r="A455" s="101"/>
      <c r="B455" s="19" t="s">
        <v>126</v>
      </c>
      <c r="C455" s="2" t="n">
        <v>926</v>
      </c>
      <c r="D455" s="22" t="s">
        <v>33</v>
      </c>
      <c r="E455" s="22" t="s">
        <v>23</v>
      </c>
      <c r="F455" s="22" t="s">
        <v>228</v>
      </c>
      <c r="G455" s="22" t="s">
        <v>137</v>
      </c>
      <c r="H455" s="22" t="s">
        <v>218</v>
      </c>
      <c r="I455" s="22" t="s">
        <v>127</v>
      </c>
      <c r="J455" s="85"/>
      <c r="K455" s="86"/>
      <c r="L455" s="85"/>
      <c r="M455" s="85"/>
      <c r="N455" s="85"/>
      <c r="O455" s="85"/>
      <c r="P455" s="85"/>
      <c r="Q455" s="85"/>
      <c r="R455" s="85" t="n">
        <v>233.7</v>
      </c>
      <c r="S455" s="85" t="n">
        <f aca="false">Q455+R455</f>
        <v>233.7</v>
      </c>
      <c r="T455" s="85"/>
      <c r="U455" s="85" t="n">
        <f aca="false">S455+T455</f>
        <v>233.7</v>
      </c>
      <c r="V455" s="85"/>
      <c r="W455" s="85" t="n">
        <f aca="false">U455+V455</f>
        <v>233.7</v>
      </c>
      <c r="X455" s="85"/>
      <c r="Y455" s="85" t="n">
        <f aca="false">W455+X455</f>
        <v>233.7</v>
      </c>
      <c r="Z455" s="85"/>
      <c r="AA455" s="85" t="n">
        <f aca="false">Y455+Z455</f>
        <v>233.7</v>
      </c>
      <c r="AB455" s="85"/>
      <c r="AC455" s="85" t="n">
        <f aca="false">AA455+AB455</f>
        <v>233.7</v>
      </c>
    </row>
    <row r="456" customFormat="false" ht="18.75" hidden="false" customHeight="true" outlineLevel="0" collapsed="false">
      <c r="A456" s="101"/>
      <c r="B456" s="19" t="s">
        <v>61</v>
      </c>
      <c r="C456" s="2" t="n">
        <v>926</v>
      </c>
      <c r="D456" s="22" t="s">
        <v>33</v>
      </c>
      <c r="E456" s="22" t="s">
        <v>41</v>
      </c>
      <c r="F456" s="22"/>
      <c r="G456" s="22"/>
      <c r="H456" s="22"/>
      <c r="I456" s="22"/>
      <c r="J456" s="32"/>
      <c r="K456" s="86"/>
      <c r="L456" s="32" t="n">
        <f aca="false">L458</f>
        <v>80</v>
      </c>
      <c r="M456" s="85" t="n">
        <f aca="false">K456+L456</f>
        <v>80</v>
      </c>
      <c r="N456" s="32" t="n">
        <f aca="false">N458</f>
        <v>0</v>
      </c>
      <c r="O456" s="85" t="n">
        <f aca="false">M456+N456</f>
        <v>80</v>
      </c>
      <c r="P456" s="32" t="n">
        <f aca="false">P458</f>
        <v>0</v>
      </c>
      <c r="Q456" s="85" t="n">
        <f aca="false">O456+P456</f>
        <v>80</v>
      </c>
      <c r="R456" s="32" t="n">
        <f aca="false">R458</f>
        <v>0</v>
      </c>
      <c r="S456" s="85" t="n">
        <f aca="false">Q456+R456</f>
        <v>80</v>
      </c>
      <c r="T456" s="32" t="n">
        <f aca="false">T458</f>
        <v>0</v>
      </c>
      <c r="U456" s="85" t="n">
        <f aca="false">S456+T456</f>
        <v>80</v>
      </c>
      <c r="V456" s="32" t="n">
        <f aca="false">V458</f>
        <v>0</v>
      </c>
      <c r="W456" s="85" t="n">
        <f aca="false">U456+V456</f>
        <v>80</v>
      </c>
      <c r="X456" s="32" t="n">
        <f aca="false">X458</f>
        <v>0</v>
      </c>
      <c r="Y456" s="85" t="n">
        <f aca="false">W456+X456</f>
        <v>80</v>
      </c>
      <c r="Z456" s="32" t="n">
        <f aca="false">Z457</f>
        <v>0</v>
      </c>
      <c r="AA456" s="85" t="n">
        <f aca="false">Y456+Z456</f>
        <v>80</v>
      </c>
      <c r="AB456" s="32" t="n">
        <f aca="false">AB457</f>
        <v>0</v>
      </c>
      <c r="AC456" s="85" t="n">
        <f aca="false">AA456+AB456</f>
        <v>80</v>
      </c>
    </row>
    <row r="457" customFormat="false" ht="18.75" hidden="false" customHeight="true" outlineLevel="0" collapsed="false">
      <c r="A457" s="101"/>
      <c r="B457" s="62" t="s">
        <v>227</v>
      </c>
      <c r="C457" s="2" t="n">
        <v>926</v>
      </c>
      <c r="D457" s="22" t="s">
        <v>33</v>
      </c>
      <c r="E457" s="22" t="s">
        <v>41</v>
      </c>
      <c r="F457" s="22" t="s">
        <v>228</v>
      </c>
      <c r="G457" s="22" t="s">
        <v>114</v>
      </c>
      <c r="H457" s="22" t="s">
        <v>104</v>
      </c>
      <c r="I457" s="64"/>
      <c r="J457" s="32"/>
      <c r="K457" s="86"/>
      <c r="L457" s="32" t="n">
        <f aca="false">L458</f>
        <v>80</v>
      </c>
      <c r="M457" s="85" t="n">
        <f aca="false">K457+L457</f>
        <v>80</v>
      </c>
      <c r="N457" s="32" t="n">
        <f aca="false">N458</f>
        <v>0</v>
      </c>
      <c r="O457" s="85" t="n">
        <f aca="false">M457+N457</f>
        <v>80</v>
      </c>
      <c r="P457" s="32" t="n">
        <f aca="false">P458</f>
        <v>0</v>
      </c>
      <c r="Q457" s="85" t="n">
        <f aca="false">O457+P457</f>
        <v>80</v>
      </c>
      <c r="R457" s="32" t="n">
        <f aca="false">R458</f>
        <v>0</v>
      </c>
      <c r="S457" s="85" t="n">
        <f aca="false">Q457+R457</f>
        <v>80</v>
      </c>
      <c r="T457" s="32" t="n">
        <f aca="false">T458</f>
        <v>0</v>
      </c>
      <c r="U457" s="85" t="n">
        <f aca="false">S457+T457</f>
        <v>80</v>
      </c>
      <c r="V457" s="32" t="n">
        <f aca="false">V458</f>
        <v>0</v>
      </c>
      <c r="W457" s="85" t="n">
        <f aca="false">U457+V457</f>
        <v>80</v>
      </c>
      <c r="X457" s="32" t="n">
        <f aca="false">X458</f>
        <v>0</v>
      </c>
      <c r="Y457" s="85" t="n">
        <f aca="false">W457+X457</f>
        <v>80</v>
      </c>
      <c r="Z457" s="32" t="n">
        <f aca="false">Z458</f>
        <v>0</v>
      </c>
      <c r="AA457" s="85" t="n">
        <f aca="false">Y457+Z457</f>
        <v>80</v>
      </c>
      <c r="AB457" s="32" t="n">
        <f aca="false">AB458</f>
        <v>0</v>
      </c>
      <c r="AC457" s="85" t="n">
        <f aca="false">AA457+AB457</f>
        <v>80</v>
      </c>
    </row>
    <row r="458" customFormat="false" ht="19.5" hidden="false" customHeight="true" outlineLevel="0" collapsed="false">
      <c r="A458" s="101"/>
      <c r="B458" s="19" t="s">
        <v>231</v>
      </c>
      <c r="C458" s="2" t="n">
        <v>926</v>
      </c>
      <c r="D458" s="22" t="s">
        <v>33</v>
      </c>
      <c r="E458" s="22" t="s">
        <v>41</v>
      </c>
      <c r="F458" s="22" t="s">
        <v>228</v>
      </c>
      <c r="G458" s="22" t="s">
        <v>133</v>
      </c>
      <c r="H458" s="22" t="s">
        <v>104</v>
      </c>
      <c r="I458" s="64"/>
      <c r="J458" s="32"/>
      <c r="K458" s="86"/>
      <c r="L458" s="32" t="n">
        <f aca="false">L459</f>
        <v>80</v>
      </c>
      <c r="M458" s="85" t="n">
        <f aca="false">K458+L458</f>
        <v>80</v>
      </c>
      <c r="N458" s="32" t="n">
        <f aca="false">N459</f>
        <v>0</v>
      </c>
      <c r="O458" s="85" t="n">
        <f aca="false">M458+N458</f>
        <v>80</v>
      </c>
      <c r="P458" s="32" t="n">
        <f aca="false">P459</f>
        <v>0</v>
      </c>
      <c r="Q458" s="85" t="n">
        <f aca="false">O458+P458</f>
        <v>80</v>
      </c>
      <c r="R458" s="32" t="n">
        <f aca="false">R459</f>
        <v>0</v>
      </c>
      <c r="S458" s="85" t="n">
        <f aca="false">Q458+R458</f>
        <v>80</v>
      </c>
      <c r="T458" s="32" t="n">
        <f aca="false">T459</f>
        <v>0</v>
      </c>
      <c r="U458" s="85" t="n">
        <f aca="false">S458+T458</f>
        <v>80</v>
      </c>
      <c r="V458" s="32" t="n">
        <f aca="false">V459</f>
        <v>0</v>
      </c>
      <c r="W458" s="85" t="n">
        <f aca="false">U458+V458</f>
        <v>80</v>
      </c>
      <c r="X458" s="32" t="n">
        <f aca="false">X459</f>
        <v>0</v>
      </c>
      <c r="Y458" s="85" t="n">
        <f aca="false">W458+X458</f>
        <v>80</v>
      </c>
      <c r="Z458" s="32" t="n">
        <f aca="false">Z459</f>
        <v>0</v>
      </c>
      <c r="AA458" s="85" t="n">
        <f aca="false">Y458+Z458</f>
        <v>80</v>
      </c>
      <c r="AB458" s="32" t="n">
        <f aca="false">AB459</f>
        <v>0</v>
      </c>
      <c r="AC458" s="85" t="n">
        <f aca="false">AA458+AB458</f>
        <v>80</v>
      </c>
    </row>
    <row r="459" customFormat="false" ht="30.75" hidden="false" customHeight="true" outlineLevel="0" collapsed="false">
      <c r="A459" s="101"/>
      <c r="B459" s="19" t="s">
        <v>232</v>
      </c>
      <c r="C459" s="2" t="n">
        <v>926</v>
      </c>
      <c r="D459" s="22" t="s">
        <v>33</v>
      </c>
      <c r="E459" s="22" t="s">
        <v>41</v>
      </c>
      <c r="F459" s="22" t="s">
        <v>228</v>
      </c>
      <c r="G459" s="22" t="s">
        <v>133</v>
      </c>
      <c r="H459" s="22" t="s">
        <v>233</v>
      </c>
      <c r="I459" s="64"/>
      <c r="J459" s="32"/>
      <c r="K459" s="86"/>
      <c r="L459" s="32" t="n">
        <f aca="false">L460</f>
        <v>80</v>
      </c>
      <c r="M459" s="85" t="n">
        <f aca="false">K459+L459</f>
        <v>80</v>
      </c>
      <c r="N459" s="32" t="n">
        <f aca="false">N460</f>
        <v>0</v>
      </c>
      <c r="O459" s="85" t="n">
        <f aca="false">M459+N459</f>
        <v>80</v>
      </c>
      <c r="P459" s="32" t="n">
        <f aca="false">P460</f>
        <v>0</v>
      </c>
      <c r="Q459" s="85" t="n">
        <f aca="false">O459+P459</f>
        <v>80</v>
      </c>
      <c r="R459" s="32" t="n">
        <f aca="false">R460</f>
        <v>0</v>
      </c>
      <c r="S459" s="85" t="n">
        <f aca="false">Q459+R459</f>
        <v>80</v>
      </c>
      <c r="T459" s="32" t="n">
        <f aca="false">T460</f>
        <v>0</v>
      </c>
      <c r="U459" s="85" t="n">
        <f aca="false">S459+T459</f>
        <v>80</v>
      </c>
      <c r="V459" s="32" t="n">
        <f aca="false">V460</f>
        <v>0</v>
      </c>
      <c r="W459" s="85" t="n">
        <f aca="false">U459+V459</f>
        <v>80</v>
      </c>
      <c r="X459" s="32" t="n">
        <f aca="false">X460</f>
        <v>0</v>
      </c>
      <c r="Y459" s="85" t="n">
        <f aca="false">W459+X459</f>
        <v>80</v>
      </c>
      <c r="Z459" s="32" t="n">
        <f aca="false">Z460</f>
        <v>0</v>
      </c>
      <c r="AA459" s="85" t="n">
        <f aca="false">Y459+Z459</f>
        <v>80</v>
      </c>
      <c r="AB459" s="32" t="n">
        <f aca="false">AB460</f>
        <v>0</v>
      </c>
      <c r="AC459" s="85" t="n">
        <f aca="false">AA459+AB459</f>
        <v>80</v>
      </c>
    </row>
    <row r="460" customFormat="false" ht="31.5" hidden="false" customHeight="false" outlineLevel="0" collapsed="false">
      <c r="A460" s="101"/>
      <c r="B460" s="19" t="s">
        <v>126</v>
      </c>
      <c r="C460" s="2" t="n">
        <v>926</v>
      </c>
      <c r="D460" s="22" t="s">
        <v>33</v>
      </c>
      <c r="E460" s="22" t="s">
        <v>41</v>
      </c>
      <c r="F460" s="22" t="s">
        <v>228</v>
      </c>
      <c r="G460" s="22" t="s">
        <v>133</v>
      </c>
      <c r="H460" s="22" t="s">
        <v>233</v>
      </c>
      <c r="I460" s="64" t="n">
        <v>600</v>
      </c>
      <c r="J460" s="32"/>
      <c r="K460" s="86"/>
      <c r="L460" s="32" t="n">
        <v>80</v>
      </c>
      <c r="M460" s="85" t="n">
        <f aca="false">K460+L460</f>
        <v>80</v>
      </c>
      <c r="N460" s="32"/>
      <c r="O460" s="85" t="n">
        <f aca="false">M460+N460</f>
        <v>80</v>
      </c>
      <c r="P460" s="32"/>
      <c r="Q460" s="85" t="n">
        <f aca="false">O460+P460</f>
        <v>80</v>
      </c>
      <c r="R460" s="32"/>
      <c r="S460" s="85" t="n">
        <f aca="false">Q460+R460</f>
        <v>80</v>
      </c>
      <c r="T460" s="32"/>
      <c r="U460" s="85" t="n">
        <f aca="false">S460+T460</f>
        <v>80</v>
      </c>
      <c r="V460" s="32"/>
      <c r="W460" s="85" t="n">
        <f aca="false">U460+V460</f>
        <v>80</v>
      </c>
      <c r="X460" s="32"/>
      <c r="Y460" s="85" t="n">
        <f aca="false">W460+X460</f>
        <v>80</v>
      </c>
      <c r="Z460" s="32"/>
      <c r="AA460" s="85" t="n">
        <f aca="false">Y460+Z460</f>
        <v>80</v>
      </c>
      <c r="AB460" s="32"/>
      <c r="AC460" s="85" t="n">
        <f aca="false">AA460+AB460</f>
        <v>80</v>
      </c>
    </row>
    <row r="461" customFormat="false" ht="18" hidden="false" customHeight="true" outlineLevel="0" collapsed="false">
      <c r="A461" s="101"/>
      <c r="B461" s="19" t="s">
        <v>63</v>
      </c>
      <c r="C461" s="2" t="n">
        <v>926</v>
      </c>
      <c r="D461" s="63" t="s">
        <v>64</v>
      </c>
      <c r="E461" s="2"/>
      <c r="F461" s="22"/>
      <c r="G461" s="22"/>
      <c r="H461" s="22"/>
      <c r="I461" s="22"/>
      <c r="J461" s="85" t="n">
        <f aca="false">J462+J479</f>
        <v>35509.8</v>
      </c>
      <c r="K461" s="86" t="n">
        <f aca="false">J461</f>
        <v>35509.8</v>
      </c>
      <c r="L461" s="85" t="n">
        <f aca="false">L462+L479</f>
        <v>438.9</v>
      </c>
      <c r="M461" s="85" t="n">
        <f aca="false">K461+L461</f>
        <v>35948.7</v>
      </c>
      <c r="N461" s="85" t="n">
        <f aca="false">N462+N479</f>
        <v>0</v>
      </c>
      <c r="O461" s="85" t="n">
        <f aca="false">M461+N461</f>
        <v>35948.7</v>
      </c>
      <c r="P461" s="85" t="n">
        <f aca="false">P462+P479</f>
        <v>0</v>
      </c>
      <c r="Q461" s="85" t="n">
        <f aca="false">O461+P461</f>
        <v>35948.7</v>
      </c>
      <c r="R461" s="85" t="n">
        <f aca="false">R462+R479</f>
        <v>4431.5</v>
      </c>
      <c r="S461" s="85" t="n">
        <f aca="false">Q461+R461</f>
        <v>40380.2</v>
      </c>
      <c r="T461" s="85" t="n">
        <f aca="false">T462+T479</f>
        <v>0</v>
      </c>
      <c r="U461" s="85" t="n">
        <f aca="false">S461+T461</f>
        <v>40380.2</v>
      </c>
      <c r="V461" s="85" t="n">
        <f aca="false">V462+V479</f>
        <v>746.4</v>
      </c>
      <c r="W461" s="85" t="n">
        <f aca="false">U461+V461</f>
        <v>41126.6</v>
      </c>
      <c r="X461" s="85" t="n">
        <f aca="false">X462+X479</f>
        <v>420.1</v>
      </c>
      <c r="Y461" s="85" t="n">
        <f aca="false">W461+X461</f>
        <v>41546.7</v>
      </c>
      <c r="Z461" s="85" t="n">
        <f aca="false">Z462+Z479</f>
        <v>18.5</v>
      </c>
      <c r="AA461" s="85" t="n">
        <f aca="false">Y461+Z461</f>
        <v>41565.2</v>
      </c>
      <c r="AB461" s="85" t="n">
        <f aca="false">AB462+AB479</f>
        <v>70</v>
      </c>
      <c r="AC461" s="85" t="n">
        <f aca="false">AA461+AB461</f>
        <v>41635.2</v>
      </c>
    </row>
    <row r="462" customFormat="false" ht="18" hidden="false" customHeight="true" outlineLevel="0" collapsed="false">
      <c r="A462" s="101"/>
      <c r="B462" s="19" t="s">
        <v>65</v>
      </c>
      <c r="C462" s="2" t="n">
        <v>926</v>
      </c>
      <c r="D462" s="63" t="s">
        <v>64</v>
      </c>
      <c r="E462" s="63" t="s">
        <v>20</v>
      </c>
      <c r="F462" s="22"/>
      <c r="G462" s="22"/>
      <c r="H462" s="22"/>
      <c r="I462" s="22"/>
      <c r="J462" s="85" t="n">
        <f aca="false">J463</f>
        <v>24940.4</v>
      </c>
      <c r="K462" s="86" t="n">
        <f aca="false">J462</f>
        <v>24940.4</v>
      </c>
      <c r="L462" s="85" t="n">
        <f aca="false">L463+L476</f>
        <v>255</v>
      </c>
      <c r="M462" s="85" t="n">
        <f aca="false">K462+L462</f>
        <v>25195.4</v>
      </c>
      <c r="N462" s="85" t="n">
        <f aca="false">N463+N476</f>
        <v>-180</v>
      </c>
      <c r="O462" s="85" t="n">
        <f aca="false">M462+N462</f>
        <v>25015.4</v>
      </c>
      <c r="P462" s="85" t="n">
        <f aca="false">P463+P476</f>
        <v>0</v>
      </c>
      <c r="Q462" s="85" t="n">
        <f aca="false">O462+P462</f>
        <v>25015.4</v>
      </c>
      <c r="R462" s="85" t="n">
        <f aca="false">R463+R476</f>
        <v>4317.5</v>
      </c>
      <c r="S462" s="85" t="n">
        <f aca="false">Q462+R462</f>
        <v>29332.9</v>
      </c>
      <c r="T462" s="85" t="n">
        <f aca="false">T463+T476</f>
        <v>0</v>
      </c>
      <c r="U462" s="85" t="n">
        <f aca="false">S462+T462</f>
        <v>29332.9</v>
      </c>
      <c r="V462" s="85" t="n">
        <f aca="false">V463+V476</f>
        <v>746.4</v>
      </c>
      <c r="W462" s="85" t="n">
        <f aca="false">U462+V462</f>
        <v>30079.3</v>
      </c>
      <c r="X462" s="85" t="n">
        <f aca="false">X463+X476</f>
        <v>84.1</v>
      </c>
      <c r="Y462" s="85" t="n">
        <f aca="false">W462+X462</f>
        <v>30163.4</v>
      </c>
      <c r="Z462" s="85" t="n">
        <f aca="false">Z463+Z476</f>
        <v>0</v>
      </c>
      <c r="AA462" s="85" t="n">
        <f aca="false">Y462+Z462</f>
        <v>30163.4</v>
      </c>
      <c r="AB462" s="85" t="n">
        <f aca="false">AB463+AB476</f>
        <v>0</v>
      </c>
      <c r="AC462" s="85" t="n">
        <f aca="false">AA462+AB462</f>
        <v>30163.4</v>
      </c>
    </row>
    <row r="463" customFormat="false" ht="18" hidden="false" customHeight="true" outlineLevel="0" collapsed="false">
      <c r="A463" s="101"/>
      <c r="B463" s="62" t="s">
        <v>227</v>
      </c>
      <c r="C463" s="2" t="n">
        <v>926</v>
      </c>
      <c r="D463" s="63" t="s">
        <v>64</v>
      </c>
      <c r="E463" s="63" t="s">
        <v>20</v>
      </c>
      <c r="F463" s="22" t="s">
        <v>228</v>
      </c>
      <c r="G463" s="22" t="s">
        <v>114</v>
      </c>
      <c r="H463" s="22" t="s">
        <v>104</v>
      </c>
      <c r="I463" s="22"/>
      <c r="J463" s="85" t="n">
        <f aca="false">J464</f>
        <v>24940.4</v>
      </c>
      <c r="K463" s="86" t="n">
        <f aca="false">J463</f>
        <v>24940.4</v>
      </c>
      <c r="L463" s="85" t="n">
        <f aca="false">L464+L467</f>
        <v>220</v>
      </c>
      <c r="M463" s="85" t="n">
        <f aca="false">K463+L463</f>
        <v>25160.4</v>
      </c>
      <c r="N463" s="85" t="n">
        <f aca="false">N464+N467</f>
        <v>-180</v>
      </c>
      <c r="O463" s="85" t="n">
        <f aca="false">M463+N463</f>
        <v>24980.4</v>
      </c>
      <c r="P463" s="85" t="n">
        <f aca="false">P464+P467</f>
        <v>0</v>
      </c>
      <c r="Q463" s="85" t="n">
        <f aca="false">O463+P463</f>
        <v>24980.4</v>
      </c>
      <c r="R463" s="85" t="n">
        <f aca="false">R464+R467+R471</f>
        <v>4302.5</v>
      </c>
      <c r="S463" s="85" t="n">
        <f aca="false">Q463+R463</f>
        <v>29282.9</v>
      </c>
      <c r="T463" s="85" t="n">
        <f aca="false">T464+T467+T471</f>
        <v>0</v>
      </c>
      <c r="U463" s="85" t="n">
        <f aca="false">S463+T463</f>
        <v>29282.9</v>
      </c>
      <c r="V463" s="85" t="n">
        <f aca="false">V464+V467+V471</f>
        <v>746.4</v>
      </c>
      <c r="W463" s="85" t="n">
        <f aca="false">U463+V463</f>
        <v>30029.3</v>
      </c>
      <c r="X463" s="85" t="n">
        <f aca="false">X464+X467+X471</f>
        <v>84.1</v>
      </c>
      <c r="Y463" s="85" t="n">
        <f aca="false">W463+X463</f>
        <v>30113.4</v>
      </c>
      <c r="Z463" s="85" t="n">
        <f aca="false">Z464+Z467+Z471</f>
        <v>0</v>
      </c>
      <c r="AA463" s="85" t="n">
        <f aca="false">Y463+Z463</f>
        <v>30113.4</v>
      </c>
      <c r="AB463" s="85" t="n">
        <f aca="false">AB464+AB467+AB471</f>
        <v>0</v>
      </c>
      <c r="AC463" s="85" t="n">
        <f aca="false">AA463+AB463</f>
        <v>30113.4</v>
      </c>
    </row>
    <row r="464" customFormat="false" ht="15" hidden="false" customHeight="true" outlineLevel="0" collapsed="false">
      <c r="A464" s="101"/>
      <c r="B464" s="62" t="s">
        <v>443</v>
      </c>
      <c r="C464" s="2" t="n">
        <v>926</v>
      </c>
      <c r="D464" s="63" t="s">
        <v>64</v>
      </c>
      <c r="E464" s="63" t="s">
        <v>20</v>
      </c>
      <c r="F464" s="22" t="s">
        <v>228</v>
      </c>
      <c r="G464" s="22" t="s">
        <v>107</v>
      </c>
      <c r="H464" s="22" t="s">
        <v>104</v>
      </c>
      <c r="I464" s="37"/>
      <c r="J464" s="85" t="n">
        <f aca="false">J465</f>
        <v>24940.4</v>
      </c>
      <c r="K464" s="86" t="n">
        <f aca="false">J464</f>
        <v>24940.4</v>
      </c>
      <c r="L464" s="85" t="n">
        <f aca="false">L465</f>
        <v>0</v>
      </c>
      <c r="M464" s="85" t="n">
        <f aca="false">K464+L464</f>
        <v>24940.4</v>
      </c>
      <c r="N464" s="85" t="n">
        <f aca="false">N465</f>
        <v>-180</v>
      </c>
      <c r="O464" s="85" t="n">
        <f aca="false">M464+N464</f>
        <v>24760.4</v>
      </c>
      <c r="P464" s="85" t="n">
        <f aca="false">P465</f>
        <v>0</v>
      </c>
      <c r="Q464" s="85" t="n">
        <f aca="false">O464+P464</f>
        <v>24760.4</v>
      </c>
      <c r="R464" s="85" t="n">
        <f aca="false">R465</f>
        <v>-100.1</v>
      </c>
      <c r="S464" s="85" t="n">
        <f aca="false">Q464+R464</f>
        <v>24660.3</v>
      </c>
      <c r="T464" s="85" t="n">
        <f aca="false">T465</f>
        <v>0</v>
      </c>
      <c r="U464" s="85" t="n">
        <f aca="false">S464+T464</f>
        <v>24660.3</v>
      </c>
      <c r="V464" s="85" t="n">
        <f aca="false">V465</f>
        <v>746.4</v>
      </c>
      <c r="W464" s="85" t="n">
        <f aca="false">U464+V464</f>
        <v>25406.7</v>
      </c>
      <c r="X464" s="85" t="n">
        <f aca="false">X465</f>
        <v>84.1</v>
      </c>
      <c r="Y464" s="85" t="n">
        <f aca="false">W464+X464</f>
        <v>25490.8</v>
      </c>
      <c r="Z464" s="85" t="n">
        <f aca="false">Z465</f>
        <v>0</v>
      </c>
      <c r="AA464" s="85" t="n">
        <f aca="false">Y464+Z464</f>
        <v>25490.8</v>
      </c>
      <c r="AB464" s="85" t="n">
        <f aca="false">AB465</f>
        <v>0</v>
      </c>
      <c r="AC464" s="85" t="n">
        <f aca="false">AA464+AB464</f>
        <v>25490.8</v>
      </c>
    </row>
    <row r="465" customFormat="false" ht="15.75" hidden="false" customHeight="true" outlineLevel="0" collapsed="false">
      <c r="A465" s="101"/>
      <c r="B465" s="62" t="s">
        <v>124</v>
      </c>
      <c r="C465" s="2" t="n">
        <v>926</v>
      </c>
      <c r="D465" s="63" t="s">
        <v>64</v>
      </c>
      <c r="E465" s="63" t="s">
        <v>20</v>
      </c>
      <c r="F465" s="22" t="s">
        <v>228</v>
      </c>
      <c r="G465" s="22" t="s">
        <v>107</v>
      </c>
      <c r="H465" s="22" t="s">
        <v>125</v>
      </c>
      <c r="I465" s="22"/>
      <c r="J465" s="85" t="n">
        <f aca="false">J466</f>
        <v>24940.4</v>
      </c>
      <c r="K465" s="86" t="n">
        <f aca="false">J465</f>
        <v>24940.4</v>
      </c>
      <c r="L465" s="85" t="n">
        <f aca="false">L466</f>
        <v>0</v>
      </c>
      <c r="M465" s="85" t="n">
        <f aca="false">K465+L465</f>
        <v>24940.4</v>
      </c>
      <c r="N465" s="85" t="n">
        <f aca="false">N466</f>
        <v>-180</v>
      </c>
      <c r="O465" s="85" t="n">
        <f aca="false">M465+N465</f>
        <v>24760.4</v>
      </c>
      <c r="P465" s="85" t="n">
        <f aca="false">P466</f>
        <v>0</v>
      </c>
      <c r="Q465" s="85" t="n">
        <f aca="false">O465+P465</f>
        <v>24760.4</v>
      </c>
      <c r="R465" s="85" t="n">
        <f aca="false">R466</f>
        <v>-100.1</v>
      </c>
      <c r="S465" s="85" t="n">
        <f aca="false">Q465+R465</f>
        <v>24660.3</v>
      </c>
      <c r="T465" s="85" t="n">
        <f aca="false">T466</f>
        <v>0</v>
      </c>
      <c r="U465" s="85" t="n">
        <f aca="false">S465+T465</f>
        <v>24660.3</v>
      </c>
      <c r="V465" s="85" t="n">
        <f aca="false">V466</f>
        <v>746.4</v>
      </c>
      <c r="W465" s="85" t="n">
        <f aca="false">U465+V465</f>
        <v>25406.7</v>
      </c>
      <c r="X465" s="85" t="n">
        <f aca="false">X466</f>
        <v>84.1</v>
      </c>
      <c r="Y465" s="85" t="n">
        <f aca="false">W465+X465</f>
        <v>25490.8</v>
      </c>
      <c r="Z465" s="85" t="n">
        <f aca="false">Z466</f>
        <v>0</v>
      </c>
      <c r="AA465" s="85" t="n">
        <f aca="false">Y465+Z465</f>
        <v>25490.8</v>
      </c>
      <c r="AB465" s="85" t="n">
        <f aca="false">AB466</f>
        <v>0</v>
      </c>
      <c r="AC465" s="85" t="n">
        <f aca="false">AA465+AB465</f>
        <v>25490.8</v>
      </c>
    </row>
    <row r="466" customFormat="false" ht="31.5" hidden="false" customHeight="false" outlineLevel="0" collapsed="false">
      <c r="A466" s="101"/>
      <c r="B466" s="19" t="s">
        <v>126</v>
      </c>
      <c r="C466" s="2" t="n">
        <v>926</v>
      </c>
      <c r="D466" s="63" t="s">
        <v>64</v>
      </c>
      <c r="E466" s="63" t="s">
        <v>20</v>
      </c>
      <c r="F466" s="22" t="s">
        <v>228</v>
      </c>
      <c r="G466" s="22" t="s">
        <v>107</v>
      </c>
      <c r="H466" s="22" t="s">
        <v>125</v>
      </c>
      <c r="I466" s="22" t="s">
        <v>127</v>
      </c>
      <c r="J466" s="85" t="n">
        <v>24940.4</v>
      </c>
      <c r="K466" s="86" t="n">
        <f aca="false">J466</f>
        <v>24940.4</v>
      </c>
      <c r="L466" s="85"/>
      <c r="M466" s="85" t="n">
        <f aca="false">K466+L466</f>
        <v>24940.4</v>
      </c>
      <c r="N466" s="85" t="n">
        <v>-180</v>
      </c>
      <c r="O466" s="85" t="n">
        <f aca="false">M466+N466</f>
        <v>24760.4</v>
      </c>
      <c r="P466" s="85"/>
      <c r="Q466" s="85" t="n">
        <f aca="false">O466+P466</f>
        <v>24760.4</v>
      </c>
      <c r="R466" s="85" t="n">
        <v>-100.1</v>
      </c>
      <c r="S466" s="85" t="n">
        <f aca="false">Q466+R466</f>
        <v>24660.3</v>
      </c>
      <c r="T466" s="85"/>
      <c r="U466" s="85" t="n">
        <f aca="false">S466+T466</f>
        <v>24660.3</v>
      </c>
      <c r="V466" s="85" t="n">
        <v>746.4</v>
      </c>
      <c r="W466" s="85" t="n">
        <f aca="false">U466+V466</f>
        <v>25406.7</v>
      </c>
      <c r="X466" s="85" t="n">
        <v>84.1</v>
      </c>
      <c r="Y466" s="85" t="n">
        <f aca="false">W466+X466</f>
        <v>25490.8</v>
      </c>
      <c r="Z466" s="85"/>
      <c r="AA466" s="85" t="n">
        <f aca="false">Y466+Z466</f>
        <v>25490.8</v>
      </c>
      <c r="AB466" s="85"/>
      <c r="AC466" s="85" t="n">
        <f aca="false">AA466+AB466</f>
        <v>25490.8</v>
      </c>
    </row>
    <row r="467" customFormat="false" ht="15.75" hidden="false" customHeight="false" outlineLevel="0" collapsed="false">
      <c r="A467" s="101"/>
      <c r="B467" s="19" t="s">
        <v>231</v>
      </c>
      <c r="C467" s="2" t="n">
        <v>926</v>
      </c>
      <c r="D467" s="63" t="s">
        <v>64</v>
      </c>
      <c r="E467" s="63" t="s">
        <v>20</v>
      </c>
      <c r="F467" s="22" t="s">
        <v>228</v>
      </c>
      <c r="G467" s="22" t="s">
        <v>133</v>
      </c>
      <c r="H467" s="22" t="s">
        <v>104</v>
      </c>
      <c r="I467" s="64"/>
      <c r="J467" s="85"/>
      <c r="K467" s="86"/>
      <c r="L467" s="85" t="n">
        <f aca="false">L468</f>
        <v>220</v>
      </c>
      <c r="M467" s="85" t="n">
        <f aca="false">K467+L467</f>
        <v>220</v>
      </c>
      <c r="N467" s="85" t="n">
        <f aca="false">N468</f>
        <v>0</v>
      </c>
      <c r="O467" s="85" t="n">
        <f aca="false">M467+N467</f>
        <v>220</v>
      </c>
      <c r="P467" s="85" t="n">
        <f aca="false">P468</f>
        <v>0</v>
      </c>
      <c r="Q467" s="85" t="n">
        <f aca="false">O467+P467</f>
        <v>220</v>
      </c>
      <c r="R467" s="85" t="n">
        <f aca="false">R468</f>
        <v>400</v>
      </c>
      <c r="S467" s="85" t="n">
        <f aca="false">Q467+R467</f>
        <v>620</v>
      </c>
      <c r="T467" s="85" t="n">
        <f aca="false">T468</f>
        <v>0</v>
      </c>
      <c r="U467" s="85" t="n">
        <f aca="false">S467+T467</f>
        <v>620</v>
      </c>
      <c r="V467" s="85" t="n">
        <f aca="false">V468</f>
        <v>0</v>
      </c>
      <c r="W467" s="85" t="n">
        <f aca="false">U467+V467</f>
        <v>620</v>
      </c>
      <c r="X467" s="85" t="n">
        <f aca="false">X468</f>
        <v>0</v>
      </c>
      <c r="Y467" s="85" t="n">
        <f aca="false">W467+X467</f>
        <v>620</v>
      </c>
      <c r="Z467" s="85" t="n">
        <f aca="false">Z468</f>
        <v>0</v>
      </c>
      <c r="AA467" s="85" t="n">
        <f aca="false">Y467+Z467</f>
        <v>620</v>
      </c>
      <c r="AB467" s="85" t="n">
        <f aca="false">AB468</f>
        <v>0</v>
      </c>
      <c r="AC467" s="85" t="n">
        <f aca="false">AA467+AB467</f>
        <v>620</v>
      </c>
    </row>
    <row r="468" customFormat="false" ht="31.5" hidden="false" customHeight="false" outlineLevel="0" collapsed="false">
      <c r="A468" s="101"/>
      <c r="B468" s="19" t="s">
        <v>232</v>
      </c>
      <c r="C468" s="2" t="n">
        <v>926</v>
      </c>
      <c r="D468" s="63" t="s">
        <v>64</v>
      </c>
      <c r="E468" s="63" t="s">
        <v>20</v>
      </c>
      <c r="F468" s="22" t="s">
        <v>228</v>
      </c>
      <c r="G468" s="22" t="s">
        <v>133</v>
      </c>
      <c r="H468" s="22" t="s">
        <v>233</v>
      </c>
      <c r="I468" s="64"/>
      <c r="J468" s="85"/>
      <c r="K468" s="86"/>
      <c r="L468" s="85" t="n">
        <f aca="false">L469+L470</f>
        <v>220</v>
      </c>
      <c r="M468" s="85" t="n">
        <f aca="false">K468+L468</f>
        <v>220</v>
      </c>
      <c r="N468" s="85" t="n">
        <f aca="false">N469+N470</f>
        <v>0</v>
      </c>
      <c r="O468" s="85" t="n">
        <f aca="false">M468+N468</f>
        <v>220</v>
      </c>
      <c r="P468" s="85" t="n">
        <f aca="false">P469+P470</f>
        <v>0</v>
      </c>
      <c r="Q468" s="85" t="n">
        <f aca="false">O468+P468</f>
        <v>220</v>
      </c>
      <c r="R468" s="85" t="n">
        <f aca="false">R469+R470</f>
        <v>400</v>
      </c>
      <c r="S468" s="85" t="n">
        <f aca="false">Q468+R468</f>
        <v>620</v>
      </c>
      <c r="T468" s="85" t="n">
        <f aca="false">T469+T470</f>
        <v>0</v>
      </c>
      <c r="U468" s="85" t="n">
        <f aca="false">S468+T468</f>
        <v>620</v>
      </c>
      <c r="V468" s="85" t="n">
        <f aca="false">V469+V470</f>
        <v>0</v>
      </c>
      <c r="W468" s="85" t="n">
        <f aca="false">U468+V468</f>
        <v>620</v>
      </c>
      <c r="X468" s="85" t="n">
        <f aca="false">X469+X470</f>
        <v>0</v>
      </c>
      <c r="Y468" s="85" t="n">
        <f aca="false">W468+X468</f>
        <v>620</v>
      </c>
      <c r="Z468" s="85" t="n">
        <f aca="false">Z469+Z470</f>
        <v>0</v>
      </c>
      <c r="AA468" s="85" t="n">
        <f aca="false">Y468+Z468</f>
        <v>620</v>
      </c>
      <c r="AB468" s="85" t="n">
        <f aca="false">AB469+AB470</f>
        <v>0</v>
      </c>
      <c r="AC468" s="85" t="n">
        <f aca="false">AA468+AB468</f>
        <v>620</v>
      </c>
    </row>
    <row r="469" customFormat="false" ht="15.75" hidden="false" customHeight="false" outlineLevel="0" collapsed="false">
      <c r="A469" s="101"/>
      <c r="B469" s="19" t="s">
        <v>120</v>
      </c>
      <c r="C469" s="2" t="n">
        <v>926</v>
      </c>
      <c r="D469" s="63" t="s">
        <v>64</v>
      </c>
      <c r="E469" s="63" t="s">
        <v>20</v>
      </c>
      <c r="F469" s="22" t="s">
        <v>228</v>
      </c>
      <c r="G469" s="22" t="s">
        <v>133</v>
      </c>
      <c r="H469" s="22" t="s">
        <v>233</v>
      </c>
      <c r="I469" s="64" t="n">
        <v>200</v>
      </c>
      <c r="J469" s="85"/>
      <c r="K469" s="86"/>
      <c r="L469" s="85" t="n">
        <v>70</v>
      </c>
      <c r="M469" s="85" t="n">
        <f aca="false">K469+L469</f>
        <v>70</v>
      </c>
      <c r="N469" s="85"/>
      <c r="O469" s="85" t="n">
        <f aca="false">M469+N469</f>
        <v>70</v>
      </c>
      <c r="P469" s="85" t="n">
        <v>-15</v>
      </c>
      <c r="Q469" s="85" t="n">
        <f aca="false">O469+P469</f>
        <v>55</v>
      </c>
      <c r="R469" s="85" t="n">
        <v>358.5</v>
      </c>
      <c r="S469" s="85" t="n">
        <f aca="false">Q469+R469</f>
        <v>413.5</v>
      </c>
      <c r="T469" s="85" t="n">
        <v>-400</v>
      </c>
      <c r="U469" s="85" t="n">
        <f aca="false">S469+T469</f>
        <v>13.5</v>
      </c>
      <c r="V469" s="85"/>
      <c r="W469" s="85" t="n">
        <f aca="false">U469+V469</f>
        <v>13.5</v>
      </c>
      <c r="X469" s="85"/>
      <c r="Y469" s="85" t="n">
        <f aca="false">W469+X469</f>
        <v>13.5</v>
      </c>
      <c r="Z469" s="85"/>
      <c r="AA469" s="85" t="n">
        <f aca="false">Y469+Z469</f>
        <v>13.5</v>
      </c>
      <c r="AB469" s="85"/>
      <c r="AC469" s="85" t="n">
        <f aca="false">AA469+AB469</f>
        <v>13.5</v>
      </c>
    </row>
    <row r="470" customFormat="false" ht="31.5" hidden="false" customHeight="false" outlineLevel="0" collapsed="false">
      <c r="A470" s="101"/>
      <c r="B470" s="19" t="s">
        <v>126</v>
      </c>
      <c r="C470" s="2" t="n">
        <v>926</v>
      </c>
      <c r="D470" s="63" t="s">
        <v>64</v>
      </c>
      <c r="E470" s="63" t="s">
        <v>20</v>
      </c>
      <c r="F470" s="22" t="s">
        <v>228</v>
      </c>
      <c r="G470" s="22" t="s">
        <v>133</v>
      </c>
      <c r="H470" s="22" t="s">
        <v>233</v>
      </c>
      <c r="I470" s="64" t="n">
        <v>600</v>
      </c>
      <c r="J470" s="85"/>
      <c r="K470" s="86"/>
      <c r="L470" s="85" t="n">
        <v>150</v>
      </c>
      <c r="M470" s="85" t="n">
        <f aca="false">K470+L470</f>
        <v>150</v>
      </c>
      <c r="N470" s="85"/>
      <c r="O470" s="85" t="n">
        <f aca="false">M470+N470</f>
        <v>150</v>
      </c>
      <c r="P470" s="85" t="n">
        <v>15</v>
      </c>
      <c r="Q470" s="85" t="n">
        <f aca="false">O470+P470</f>
        <v>165</v>
      </c>
      <c r="R470" s="85" t="n">
        <v>41.5</v>
      </c>
      <c r="S470" s="85" t="n">
        <f aca="false">Q470+R470</f>
        <v>206.5</v>
      </c>
      <c r="T470" s="85" t="n">
        <v>400</v>
      </c>
      <c r="U470" s="85" t="n">
        <f aca="false">S470+T470</f>
        <v>606.5</v>
      </c>
      <c r="V470" s="85"/>
      <c r="W470" s="85" t="n">
        <f aca="false">U470+V470</f>
        <v>606.5</v>
      </c>
      <c r="X470" s="85"/>
      <c r="Y470" s="85" t="n">
        <f aca="false">W470+X470</f>
        <v>606.5</v>
      </c>
      <c r="Z470" s="85"/>
      <c r="AA470" s="85" t="n">
        <f aca="false">Y470+Z470</f>
        <v>606.5</v>
      </c>
      <c r="AB470" s="85"/>
      <c r="AC470" s="85" t="n">
        <f aca="false">AA470+AB470</f>
        <v>606.5</v>
      </c>
    </row>
    <row r="471" customFormat="false" ht="63" hidden="false" customHeight="false" outlineLevel="0" collapsed="false">
      <c r="A471" s="101"/>
      <c r="B471" s="65" t="s">
        <v>234</v>
      </c>
      <c r="C471" s="3" t="n">
        <v>926</v>
      </c>
      <c r="D471" s="61" t="s">
        <v>64</v>
      </c>
      <c r="E471" s="61" t="s">
        <v>20</v>
      </c>
      <c r="F471" s="22" t="s">
        <v>228</v>
      </c>
      <c r="G471" s="22" t="s">
        <v>137</v>
      </c>
      <c r="H471" s="22" t="s">
        <v>104</v>
      </c>
      <c r="I471" s="64"/>
      <c r="J471" s="86"/>
      <c r="K471" s="86"/>
      <c r="L471" s="86" t="e">
        <f aca="false">L472</f>
        <v>#REF!</v>
      </c>
      <c r="M471" s="86" t="e">
        <f aca="false">K471+L471</f>
        <v>#REF!</v>
      </c>
      <c r="N471" s="86" t="e">
        <f aca="false">N472</f>
        <v>#REF!</v>
      </c>
      <c r="O471" s="86" t="e">
        <f aca="false">M471+N471</f>
        <v>#REF!</v>
      </c>
      <c r="P471" s="86" t="e">
        <f aca="false">P472</f>
        <v>#REF!</v>
      </c>
      <c r="Q471" s="86"/>
      <c r="R471" s="86" t="n">
        <f aca="false">R472+R474</f>
        <v>4002.6</v>
      </c>
      <c r="S471" s="86" t="n">
        <f aca="false">Q471+R471</f>
        <v>4002.6</v>
      </c>
      <c r="T471" s="86" t="n">
        <f aca="false">T472+T474</f>
        <v>0</v>
      </c>
      <c r="U471" s="86" t="n">
        <f aca="false">S471+T471</f>
        <v>4002.6</v>
      </c>
      <c r="V471" s="86" t="n">
        <f aca="false">V472+V474</f>
        <v>0</v>
      </c>
      <c r="W471" s="86" t="n">
        <f aca="false">U471+V471</f>
        <v>4002.6</v>
      </c>
      <c r="X471" s="86" t="n">
        <f aca="false">X472+X474</f>
        <v>0</v>
      </c>
      <c r="Y471" s="86" t="n">
        <f aca="false">W471+X471</f>
        <v>4002.6</v>
      </c>
      <c r="Z471" s="86" t="n">
        <f aca="false">Z472+Z474</f>
        <v>0</v>
      </c>
      <c r="AA471" s="86" t="n">
        <f aca="false">Y471+Z471</f>
        <v>4002.6</v>
      </c>
      <c r="AB471" s="86" t="n">
        <f aca="false">AB472+AB474</f>
        <v>0</v>
      </c>
      <c r="AC471" s="86" t="n">
        <f aca="false">AA471+AB471</f>
        <v>4002.6</v>
      </c>
    </row>
    <row r="472" customFormat="false" ht="31.5" hidden="false" customHeight="false" outlineLevel="0" collapsed="false">
      <c r="A472" s="101"/>
      <c r="B472" s="19" t="s">
        <v>190</v>
      </c>
      <c r="C472" s="2" t="n">
        <v>926</v>
      </c>
      <c r="D472" s="63" t="s">
        <v>64</v>
      </c>
      <c r="E472" s="63" t="s">
        <v>20</v>
      </c>
      <c r="F472" s="22" t="s">
        <v>228</v>
      </c>
      <c r="G472" s="22" t="s">
        <v>137</v>
      </c>
      <c r="H472" s="22" t="s">
        <v>191</v>
      </c>
      <c r="I472" s="64"/>
      <c r="J472" s="86"/>
      <c r="K472" s="86"/>
      <c r="L472" s="86" t="e">
        <f aca="false">#REF!+L473</f>
        <v>#REF!</v>
      </c>
      <c r="M472" s="86" t="e">
        <f aca="false">K472+L472</f>
        <v>#REF!</v>
      </c>
      <c r="N472" s="86" t="e">
        <f aca="false">#REF!+N473</f>
        <v>#REF!</v>
      </c>
      <c r="O472" s="86" t="e">
        <f aca="false">M472+N472</f>
        <v>#REF!</v>
      </c>
      <c r="P472" s="86" t="e">
        <f aca="false">#REF!+P473</f>
        <v>#REF!</v>
      </c>
      <c r="Q472" s="86"/>
      <c r="R472" s="86" t="n">
        <f aca="false">R473</f>
        <v>3802.5</v>
      </c>
      <c r="S472" s="86" t="n">
        <f aca="false">Q472+R472</f>
        <v>3802.5</v>
      </c>
      <c r="T472" s="86" t="n">
        <f aca="false">T473</f>
        <v>0</v>
      </c>
      <c r="U472" s="86" t="n">
        <f aca="false">S472+T472</f>
        <v>3802.5</v>
      </c>
      <c r="V472" s="86" t="n">
        <f aca="false">V473</f>
        <v>0</v>
      </c>
      <c r="W472" s="86" t="n">
        <f aca="false">U472+V472</f>
        <v>3802.5</v>
      </c>
      <c r="X472" s="86" t="n">
        <f aca="false">X473</f>
        <v>0</v>
      </c>
      <c r="Y472" s="86" t="n">
        <f aca="false">W472+X472</f>
        <v>3802.5</v>
      </c>
      <c r="Z472" s="86" t="n">
        <f aca="false">Z473</f>
        <v>0</v>
      </c>
      <c r="AA472" s="86" t="n">
        <f aca="false">Y472+Z472</f>
        <v>3802.5</v>
      </c>
      <c r="AB472" s="86" t="n">
        <f aca="false">AB473</f>
        <v>0</v>
      </c>
      <c r="AC472" s="86" t="n">
        <f aca="false">AA472+AB472</f>
        <v>3802.5</v>
      </c>
    </row>
    <row r="473" customFormat="false" ht="31.5" hidden="false" customHeight="false" outlineLevel="0" collapsed="false">
      <c r="A473" s="101"/>
      <c r="B473" s="19" t="s">
        <v>126</v>
      </c>
      <c r="C473" s="2" t="n">
        <v>926</v>
      </c>
      <c r="D473" s="63" t="s">
        <v>64</v>
      </c>
      <c r="E473" s="63" t="s">
        <v>20</v>
      </c>
      <c r="F473" s="22" t="s">
        <v>228</v>
      </c>
      <c r="G473" s="22" t="s">
        <v>137</v>
      </c>
      <c r="H473" s="22" t="s">
        <v>191</v>
      </c>
      <c r="I473" s="64" t="n">
        <v>600</v>
      </c>
      <c r="J473" s="86"/>
      <c r="K473" s="86"/>
      <c r="L473" s="86" t="n">
        <v>150</v>
      </c>
      <c r="M473" s="86" t="n">
        <f aca="false">K473+L473</f>
        <v>150</v>
      </c>
      <c r="N473" s="86"/>
      <c r="O473" s="86" t="n">
        <f aca="false">M473+N473</f>
        <v>150</v>
      </c>
      <c r="P473" s="86" t="n">
        <v>15</v>
      </c>
      <c r="Q473" s="86"/>
      <c r="R473" s="86" t="n">
        <v>3802.5</v>
      </c>
      <c r="S473" s="86" t="n">
        <f aca="false">Q473+R473</f>
        <v>3802.5</v>
      </c>
      <c r="T473" s="86"/>
      <c r="U473" s="86" t="n">
        <f aca="false">S473+T473</f>
        <v>3802.5</v>
      </c>
      <c r="V473" s="86"/>
      <c r="W473" s="86" t="n">
        <f aca="false">U473+V473</f>
        <v>3802.5</v>
      </c>
      <c r="X473" s="86"/>
      <c r="Y473" s="86" t="n">
        <f aca="false">W473+X473</f>
        <v>3802.5</v>
      </c>
      <c r="Z473" s="86"/>
      <c r="AA473" s="86" t="n">
        <f aca="false">Y473+Z473</f>
        <v>3802.5</v>
      </c>
      <c r="AB473" s="86"/>
      <c r="AC473" s="86" t="n">
        <f aca="false">AA473+AB473</f>
        <v>3802.5</v>
      </c>
    </row>
    <row r="474" customFormat="false" ht="31.5" hidden="false" customHeight="false" outlineLevel="0" collapsed="false">
      <c r="A474" s="101"/>
      <c r="B474" s="19" t="s">
        <v>190</v>
      </c>
      <c r="C474" s="2" t="n">
        <v>926</v>
      </c>
      <c r="D474" s="63" t="s">
        <v>64</v>
      </c>
      <c r="E474" s="63" t="s">
        <v>20</v>
      </c>
      <c r="F474" s="22" t="s">
        <v>228</v>
      </c>
      <c r="G474" s="22" t="s">
        <v>137</v>
      </c>
      <c r="H474" s="22" t="s">
        <v>218</v>
      </c>
      <c r="I474" s="64"/>
      <c r="J474" s="85"/>
      <c r="K474" s="86"/>
      <c r="L474" s="85" t="e">
        <f aca="false">#REF!+L475</f>
        <v>#REF!</v>
      </c>
      <c r="M474" s="85" t="e">
        <f aca="false">K474+L474</f>
        <v>#REF!</v>
      </c>
      <c r="N474" s="85" t="e">
        <f aca="false">#REF!+N475</f>
        <v>#REF!</v>
      </c>
      <c r="O474" s="85" t="e">
        <f aca="false">M474+N474</f>
        <v>#REF!</v>
      </c>
      <c r="P474" s="85" t="e">
        <f aca="false">#REF!+P475</f>
        <v>#REF!</v>
      </c>
      <c r="Q474" s="85"/>
      <c r="R474" s="85" t="n">
        <f aca="false">R475</f>
        <v>200.1</v>
      </c>
      <c r="S474" s="85" t="n">
        <f aca="false">Q474+R474</f>
        <v>200.1</v>
      </c>
      <c r="T474" s="85" t="n">
        <f aca="false">T475</f>
        <v>0</v>
      </c>
      <c r="U474" s="85" t="n">
        <f aca="false">S474+T474</f>
        <v>200.1</v>
      </c>
      <c r="V474" s="85" t="n">
        <f aca="false">V475</f>
        <v>0</v>
      </c>
      <c r="W474" s="85" t="n">
        <f aca="false">U474+V474</f>
        <v>200.1</v>
      </c>
      <c r="X474" s="85" t="n">
        <f aca="false">X475</f>
        <v>0</v>
      </c>
      <c r="Y474" s="85" t="n">
        <f aca="false">W474+X474</f>
        <v>200.1</v>
      </c>
      <c r="Z474" s="85" t="n">
        <f aca="false">Z475</f>
        <v>0</v>
      </c>
      <c r="AA474" s="85" t="n">
        <f aca="false">Y474+Z474</f>
        <v>200.1</v>
      </c>
      <c r="AB474" s="85" t="n">
        <f aca="false">AB475</f>
        <v>0</v>
      </c>
      <c r="AC474" s="85" t="n">
        <f aca="false">AA474+AB474</f>
        <v>200.1</v>
      </c>
    </row>
    <row r="475" customFormat="false" ht="31.5" hidden="false" customHeight="false" outlineLevel="0" collapsed="false">
      <c r="A475" s="101"/>
      <c r="B475" s="19" t="s">
        <v>126</v>
      </c>
      <c r="C475" s="2" t="n">
        <v>926</v>
      </c>
      <c r="D475" s="63" t="s">
        <v>64</v>
      </c>
      <c r="E475" s="63" t="s">
        <v>20</v>
      </c>
      <c r="F475" s="22" t="s">
        <v>228</v>
      </c>
      <c r="G475" s="22" t="s">
        <v>137</v>
      </c>
      <c r="H475" s="22" t="s">
        <v>218</v>
      </c>
      <c r="I475" s="64" t="n">
        <v>600</v>
      </c>
      <c r="J475" s="85"/>
      <c r="K475" s="86"/>
      <c r="L475" s="85" t="n">
        <v>150</v>
      </c>
      <c r="M475" s="85" t="n">
        <f aca="false">K475+L475</f>
        <v>150</v>
      </c>
      <c r="N475" s="85"/>
      <c r="O475" s="85" t="n">
        <f aca="false">M475+N475</f>
        <v>150</v>
      </c>
      <c r="P475" s="85" t="n">
        <v>15</v>
      </c>
      <c r="Q475" s="85"/>
      <c r="R475" s="86" t="n">
        <v>200.1</v>
      </c>
      <c r="S475" s="85" t="n">
        <f aca="false">Q475+R475</f>
        <v>200.1</v>
      </c>
      <c r="T475" s="86"/>
      <c r="U475" s="85" t="n">
        <f aca="false">S475+T475</f>
        <v>200.1</v>
      </c>
      <c r="V475" s="86"/>
      <c r="W475" s="85" t="n">
        <f aca="false">U475+V475</f>
        <v>200.1</v>
      </c>
      <c r="X475" s="86"/>
      <c r="Y475" s="85" t="n">
        <f aca="false">W475+X475</f>
        <v>200.1</v>
      </c>
      <c r="Z475" s="86"/>
      <c r="AA475" s="85" t="n">
        <f aca="false">Y475+Z475</f>
        <v>200.1</v>
      </c>
      <c r="AB475" s="86"/>
      <c r="AC475" s="85" t="n">
        <f aca="false">AA475+AB475</f>
        <v>200.1</v>
      </c>
    </row>
    <row r="476" customFormat="false" ht="15" hidden="false" customHeight="true" outlineLevel="0" collapsed="false">
      <c r="A476" s="101"/>
      <c r="B476" s="19" t="s">
        <v>409</v>
      </c>
      <c r="C476" s="2" t="n">
        <v>926</v>
      </c>
      <c r="D476" s="63" t="s">
        <v>64</v>
      </c>
      <c r="E476" s="63" t="s">
        <v>20</v>
      </c>
      <c r="F476" s="22" t="s">
        <v>410</v>
      </c>
      <c r="G476" s="22" t="s">
        <v>114</v>
      </c>
      <c r="H476" s="22" t="s">
        <v>104</v>
      </c>
      <c r="I476" s="25"/>
      <c r="J476" s="85"/>
      <c r="K476" s="86"/>
      <c r="L476" s="85" t="n">
        <f aca="false">L477</f>
        <v>35</v>
      </c>
      <c r="M476" s="85" t="n">
        <f aca="false">K476+L476</f>
        <v>35</v>
      </c>
      <c r="N476" s="85" t="n">
        <f aca="false">N477</f>
        <v>0</v>
      </c>
      <c r="O476" s="85" t="n">
        <f aca="false">M476+N476</f>
        <v>35</v>
      </c>
      <c r="P476" s="85" t="n">
        <f aca="false">P477</f>
        <v>0</v>
      </c>
      <c r="Q476" s="85" t="n">
        <f aca="false">O476+P476</f>
        <v>35</v>
      </c>
      <c r="R476" s="85" t="n">
        <f aca="false">R477</f>
        <v>15</v>
      </c>
      <c r="S476" s="85" t="n">
        <f aca="false">Q476+R476</f>
        <v>50</v>
      </c>
      <c r="T476" s="85" t="n">
        <f aca="false">T477</f>
        <v>0</v>
      </c>
      <c r="U476" s="85" t="n">
        <f aca="false">S476+T476</f>
        <v>50</v>
      </c>
      <c r="V476" s="85" t="n">
        <f aca="false">V477</f>
        <v>0</v>
      </c>
      <c r="W476" s="85" t="n">
        <f aca="false">U476+V476</f>
        <v>50</v>
      </c>
      <c r="X476" s="85" t="n">
        <f aca="false">X477</f>
        <v>0</v>
      </c>
      <c r="Y476" s="85" t="n">
        <f aca="false">W476+X476</f>
        <v>50</v>
      </c>
      <c r="Z476" s="85" t="n">
        <f aca="false">Z477</f>
        <v>0</v>
      </c>
      <c r="AA476" s="85" t="n">
        <f aca="false">Y476+Z476</f>
        <v>50</v>
      </c>
      <c r="AB476" s="85" t="n">
        <f aca="false">AB477</f>
        <v>0</v>
      </c>
      <c r="AC476" s="85" t="n">
        <f aca="false">AA476+AB476</f>
        <v>50</v>
      </c>
    </row>
    <row r="477" customFormat="false" ht="31.5" hidden="false" customHeight="true" outlineLevel="0" collapsed="false">
      <c r="A477" s="101"/>
      <c r="B477" s="19" t="s">
        <v>411</v>
      </c>
      <c r="C477" s="2" t="n">
        <v>926</v>
      </c>
      <c r="D477" s="63" t="s">
        <v>64</v>
      </c>
      <c r="E477" s="63" t="s">
        <v>20</v>
      </c>
      <c r="F477" s="22" t="s">
        <v>410</v>
      </c>
      <c r="G477" s="22" t="s">
        <v>114</v>
      </c>
      <c r="H477" s="22" t="s">
        <v>412</v>
      </c>
      <c r="I477" s="22"/>
      <c r="J477" s="85"/>
      <c r="K477" s="86"/>
      <c r="L477" s="85" t="n">
        <f aca="false">L478</f>
        <v>35</v>
      </c>
      <c r="M477" s="85" t="n">
        <f aca="false">K477+L477</f>
        <v>35</v>
      </c>
      <c r="N477" s="85" t="n">
        <f aca="false">N478</f>
        <v>0</v>
      </c>
      <c r="O477" s="85" t="n">
        <f aca="false">M477+N477</f>
        <v>35</v>
      </c>
      <c r="P477" s="85" t="n">
        <f aca="false">P478</f>
        <v>0</v>
      </c>
      <c r="Q477" s="85" t="n">
        <f aca="false">O477+P477</f>
        <v>35</v>
      </c>
      <c r="R477" s="85" t="n">
        <f aca="false">R478</f>
        <v>15</v>
      </c>
      <c r="S477" s="85" t="n">
        <f aca="false">Q477+R477</f>
        <v>50</v>
      </c>
      <c r="T477" s="85" t="n">
        <f aca="false">T478</f>
        <v>0</v>
      </c>
      <c r="U477" s="85" t="n">
        <f aca="false">S477+T477</f>
        <v>50</v>
      </c>
      <c r="V477" s="85" t="n">
        <f aca="false">V478</f>
        <v>0</v>
      </c>
      <c r="W477" s="85" t="n">
        <f aca="false">U477+V477</f>
        <v>50</v>
      </c>
      <c r="X477" s="85" t="n">
        <f aca="false">X478</f>
        <v>0</v>
      </c>
      <c r="Y477" s="85" t="n">
        <f aca="false">W477+X477</f>
        <v>50</v>
      </c>
      <c r="Z477" s="85" t="n">
        <f aca="false">Z478</f>
        <v>0</v>
      </c>
      <c r="AA477" s="85" t="n">
        <f aca="false">Y477+Z477</f>
        <v>50</v>
      </c>
      <c r="AB477" s="85" t="n">
        <f aca="false">AB478</f>
        <v>0</v>
      </c>
      <c r="AC477" s="85" t="n">
        <f aca="false">AA477+AB477</f>
        <v>50</v>
      </c>
    </row>
    <row r="478" customFormat="false" ht="15.75" hidden="false" customHeight="false" outlineLevel="0" collapsed="false">
      <c r="A478" s="101"/>
      <c r="B478" s="19" t="s">
        <v>120</v>
      </c>
      <c r="C478" s="2" t="n">
        <v>926</v>
      </c>
      <c r="D478" s="63" t="s">
        <v>64</v>
      </c>
      <c r="E478" s="63" t="s">
        <v>20</v>
      </c>
      <c r="F478" s="22" t="s">
        <v>410</v>
      </c>
      <c r="G478" s="22" t="s">
        <v>114</v>
      </c>
      <c r="H478" s="22" t="s">
        <v>412</v>
      </c>
      <c r="I478" s="22" t="s">
        <v>121</v>
      </c>
      <c r="J478" s="85"/>
      <c r="K478" s="86"/>
      <c r="L478" s="85" t="n">
        <v>35</v>
      </c>
      <c r="M478" s="85" t="n">
        <f aca="false">K478+L478</f>
        <v>35</v>
      </c>
      <c r="N478" s="85"/>
      <c r="O478" s="85" t="n">
        <f aca="false">M478+N478</f>
        <v>35</v>
      </c>
      <c r="P478" s="85"/>
      <c r="Q478" s="85" t="n">
        <f aca="false">O478+P478</f>
        <v>35</v>
      </c>
      <c r="R478" s="85" t="n">
        <v>15</v>
      </c>
      <c r="S478" s="85" t="n">
        <f aca="false">Q478+R478</f>
        <v>50</v>
      </c>
      <c r="T478" s="85"/>
      <c r="U478" s="85" t="n">
        <f aca="false">S478+T478</f>
        <v>50</v>
      </c>
      <c r="V478" s="85"/>
      <c r="W478" s="85" t="n">
        <f aca="false">U478+V478</f>
        <v>50</v>
      </c>
      <c r="X478" s="85"/>
      <c r="Y478" s="85" t="n">
        <f aca="false">W478+X478</f>
        <v>50</v>
      </c>
      <c r="Z478" s="85"/>
      <c r="AA478" s="85" t="n">
        <f aca="false">Y478+Z478</f>
        <v>50</v>
      </c>
      <c r="AB478" s="85"/>
      <c r="AC478" s="85" t="n">
        <f aca="false">AA478+AB478</f>
        <v>50</v>
      </c>
    </row>
    <row r="479" customFormat="false" ht="15.75" hidden="false" customHeight="false" outlineLevel="0" collapsed="false">
      <c r="A479" s="101"/>
      <c r="B479" s="19" t="s">
        <v>66</v>
      </c>
      <c r="C479" s="37" t="n">
        <v>926</v>
      </c>
      <c r="D479" s="22" t="s">
        <v>64</v>
      </c>
      <c r="E479" s="22" t="s">
        <v>27</v>
      </c>
      <c r="F479" s="22"/>
      <c r="G479" s="22"/>
      <c r="H479" s="22"/>
      <c r="I479" s="22"/>
      <c r="J479" s="85" t="n">
        <f aca="false">J480</f>
        <v>10569.4</v>
      </c>
      <c r="K479" s="86" t="n">
        <f aca="false">J479</f>
        <v>10569.4</v>
      </c>
      <c r="L479" s="85" t="n">
        <f aca="false">L480</f>
        <v>183.9</v>
      </c>
      <c r="M479" s="85" t="n">
        <f aca="false">K479+L479</f>
        <v>10753.3</v>
      </c>
      <c r="N479" s="85" t="n">
        <f aca="false">N480</f>
        <v>180</v>
      </c>
      <c r="O479" s="85" t="n">
        <f aca="false">M479+N479</f>
        <v>10933.3</v>
      </c>
      <c r="P479" s="85" t="n">
        <f aca="false">P480</f>
        <v>0</v>
      </c>
      <c r="Q479" s="85" t="n">
        <f aca="false">O479+P479</f>
        <v>10933.3</v>
      </c>
      <c r="R479" s="85" t="n">
        <f aca="false">R480</f>
        <v>114</v>
      </c>
      <c r="S479" s="85" t="n">
        <f aca="false">Q479+R479</f>
        <v>11047.3</v>
      </c>
      <c r="T479" s="85" t="n">
        <f aca="false">T480</f>
        <v>0</v>
      </c>
      <c r="U479" s="85" t="n">
        <f aca="false">S479+T479</f>
        <v>11047.3</v>
      </c>
      <c r="V479" s="85" t="n">
        <f aca="false">V480</f>
        <v>0</v>
      </c>
      <c r="W479" s="85" t="n">
        <f aca="false">U479+V479</f>
        <v>11047.3</v>
      </c>
      <c r="X479" s="85" t="n">
        <f aca="false">X480</f>
        <v>336</v>
      </c>
      <c r="Y479" s="85" t="n">
        <f aca="false">W479+X479</f>
        <v>11383.3</v>
      </c>
      <c r="Z479" s="85" t="n">
        <f aca="false">Z480</f>
        <v>18.5</v>
      </c>
      <c r="AA479" s="85" t="n">
        <f aca="false">Y479+Z479</f>
        <v>11401.8</v>
      </c>
      <c r="AB479" s="85" t="n">
        <f aca="false">AB480</f>
        <v>70</v>
      </c>
      <c r="AC479" s="85" t="n">
        <f aca="false">AA479+AB479</f>
        <v>11471.8</v>
      </c>
    </row>
    <row r="480" customFormat="false" ht="15.75" hidden="false" customHeight="false" outlineLevel="0" collapsed="false">
      <c r="A480" s="101"/>
      <c r="B480" s="62" t="s">
        <v>227</v>
      </c>
      <c r="C480" s="2" t="n">
        <v>926</v>
      </c>
      <c r="D480" s="22" t="s">
        <v>64</v>
      </c>
      <c r="E480" s="22" t="s">
        <v>27</v>
      </c>
      <c r="F480" s="22" t="s">
        <v>228</v>
      </c>
      <c r="G480" s="22" t="s">
        <v>114</v>
      </c>
      <c r="H480" s="22" t="s">
        <v>104</v>
      </c>
      <c r="I480" s="22"/>
      <c r="J480" s="85" t="n">
        <f aca="false">J481</f>
        <v>10569.4</v>
      </c>
      <c r="K480" s="86" t="n">
        <f aca="false">J480</f>
        <v>10569.4</v>
      </c>
      <c r="L480" s="85" t="n">
        <f aca="false">L481</f>
        <v>183.9</v>
      </c>
      <c r="M480" s="85" t="n">
        <f aca="false">K480+L480</f>
        <v>10753.3</v>
      </c>
      <c r="N480" s="85" t="n">
        <f aca="false">N481</f>
        <v>180</v>
      </c>
      <c r="O480" s="85" t="n">
        <f aca="false">M480+N480</f>
        <v>10933.3</v>
      </c>
      <c r="P480" s="85" t="n">
        <f aca="false">P481</f>
        <v>0</v>
      </c>
      <c r="Q480" s="85" t="n">
        <f aca="false">O480+P480</f>
        <v>10933.3</v>
      </c>
      <c r="R480" s="85" t="n">
        <f aca="false">R481</f>
        <v>114</v>
      </c>
      <c r="S480" s="85" t="n">
        <f aca="false">Q480+R480</f>
        <v>11047.3</v>
      </c>
      <c r="T480" s="85" t="n">
        <f aca="false">T481</f>
        <v>0</v>
      </c>
      <c r="U480" s="85" t="n">
        <f aca="false">S480+T480</f>
        <v>11047.3</v>
      </c>
      <c r="V480" s="85" t="n">
        <f aca="false">V481</f>
        <v>0</v>
      </c>
      <c r="W480" s="85" t="n">
        <f aca="false">U480+V480</f>
        <v>11047.3</v>
      </c>
      <c r="X480" s="85" t="n">
        <f aca="false">X481</f>
        <v>336</v>
      </c>
      <c r="Y480" s="85" t="n">
        <f aca="false">W480+X480</f>
        <v>11383.3</v>
      </c>
      <c r="Z480" s="85" t="n">
        <f aca="false">Z481</f>
        <v>18.5</v>
      </c>
      <c r="AA480" s="85" t="n">
        <f aca="false">Y480+Z480</f>
        <v>11401.8</v>
      </c>
      <c r="AB480" s="85" t="n">
        <f aca="false">AB481</f>
        <v>70</v>
      </c>
      <c r="AC480" s="85" t="n">
        <f aca="false">AA480+AB480</f>
        <v>11471.8</v>
      </c>
    </row>
    <row r="481" customFormat="false" ht="15.75" hidden="false" customHeight="false" outlineLevel="0" collapsed="false">
      <c r="A481" s="101"/>
      <c r="B481" s="62" t="s">
        <v>230</v>
      </c>
      <c r="C481" s="37" t="n">
        <v>926</v>
      </c>
      <c r="D481" s="22" t="s">
        <v>64</v>
      </c>
      <c r="E481" s="22" t="s">
        <v>27</v>
      </c>
      <c r="F481" s="22" t="s">
        <v>228</v>
      </c>
      <c r="G481" s="22" t="s">
        <v>129</v>
      </c>
      <c r="H481" s="22" t="s">
        <v>104</v>
      </c>
      <c r="I481" s="22"/>
      <c r="J481" s="32" t="n">
        <f aca="false">J482+J486</f>
        <v>10569.4</v>
      </c>
      <c r="K481" s="86" t="n">
        <f aca="false">J481</f>
        <v>10569.4</v>
      </c>
      <c r="L481" s="32" t="n">
        <f aca="false">L482+L486</f>
        <v>183.9</v>
      </c>
      <c r="M481" s="85" t="n">
        <f aca="false">K481+L481</f>
        <v>10753.3</v>
      </c>
      <c r="N481" s="32" t="n">
        <f aca="false">N482+N486</f>
        <v>180</v>
      </c>
      <c r="O481" s="85" t="n">
        <f aca="false">M481+N481</f>
        <v>10933.3</v>
      </c>
      <c r="P481" s="32" t="n">
        <f aca="false">P482+P486</f>
        <v>0</v>
      </c>
      <c r="Q481" s="85" t="n">
        <f aca="false">O481+P481</f>
        <v>10933.3</v>
      </c>
      <c r="R481" s="32" t="n">
        <f aca="false">R482+R486</f>
        <v>114</v>
      </c>
      <c r="S481" s="85" t="n">
        <f aca="false">Q481+R481</f>
        <v>11047.3</v>
      </c>
      <c r="T481" s="32" t="n">
        <f aca="false">T482+T486</f>
        <v>0</v>
      </c>
      <c r="U481" s="85" t="n">
        <f aca="false">S481+T481</f>
        <v>11047.3</v>
      </c>
      <c r="V481" s="32" t="n">
        <f aca="false">V482+V486</f>
        <v>0</v>
      </c>
      <c r="W481" s="85" t="n">
        <f aca="false">U481+V481</f>
        <v>11047.3</v>
      </c>
      <c r="X481" s="32" t="n">
        <f aca="false">X482+X486</f>
        <v>336</v>
      </c>
      <c r="Y481" s="85" t="n">
        <f aca="false">W481+X481</f>
        <v>11383.3</v>
      </c>
      <c r="Z481" s="32" t="n">
        <f aca="false">Z482+Z486</f>
        <v>18.5</v>
      </c>
      <c r="AA481" s="85" t="n">
        <f aca="false">Y481+Z481</f>
        <v>11401.8</v>
      </c>
      <c r="AB481" s="32" t="n">
        <f aca="false">AB482+AB486</f>
        <v>70</v>
      </c>
      <c r="AC481" s="85" t="n">
        <f aca="false">AA481+AB481</f>
        <v>11471.8</v>
      </c>
    </row>
    <row r="482" customFormat="false" ht="15.75" hidden="false" customHeight="false" outlineLevel="0" collapsed="false">
      <c r="A482" s="101"/>
      <c r="B482" s="55" t="s">
        <v>165</v>
      </c>
      <c r="C482" s="37" t="n">
        <v>926</v>
      </c>
      <c r="D482" s="22" t="s">
        <v>64</v>
      </c>
      <c r="E482" s="22" t="s">
        <v>27</v>
      </c>
      <c r="F482" s="22" t="s">
        <v>228</v>
      </c>
      <c r="G482" s="22" t="s">
        <v>129</v>
      </c>
      <c r="H482" s="22" t="s">
        <v>109</v>
      </c>
      <c r="I482" s="22"/>
      <c r="J482" s="85" t="n">
        <f aca="false">J483+J484+J485</f>
        <v>1935.5</v>
      </c>
      <c r="K482" s="86" t="n">
        <f aca="false">J482</f>
        <v>1935.5</v>
      </c>
      <c r="L482" s="85" t="n">
        <f aca="false">L483+L484+L485</f>
        <v>183.9</v>
      </c>
      <c r="M482" s="85" t="n">
        <f aca="false">K482+L482</f>
        <v>2119.4</v>
      </c>
      <c r="N482" s="85" t="n">
        <f aca="false">N483+N484+N485</f>
        <v>0</v>
      </c>
      <c r="O482" s="85" t="n">
        <f aca="false">M482+N482</f>
        <v>2119.4</v>
      </c>
      <c r="P482" s="85" t="n">
        <f aca="false">P483+P484+P485</f>
        <v>0</v>
      </c>
      <c r="Q482" s="85" t="n">
        <f aca="false">O482+P482</f>
        <v>2119.4</v>
      </c>
      <c r="R482" s="85" t="n">
        <f aca="false">R483+R484+R485</f>
        <v>14</v>
      </c>
      <c r="S482" s="85" t="n">
        <f aca="false">Q482+R482</f>
        <v>2133.4</v>
      </c>
      <c r="T482" s="85" t="n">
        <f aca="false">T483+T484+T485</f>
        <v>0</v>
      </c>
      <c r="U482" s="85" t="n">
        <f aca="false">S482+T482</f>
        <v>2133.4</v>
      </c>
      <c r="V482" s="85" t="n">
        <f aca="false">V483+V484+V485</f>
        <v>0</v>
      </c>
      <c r="W482" s="85" t="n">
        <f aca="false">U482+V482</f>
        <v>2133.4</v>
      </c>
      <c r="X482" s="85" t="n">
        <f aca="false">X483+X484+X485</f>
        <v>16</v>
      </c>
      <c r="Y482" s="85" t="n">
        <f aca="false">W482+X482</f>
        <v>2149.4</v>
      </c>
      <c r="Z482" s="85" t="n">
        <f aca="false">Z483+Z484+Z485</f>
        <v>18.5</v>
      </c>
      <c r="AA482" s="85" t="n">
        <f aca="false">Y482+Z482</f>
        <v>2167.9</v>
      </c>
      <c r="AB482" s="85" t="n">
        <f aca="false">AB483+AB484+AB485</f>
        <v>0</v>
      </c>
      <c r="AC482" s="85" t="n">
        <f aca="false">AA482+AB482</f>
        <v>2167.9</v>
      </c>
    </row>
    <row r="483" customFormat="false" ht="47.25" hidden="false" customHeight="false" outlineLevel="0" collapsed="false">
      <c r="A483" s="101"/>
      <c r="B483" s="19" t="s">
        <v>110</v>
      </c>
      <c r="C483" s="37" t="n">
        <v>926</v>
      </c>
      <c r="D483" s="22" t="s">
        <v>64</v>
      </c>
      <c r="E483" s="22" t="s">
        <v>27</v>
      </c>
      <c r="F483" s="22" t="s">
        <v>228</v>
      </c>
      <c r="G483" s="22" t="s">
        <v>129</v>
      </c>
      <c r="H483" s="22" t="s">
        <v>109</v>
      </c>
      <c r="I483" s="22" t="s">
        <v>111</v>
      </c>
      <c r="J483" s="85" t="n">
        <v>1879.8</v>
      </c>
      <c r="K483" s="86" t="n">
        <f aca="false">J483</f>
        <v>1879.8</v>
      </c>
      <c r="L483" s="85" t="n">
        <v>5.9</v>
      </c>
      <c r="M483" s="85" t="n">
        <f aca="false">K483+L483</f>
        <v>1885.7</v>
      </c>
      <c r="N483" s="85"/>
      <c r="O483" s="85" t="n">
        <f aca="false">M483+N483</f>
        <v>1885.7</v>
      </c>
      <c r="P483" s="85" t="n">
        <v>-14</v>
      </c>
      <c r="Q483" s="85" t="n">
        <f aca="false">O483+P483</f>
        <v>1871.7</v>
      </c>
      <c r="R483" s="85" t="n">
        <v>14</v>
      </c>
      <c r="S483" s="85" t="n">
        <f aca="false">Q483+R483</f>
        <v>1885.7</v>
      </c>
      <c r="T483" s="85"/>
      <c r="U483" s="85" t="n">
        <f aca="false">S483+T483</f>
        <v>1885.7</v>
      </c>
      <c r="V483" s="85"/>
      <c r="W483" s="85" t="n">
        <f aca="false">U483+V483</f>
        <v>1885.7</v>
      </c>
      <c r="X483" s="85" t="n">
        <v>1</v>
      </c>
      <c r="Y483" s="85" t="n">
        <f aca="false">W483+X483</f>
        <v>1886.7</v>
      </c>
      <c r="Z483" s="85" t="n">
        <v>0.2</v>
      </c>
      <c r="AA483" s="85" t="n">
        <f aca="false">Y483+Z483</f>
        <v>1886.9</v>
      </c>
      <c r="AB483" s="85" t="n">
        <v>-17.1</v>
      </c>
      <c r="AC483" s="85" t="n">
        <f aca="false">AA483+AB483</f>
        <v>1869.8</v>
      </c>
    </row>
    <row r="484" customFormat="false" ht="15.75" hidden="false" customHeight="false" outlineLevel="0" collapsed="false">
      <c r="A484" s="101"/>
      <c r="B484" s="19" t="s">
        <v>120</v>
      </c>
      <c r="C484" s="37" t="n">
        <v>926</v>
      </c>
      <c r="D484" s="22" t="s">
        <v>64</v>
      </c>
      <c r="E484" s="22" t="s">
        <v>27</v>
      </c>
      <c r="F484" s="22" t="s">
        <v>228</v>
      </c>
      <c r="G484" s="22" t="s">
        <v>129</v>
      </c>
      <c r="H484" s="22" t="s">
        <v>109</v>
      </c>
      <c r="I484" s="22" t="s">
        <v>121</v>
      </c>
      <c r="J484" s="85" t="n">
        <v>45.7</v>
      </c>
      <c r="K484" s="86" t="n">
        <f aca="false">J484</f>
        <v>45.7</v>
      </c>
      <c r="L484" s="85" t="n">
        <v>178</v>
      </c>
      <c r="M484" s="85" t="n">
        <f aca="false">K484+L484</f>
        <v>223.7</v>
      </c>
      <c r="N484" s="85"/>
      <c r="O484" s="85" t="n">
        <f aca="false">M484+N484</f>
        <v>223.7</v>
      </c>
      <c r="P484" s="85" t="n">
        <v>14</v>
      </c>
      <c r="Q484" s="85" t="n">
        <f aca="false">O484+P484</f>
        <v>237.7</v>
      </c>
      <c r="R484" s="85"/>
      <c r="S484" s="85" t="n">
        <f aca="false">Q484+R484</f>
        <v>237.7</v>
      </c>
      <c r="T484" s="85"/>
      <c r="U484" s="85" t="n">
        <f aca="false">S484+T484</f>
        <v>237.7</v>
      </c>
      <c r="V484" s="85"/>
      <c r="W484" s="85" t="n">
        <f aca="false">U484+V484</f>
        <v>237.7</v>
      </c>
      <c r="X484" s="85" t="n">
        <v>15</v>
      </c>
      <c r="Y484" s="85" t="n">
        <f aca="false">W484+X484</f>
        <v>252.7</v>
      </c>
      <c r="Z484" s="85" t="n">
        <v>18.3</v>
      </c>
      <c r="AA484" s="85" t="n">
        <f aca="false">Y484+Z484</f>
        <v>271</v>
      </c>
      <c r="AB484" s="85" t="n">
        <v>17.1</v>
      </c>
      <c r="AC484" s="85" t="n">
        <f aca="false">AA484+AB484</f>
        <v>288.1</v>
      </c>
    </row>
    <row r="485" customFormat="false" ht="15.75" hidden="false" customHeight="false" outlineLevel="0" collapsed="false">
      <c r="A485" s="101"/>
      <c r="B485" s="19" t="s">
        <v>122</v>
      </c>
      <c r="C485" s="37" t="n">
        <v>926</v>
      </c>
      <c r="D485" s="22" t="s">
        <v>64</v>
      </c>
      <c r="E485" s="22" t="s">
        <v>27</v>
      </c>
      <c r="F485" s="22" t="s">
        <v>228</v>
      </c>
      <c r="G485" s="22" t="s">
        <v>129</v>
      </c>
      <c r="H485" s="22" t="s">
        <v>109</v>
      </c>
      <c r="I485" s="22" t="s">
        <v>123</v>
      </c>
      <c r="J485" s="85" t="n">
        <v>10</v>
      </c>
      <c r="K485" s="86" t="n">
        <f aca="false">J485</f>
        <v>10</v>
      </c>
      <c r="L485" s="85"/>
      <c r="M485" s="85" t="n">
        <f aca="false">K485+L485</f>
        <v>10</v>
      </c>
      <c r="N485" s="85"/>
      <c r="O485" s="85" t="n">
        <f aca="false">M485+N485</f>
        <v>10</v>
      </c>
      <c r="P485" s="85"/>
      <c r="Q485" s="85" t="n">
        <f aca="false">O485+P485</f>
        <v>10</v>
      </c>
      <c r="R485" s="85"/>
      <c r="S485" s="85" t="n">
        <f aca="false">Q485+R485</f>
        <v>10</v>
      </c>
      <c r="T485" s="85"/>
      <c r="U485" s="85" t="n">
        <f aca="false">S485+T485</f>
        <v>10</v>
      </c>
      <c r="V485" s="85"/>
      <c r="W485" s="85" t="n">
        <f aca="false">U485+V485</f>
        <v>10</v>
      </c>
      <c r="X485" s="85"/>
      <c r="Y485" s="85" t="n">
        <f aca="false">W485+X485</f>
        <v>10</v>
      </c>
      <c r="Z485" s="85"/>
      <c r="AA485" s="85" t="n">
        <f aca="false">Y485+Z485</f>
        <v>10</v>
      </c>
      <c r="AB485" s="85"/>
      <c r="AC485" s="85" t="n">
        <f aca="false">AA485+AB485</f>
        <v>10</v>
      </c>
    </row>
    <row r="486" customFormat="false" ht="14.25" hidden="false" customHeight="true" outlineLevel="0" collapsed="false">
      <c r="A486" s="101"/>
      <c r="B486" s="62" t="s">
        <v>124</v>
      </c>
      <c r="C486" s="37" t="n">
        <v>926</v>
      </c>
      <c r="D486" s="22" t="s">
        <v>64</v>
      </c>
      <c r="E486" s="22" t="s">
        <v>27</v>
      </c>
      <c r="F486" s="22" t="s">
        <v>228</v>
      </c>
      <c r="G486" s="22" t="s">
        <v>129</v>
      </c>
      <c r="H486" s="22" t="s">
        <v>125</v>
      </c>
      <c r="I486" s="37"/>
      <c r="J486" s="85" t="n">
        <f aca="false">J487+J488+J489</f>
        <v>8633.9</v>
      </c>
      <c r="K486" s="86" t="n">
        <f aca="false">J486</f>
        <v>8633.9</v>
      </c>
      <c r="L486" s="85" t="n">
        <f aca="false">L487+L488+L489</f>
        <v>0</v>
      </c>
      <c r="M486" s="85" t="n">
        <f aca="false">K486+L486</f>
        <v>8633.9</v>
      </c>
      <c r="N486" s="85" t="n">
        <f aca="false">N487+N488+N489</f>
        <v>180</v>
      </c>
      <c r="O486" s="85" t="n">
        <f aca="false">M486+N486</f>
        <v>8813.9</v>
      </c>
      <c r="P486" s="85" t="n">
        <f aca="false">P487+P488+P489</f>
        <v>0</v>
      </c>
      <c r="Q486" s="85" t="n">
        <f aca="false">O486+P486</f>
        <v>8813.9</v>
      </c>
      <c r="R486" s="85" t="n">
        <f aca="false">R487+R488+R489</f>
        <v>100</v>
      </c>
      <c r="S486" s="85" t="n">
        <f aca="false">Q486+R486</f>
        <v>8913.9</v>
      </c>
      <c r="T486" s="85" t="n">
        <f aca="false">T487+T488+T489</f>
        <v>0</v>
      </c>
      <c r="U486" s="85" t="n">
        <f aca="false">S486+T486</f>
        <v>8913.9</v>
      </c>
      <c r="V486" s="85" t="n">
        <f aca="false">V487+V488+V489</f>
        <v>0</v>
      </c>
      <c r="W486" s="85" t="n">
        <f aca="false">U486+V486</f>
        <v>8913.9</v>
      </c>
      <c r="X486" s="85" t="n">
        <f aca="false">X487+X488+X489</f>
        <v>320</v>
      </c>
      <c r="Y486" s="85" t="n">
        <f aca="false">W486+X486</f>
        <v>9233.9</v>
      </c>
      <c r="Z486" s="85" t="n">
        <f aca="false">Z487+Z488+Z489</f>
        <v>0</v>
      </c>
      <c r="AA486" s="85" t="n">
        <f aca="false">Y486+Z486</f>
        <v>9233.9</v>
      </c>
      <c r="AB486" s="85" t="n">
        <f aca="false">AB487+AB488+AB489</f>
        <v>70</v>
      </c>
      <c r="AC486" s="85" t="n">
        <f aca="false">AA486+AB486</f>
        <v>9303.9</v>
      </c>
    </row>
    <row r="487" customFormat="false" ht="47.25" hidden="false" customHeight="false" outlineLevel="0" collapsed="false">
      <c r="A487" s="101"/>
      <c r="B487" s="19" t="s">
        <v>110</v>
      </c>
      <c r="C487" s="37" t="n">
        <v>926</v>
      </c>
      <c r="D487" s="22" t="s">
        <v>64</v>
      </c>
      <c r="E487" s="22" t="s">
        <v>27</v>
      </c>
      <c r="F487" s="22" t="s">
        <v>228</v>
      </c>
      <c r="G487" s="22" t="s">
        <v>129</v>
      </c>
      <c r="H487" s="22" t="s">
        <v>125</v>
      </c>
      <c r="I487" s="37" t="n">
        <v>100</v>
      </c>
      <c r="J487" s="85" t="n">
        <v>8113.5</v>
      </c>
      <c r="K487" s="86" t="n">
        <f aca="false">J487</f>
        <v>8113.5</v>
      </c>
      <c r="L487" s="85"/>
      <c r="M487" s="85" t="n">
        <f aca="false">K487+L487</f>
        <v>8113.5</v>
      </c>
      <c r="N487" s="85"/>
      <c r="O487" s="85" t="n">
        <f aca="false">M487+N487</f>
        <v>8113.5</v>
      </c>
      <c r="P487" s="85"/>
      <c r="Q487" s="85" t="n">
        <f aca="false">O487+P487</f>
        <v>8113.5</v>
      </c>
      <c r="R487" s="85"/>
      <c r="S487" s="85" t="n">
        <f aca="false">Q487+R487</f>
        <v>8113.5</v>
      </c>
      <c r="T487" s="85"/>
      <c r="U487" s="85" t="n">
        <f aca="false">S487+T487</f>
        <v>8113.5</v>
      </c>
      <c r="V487" s="85"/>
      <c r="W487" s="85" t="n">
        <f aca="false">U487+V487</f>
        <v>8113.5</v>
      </c>
      <c r="X487" s="85"/>
      <c r="Y487" s="85" t="n">
        <f aca="false">W487+X487</f>
        <v>8113.5</v>
      </c>
      <c r="Z487" s="85"/>
      <c r="AA487" s="85" t="n">
        <f aca="false">Y487+Z487</f>
        <v>8113.5</v>
      </c>
      <c r="AB487" s="85"/>
      <c r="AC487" s="85" t="n">
        <f aca="false">AA487+AB487</f>
        <v>8113.5</v>
      </c>
    </row>
    <row r="488" customFormat="false" ht="15.75" hidden="false" customHeight="false" outlineLevel="0" collapsed="false">
      <c r="A488" s="101"/>
      <c r="B488" s="19" t="s">
        <v>120</v>
      </c>
      <c r="C488" s="37" t="n">
        <v>926</v>
      </c>
      <c r="D488" s="22" t="s">
        <v>64</v>
      </c>
      <c r="E488" s="22" t="s">
        <v>27</v>
      </c>
      <c r="F488" s="22" t="s">
        <v>228</v>
      </c>
      <c r="G488" s="22" t="s">
        <v>129</v>
      </c>
      <c r="H488" s="22" t="s">
        <v>125</v>
      </c>
      <c r="I488" s="37" t="n">
        <v>200</v>
      </c>
      <c r="J488" s="85" t="n">
        <v>472.4</v>
      </c>
      <c r="K488" s="86" t="n">
        <f aca="false">J488</f>
        <v>472.4</v>
      </c>
      <c r="L488" s="85"/>
      <c r="M488" s="85" t="n">
        <f aca="false">K488+L488</f>
        <v>472.4</v>
      </c>
      <c r="N488" s="85" t="n">
        <v>180</v>
      </c>
      <c r="O488" s="85" t="n">
        <f aca="false">M488+N488</f>
        <v>652.4</v>
      </c>
      <c r="P488" s="85"/>
      <c r="Q488" s="85" t="n">
        <f aca="false">O488+P488</f>
        <v>652.4</v>
      </c>
      <c r="R488" s="85" t="n">
        <v>100</v>
      </c>
      <c r="S488" s="85" t="n">
        <f aca="false">Q488+R488</f>
        <v>752.4</v>
      </c>
      <c r="T488" s="85"/>
      <c r="U488" s="85" t="n">
        <f aca="false">S488+T488</f>
        <v>752.4</v>
      </c>
      <c r="V488" s="85"/>
      <c r="W488" s="85" t="n">
        <f aca="false">U488+V488</f>
        <v>752.4</v>
      </c>
      <c r="X488" s="85" t="n">
        <v>320</v>
      </c>
      <c r="Y488" s="85" t="n">
        <f aca="false">W488+X488</f>
        <v>1072.4</v>
      </c>
      <c r="Z488" s="85"/>
      <c r="AA488" s="85" t="n">
        <f aca="false">Y488+Z488</f>
        <v>1072.4</v>
      </c>
      <c r="AB488" s="85" t="n">
        <v>88.7</v>
      </c>
      <c r="AC488" s="85" t="n">
        <f aca="false">AA488+AB488</f>
        <v>1161.1</v>
      </c>
    </row>
    <row r="489" customFormat="false" ht="15.75" hidden="false" customHeight="false" outlineLevel="0" collapsed="false">
      <c r="A489" s="101"/>
      <c r="B489" s="19" t="s">
        <v>122</v>
      </c>
      <c r="C489" s="37" t="n">
        <v>926</v>
      </c>
      <c r="D489" s="22" t="s">
        <v>64</v>
      </c>
      <c r="E489" s="22" t="s">
        <v>27</v>
      </c>
      <c r="F489" s="22" t="s">
        <v>228</v>
      </c>
      <c r="G489" s="22" t="s">
        <v>129</v>
      </c>
      <c r="H489" s="22" t="s">
        <v>125</v>
      </c>
      <c r="I489" s="37" t="n">
        <v>800</v>
      </c>
      <c r="J489" s="85" t="n">
        <v>48</v>
      </c>
      <c r="K489" s="86" t="n">
        <f aca="false">J489</f>
        <v>48</v>
      </c>
      <c r="L489" s="85"/>
      <c r="M489" s="85" t="n">
        <f aca="false">K489+L489</f>
        <v>48</v>
      </c>
      <c r="N489" s="85"/>
      <c r="O489" s="85" t="n">
        <f aca="false">M489+N489</f>
        <v>48</v>
      </c>
      <c r="P489" s="85"/>
      <c r="Q489" s="85" t="n">
        <f aca="false">O489+P489</f>
        <v>48</v>
      </c>
      <c r="R489" s="85"/>
      <c r="S489" s="85" t="n">
        <f aca="false">Q489+R489</f>
        <v>48</v>
      </c>
      <c r="T489" s="85"/>
      <c r="U489" s="85" t="n">
        <f aca="false">S489+T489</f>
        <v>48</v>
      </c>
      <c r="V489" s="85"/>
      <c r="W489" s="85" t="n">
        <f aca="false">U489+V489</f>
        <v>48</v>
      </c>
      <c r="X489" s="85"/>
      <c r="Y489" s="85" t="n">
        <f aca="false">W489+X489</f>
        <v>48</v>
      </c>
      <c r="Z489" s="85"/>
      <c r="AA489" s="85" t="n">
        <f aca="false">Y489+Z489</f>
        <v>48</v>
      </c>
      <c r="AB489" s="85" t="n">
        <v>-18.7</v>
      </c>
      <c r="AC489" s="85" t="n">
        <f aca="false">AA489+AB489</f>
        <v>29.3</v>
      </c>
    </row>
    <row r="490" customFormat="false" ht="15.75" hidden="false" customHeight="false" outlineLevel="0" collapsed="false">
      <c r="A490" s="101" t="s">
        <v>62</v>
      </c>
      <c r="B490" s="88" t="s">
        <v>444</v>
      </c>
      <c r="C490" s="4" t="n">
        <v>929</v>
      </c>
      <c r="D490" s="22"/>
      <c r="E490" s="22"/>
      <c r="F490" s="22"/>
      <c r="G490" s="22"/>
      <c r="H490" s="22"/>
      <c r="I490" s="37"/>
      <c r="J490" s="83" t="n">
        <f aca="false">J491+J497+J510</f>
        <v>36592.7</v>
      </c>
      <c r="K490" s="49" t="n">
        <f aca="false">J490</f>
        <v>36592.7</v>
      </c>
      <c r="L490" s="83" t="n">
        <f aca="false">L491+L497+L510</f>
        <v>2540</v>
      </c>
      <c r="M490" s="83" t="n">
        <f aca="false">K490+L490</f>
        <v>39132.7</v>
      </c>
      <c r="N490" s="83" t="n">
        <f aca="false">N491+N497+N510</f>
        <v>0</v>
      </c>
      <c r="O490" s="83" t="n">
        <f aca="false">M490+N490</f>
        <v>39132.7</v>
      </c>
      <c r="P490" s="83" t="n">
        <f aca="false">P491+P497+P510</f>
        <v>0</v>
      </c>
      <c r="Q490" s="83" t="n">
        <f aca="false">O490+P490</f>
        <v>39132.7</v>
      </c>
      <c r="R490" s="83" t="n">
        <f aca="false">R491+R497+R510</f>
        <v>1304</v>
      </c>
      <c r="S490" s="83" t="n">
        <f aca="false">Q490+R490</f>
        <v>40436.7</v>
      </c>
      <c r="T490" s="83" t="n">
        <f aca="false">T491+T497+T510</f>
        <v>0</v>
      </c>
      <c r="U490" s="83" t="n">
        <f aca="false">S490+T490</f>
        <v>40436.7</v>
      </c>
      <c r="V490" s="83" t="n">
        <f aca="false">V491+V497+V510</f>
        <v>190</v>
      </c>
      <c r="W490" s="83" t="n">
        <f aca="false">U490+V490</f>
        <v>40626.7</v>
      </c>
      <c r="X490" s="83" t="n">
        <f aca="false">X491+X497+X510</f>
        <v>2434.6</v>
      </c>
      <c r="Y490" s="83" t="n">
        <f aca="false">W490+X490</f>
        <v>43061.3</v>
      </c>
      <c r="Z490" s="83" t="n">
        <f aca="false">Z491+Z497+Z510</f>
        <v>990.3</v>
      </c>
      <c r="AA490" s="83" t="n">
        <f aca="false">Y490+Z490</f>
        <v>44051.6</v>
      </c>
      <c r="AB490" s="83" t="n">
        <f aca="false">AB491+AB497+AB510</f>
        <v>250</v>
      </c>
      <c r="AC490" s="83" t="n">
        <f aca="false">AA490+AB490</f>
        <v>44301.6</v>
      </c>
    </row>
    <row r="491" customFormat="false" ht="15.75" hidden="false" customHeight="false" outlineLevel="0" collapsed="false">
      <c r="A491" s="101"/>
      <c r="B491" s="19" t="s">
        <v>56</v>
      </c>
      <c r="C491" s="2" t="n">
        <v>929</v>
      </c>
      <c r="D491" s="22" t="s">
        <v>33</v>
      </c>
      <c r="E491" s="22"/>
      <c r="F491" s="22"/>
      <c r="G491" s="22"/>
      <c r="H491" s="22"/>
      <c r="I491" s="37"/>
      <c r="J491" s="85" t="n">
        <f aca="false">J492</f>
        <v>13237.9</v>
      </c>
      <c r="K491" s="86" t="n">
        <f aca="false">J491</f>
        <v>13237.9</v>
      </c>
      <c r="L491" s="85" t="n">
        <f aca="false">L492</f>
        <v>0</v>
      </c>
      <c r="M491" s="85" t="n">
        <f aca="false">K491+L491</f>
        <v>13237.9</v>
      </c>
      <c r="N491" s="85" t="n">
        <f aca="false">N492</f>
        <v>0</v>
      </c>
      <c r="O491" s="85" t="n">
        <f aca="false">M491+N491</f>
        <v>13237.9</v>
      </c>
      <c r="P491" s="85" t="n">
        <f aca="false">P492</f>
        <v>0</v>
      </c>
      <c r="Q491" s="85" t="n">
        <f aca="false">O491+P491</f>
        <v>13237.9</v>
      </c>
      <c r="R491" s="85" t="n">
        <f aca="false">R492</f>
        <v>240</v>
      </c>
      <c r="S491" s="85" t="n">
        <f aca="false">Q491+R491</f>
        <v>13477.9</v>
      </c>
      <c r="T491" s="85" t="n">
        <f aca="false">T492</f>
        <v>0</v>
      </c>
      <c r="U491" s="85" t="n">
        <f aca="false">S491+T491</f>
        <v>13477.9</v>
      </c>
      <c r="V491" s="85" t="n">
        <f aca="false">V492</f>
        <v>190</v>
      </c>
      <c r="W491" s="85" t="n">
        <f aca="false">U491+V491</f>
        <v>13667.9</v>
      </c>
      <c r="X491" s="85" t="n">
        <f aca="false">X492</f>
        <v>1455.6</v>
      </c>
      <c r="Y491" s="85" t="n">
        <f aca="false">W491+X491</f>
        <v>15123.5</v>
      </c>
      <c r="Z491" s="85" t="n">
        <f aca="false">Z492</f>
        <v>990.3</v>
      </c>
      <c r="AA491" s="85" t="n">
        <f aca="false">Y491+Z491</f>
        <v>16113.8</v>
      </c>
      <c r="AB491" s="85" t="n">
        <f aca="false">AB492</f>
        <v>0</v>
      </c>
      <c r="AC491" s="85" t="n">
        <f aca="false">AA491+AB491</f>
        <v>16113.8</v>
      </c>
    </row>
    <row r="492" customFormat="false" ht="15.75" hidden="false" customHeight="false" outlineLevel="0" collapsed="false">
      <c r="A492" s="101"/>
      <c r="B492" s="19" t="s">
        <v>58</v>
      </c>
      <c r="C492" s="3" t="n">
        <v>929</v>
      </c>
      <c r="D492" s="22" t="s">
        <v>33</v>
      </c>
      <c r="E492" s="22" t="s">
        <v>23</v>
      </c>
      <c r="F492" s="22"/>
      <c r="G492" s="22"/>
      <c r="H492" s="22"/>
      <c r="I492" s="37"/>
      <c r="J492" s="85" t="n">
        <f aca="false">J493</f>
        <v>13237.9</v>
      </c>
      <c r="K492" s="86" t="n">
        <f aca="false">J492</f>
        <v>13237.9</v>
      </c>
      <c r="L492" s="85" t="n">
        <f aca="false">L493</f>
        <v>0</v>
      </c>
      <c r="M492" s="85" t="n">
        <f aca="false">K492+L492</f>
        <v>13237.9</v>
      </c>
      <c r="N492" s="85" t="n">
        <f aca="false">N493</f>
        <v>0</v>
      </c>
      <c r="O492" s="85" t="n">
        <f aca="false">M492+N492</f>
        <v>13237.9</v>
      </c>
      <c r="P492" s="85" t="n">
        <f aca="false">P493</f>
        <v>0</v>
      </c>
      <c r="Q492" s="85" t="n">
        <f aca="false">O492+P492</f>
        <v>13237.9</v>
      </c>
      <c r="R492" s="85" t="n">
        <f aca="false">R493</f>
        <v>240</v>
      </c>
      <c r="S492" s="85" t="n">
        <f aca="false">Q492+R492</f>
        <v>13477.9</v>
      </c>
      <c r="T492" s="85" t="n">
        <f aca="false">T493</f>
        <v>0</v>
      </c>
      <c r="U492" s="85" t="n">
        <f aca="false">S492+T492</f>
        <v>13477.9</v>
      </c>
      <c r="V492" s="85" t="n">
        <f aca="false">V493</f>
        <v>190</v>
      </c>
      <c r="W492" s="85" t="n">
        <f aca="false">U492+V492</f>
        <v>13667.9</v>
      </c>
      <c r="X492" s="85" t="n">
        <f aca="false">X493</f>
        <v>1455.6</v>
      </c>
      <c r="Y492" s="85" t="n">
        <f aca="false">W492+X492</f>
        <v>15123.5</v>
      </c>
      <c r="Z492" s="85" t="n">
        <f aca="false">Z493</f>
        <v>990.3</v>
      </c>
      <c r="AA492" s="85" t="n">
        <f aca="false">Y492+Z492</f>
        <v>16113.8</v>
      </c>
      <c r="AB492" s="85" t="n">
        <f aca="false">AB493</f>
        <v>0</v>
      </c>
      <c r="AC492" s="85" t="n">
        <f aca="false">AA492+AB492</f>
        <v>16113.8</v>
      </c>
    </row>
    <row r="493" customFormat="false" ht="15.75" hidden="false" customHeight="false" outlineLevel="0" collapsed="false">
      <c r="A493" s="101"/>
      <c r="B493" s="62" t="s">
        <v>235</v>
      </c>
      <c r="C493" s="3" t="n">
        <v>929</v>
      </c>
      <c r="D493" s="22" t="s">
        <v>33</v>
      </c>
      <c r="E493" s="22" t="s">
        <v>23</v>
      </c>
      <c r="F493" s="22" t="s">
        <v>236</v>
      </c>
      <c r="G493" s="22" t="s">
        <v>114</v>
      </c>
      <c r="H493" s="22" t="s">
        <v>104</v>
      </c>
      <c r="I493" s="22"/>
      <c r="J493" s="85" t="n">
        <f aca="false">J494</f>
        <v>13237.9</v>
      </c>
      <c r="K493" s="86" t="n">
        <f aca="false">J493</f>
        <v>13237.9</v>
      </c>
      <c r="L493" s="85" t="n">
        <f aca="false">L494</f>
        <v>0</v>
      </c>
      <c r="M493" s="85" t="n">
        <f aca="false">K493+L493</f>
        <v>13237.9</v>
      </c>
      <c r="N493" s="85" t="n">
        <f aca="false">N494</f>
        <v>0</v>
      </c>
      <c r="O493" s="85" t="n">
        <f aca="false">M493+N493</f>
        <v>13237.9</v>
      </c>
      <c r="P493" s="85" t="n">
        <f aca="false">P494</f>
        <v>0</v>
      </c>
      <c r="Q493" s="85" t="n">
        <f aca="false">O493+P493</f>
        <v>13237.9</v>
      </c>
      <c r="R493" s="85" t="n">
        <f aca="false">R494</f>
        <v>240</v>
      </c>
      <c r="S493" s="85" t="n">
        <f aca="false">Q493+R493</f>
        <v>13477.9</v>
      </c>
      <c r="T493" s="85" t="n">
        <f aca="false">T494</f>
        <v>0</v>
      </c>
      <c r="U493" s="85" t="n">
        <f aca="false">S493+T493</f>
        <v>13477.9</v>
      </c>
      <c r="V493" s="85" t="n">
        <f aca="false">V494</f>
        <v>190</v>
      </c>
      <c r="W493" s="85" t="n">
        <f aca="false">U493+V493</f>
        <v>13667.9</v>
      </c>
      <c r="X493" s="85" t="n">
        <f aca="false">X494+X505</f>
        <v>1455.6</v>
      </c>
      <c r="Y493" s="85" t="n">
        <f aca="false">W493+X493</f>
        <v>15123.5</v>
      </c>
      <c r="Z493" s="85" t="n">
        <f aca="false">Z494+Z505</f>
        <v>990.3</v>
      </c>
      <c r="AA493" s="85" t="n">
        <f aca="false">Y493+Z493</f>
        <v>16113.8</v>
      </c>
      <c r="AB493" s="85" t="n">
        <f aca="false">AB494+AB505</f>
        <v>0</v>
      </c>
      <c r="AC493" s="85" t="n">
        <f aca="false">AA493+AB493</f>
        <v>16113.8</v>
      </c>
    </row>
    <row r="494" customFormat="false" ht="15.75" hidden="false" customHeight="false" outlineLevel="0" collapsed="false">
      <c r="A494" s="101"/>
      <c r="B494" s="62" t="s">
        <v>237</v>
      </c>
      <c r="C494" s="3" t="n">
        <v>929</v>
      </c>
      <c r="D494" s="22" t="s">
        <v>33</v>
      </c>
      <c r="E494" s="22" t="s">
        <v>23</v>
      </c>
      <c r="F494" s="22" t="s">
        <v>236</v>
      </c>
      <c r="G494" s="22" t="s">
        <v>107</v>
      </c>
      <c r="H494" s="22" t="s">
        <v>104</v>
      </c>
      <c r="I494" s="22"/>
      <c r="J494" s="32" t="n">
        <f aca="false">J495</f>
        <v>13237.9</v>
      </c>
      <c r="K494" s="86" t="n">
        <f aca="false">J494</f>
        <v>13237.9</v>
      </c>
      <c r="L494" s="32" t="n">
        <f aca="false">L495</f>
        <v>0</v>
      </c>
      <c r="M494" s="85" t="n">
        <f aca="false">K494+L494</f>
        <v>13237.9</v>
      </c>
      <c r="N494" s="32" t="n">
        <f aca="false">N495</f>
        <v>0</v>
      </c>
      <c r="O494" s="85" t="n">
        <f aca="false">M494+N494</f>
        <v>13237.9</v>
      </c>
      <c r="P494" s="32" t="n">
        <f aca="false">P495</f>
        <v>0</v>
      </c>
      <c r="Q494" s="85" t="n">
        <f aca="false">O494+P494</f>
        <v>13237.9</v>
      </c>
      <c r="R494" s="32" t="n">
        <f aca="false">R495+R503</f>
        <v>240</v>
      </c>
      <c r="S494" s="85" t="n">
        <f aca="false">Q494+R494</f>
        <v>13477.9</v>
      </c>
      <c r="T494" s="32" t="n">
        <f aca="false">T495+T503</f>
        <v>0</v>
      </c>
      <c r="U494" s="85" t="n">
        <f aca="false">S494+T494</f>
        <v>13477.9</v>
      </c>
      <c r="V494" s="32" t="n">
        <f aca="false">V495+V503</f>
        <v>190</v>
      </c>
      <c r="W494" s="85" t="n">
        <f aca="false">U494+V494</f>
        <v>13667.9</v>
      </c>
      <c r="X494" s="32" t="n">
        <f aca="false">X495+X503</f>
        <v>111.8</v>
      </c>
      <c r="Y494" s="85" t="n">
        <f aca="false">W494+X494</f>
        <v>13779.7</v>
      </c>
      <c r="Z494" s="32" t="n">
        <f aca="false">Z495+Z503</f>
        <v>990.3</v>
      </c>
      <c r="AA494" s="85" t="n">
        <f aca="false">Y494+Z494</f>
        <v>14770</v>
      </c>
      <c r="AB494" s="32" t="n">
        <f aca="false">AB495+AB503</f>
        <v>0</v>
      </c>
      <c r="AC494" s="85" t="n">
        <f aca="false">AA494+AB494</f>
        <v>14770</v>
      </c>
    </row>
    <row r="495" customFormat="false" ht="15.75" hidden="false" customHeight="true" outlineLevel="0" collapsed="false">
      <c r="A495" s="101"/>
      <c r="B495" s="62" t="s">
        <v>124</v>
      </c>
      <c r="C495" s="3" t="n">
        <v>929</v>
      </c>
      <c r="D495" s="22" t="s">
        <v>33</v>
      </c>
      <c r="E495" s="22" t="s">
        <v>23</v>
      </c>
      <c r="F495" s="22" t="s">
        <v>236</v>
      </c>
      <c r="G495" s="22" t="s">
        <v>107</v>
      </c>
      <c r="H495" s="22" t="s">
        <v>125</v>
      </c>
      <c r="I495" s="22"/>
      <c r="J495" s="32" t="n">
        <f aca="false">J496</f>
        <v>13237.9</v>
      </c>
      <c r="K495" s="86" t="n">
        <f aca="false">J495</f>
        <v>13237.9</v>
      </c>
      <c r="L495" s="32" t="n">
        <f aca="false">L496</f>
        <v>0</v>
      </c>
      <c r="M495" s="85" t="n">
        <f aca="false">K495+L495</f>
        <v>13237.9</v>
      </c>
      <c r="N495" s="32" t="n">
        <f aca="false">N496</f>
        <v>0</v>
      </c>
      <c r="O495" s="85" t="n">
        <f aca="false">M495+N495</f>
        <v>13237.9</v>
      </c>
      <c r="P495" s="32" t="n">
        <f aca="false">P496</f>
        <v>0</v>
      </c>
      <c r="Q495" s="85" t="n">
        <f aca="false">O495+P495</f>
        <v>13237.9</v>
      </c>
      <c r="R495" s="32" t="n">
        <f aca="false">R496</f>
        <v>31</v>
      </c>
      <c r="S495" s="85" t="n">
        <f aca="false">Q495+R495</f>
        <v>13268.9</v>
      </c>
      <c r="T495" s="32" t="n">
        <f aca="false">T496</f>
        <v>0</v>
      </c>
      <c r="U495" s="85" t="n">
        <f aca="false">S495+T495</f>
        <v>13268.9</v>
      </c>
      <c r="V495" s="32" t="n">
        <f aca="false">V496</f>
        <v>190</v>
      </c>
      <c r="W495" s="85" t="n">
        <f aca="false">U495+V495</f>
        <v>13458.9</v>
      </c>
      <c r="X495" s="32" t="n">
        <f aca="false">X496</f>
        <v>111.8</v>
      </c>
      <c r="Y495" s="85" t="n">
        <f aca="false">W495+X495</f>
        <v>13570.7</v>
      </c>
      <c r="Z495" s="32" t="n">
        <f aca="false">Z496</f>
        <v>990.3</v>
      </c>
      <c r="AA495" s="85" t="n">
        <f aca="false">Y495+Z495</f>
        <v>14561</v>
      </c>
      <c r="AB495" s="32" t="n">
        <f aca="false">AB496</f>
        <v>0</v>
      </c>
      <c r="AC495" s="85" t="n">
        <f aca="false">AA495+AB495</f>
        <v>14561</v>
      </c>
    </row>
    <row r="496" customFormat="false" ht="30" hidden="false" customHeight="true" outlineLevel="0" collapsed="false">
      <c r="A496" s="101"/>
      <c r="B496" s="19" t="s">
        <v>126</v>
      </c>
      <c r="C496" s="3" t="n">
        <v>929</v>
      </c>
      <c r="D496" s="22" t="s">
        <v>33</v>
      </c>
      <c r="E496" s="22" t="s">
        <v>23</v>
      </c>
      <c r="F496" s="22" t="s">
        <v>236</v>
      </c>
      <c r="G496" s="22" t="s">
        <v>107</v>
      </c>
      <c r="H496" s="22" t="s">
        <v>125</v>
      </c>
      <c r="I496" s="22" t="s">
        <v>127</v>
      </c>
      <c r="J496" s="32" t="n">
        <v>13237.9</v>
      </c>
      <c r="K496" s="86" t="n">
        <f aca="false">J496</f>
        <v>13237.9</v>
      </c>
      <c r="L496" s="32"/>
      <c r="M496" s="85" t="n">
        <f aca="false">K496+L496</f>
        <v>13237.9</v>
      </c>
      <c r="N496" s="32"/>
      <c r="O496" s="85" t="n">
        <f aca="false">M496+N496</f>
        <v>13237.9</v>
      </c>
      <c r="P496" s="32"/>
      <c r="Q496" s="85" t="n">
        <f aca="false">O496+P496</f>
        <v>13237.9</v>
      </c>
      <c r="R496" s="32" t="n">
        <v>31</v>
      </c>
      <c r="S496" s="85" t="n">
        <f aca="false">Q496+R496</f>
        <v>13268.9</v>
      </c>
      <c r="T496" s="32"/>
      <c r="U496" s="85" t="n">
        <f aca="false">S496+T496</f>
        <v>13268.9</v>
      </c>
      <c r="V496" s="32" t="n">
        <v>190</v>
      </c>
      <c r="W496" s="85" t="n">
        <f aca="false">U496+V496</f>
        <v>13458.9</v>
      </c>
      <c r="X496" s="32" t="n">
        <v>111.8</v>
      </c>
      <c r="Y496" s="85" t="n">
        <f aca="false">W496+X496</f>
        <v>13570.7</v>
      </c>
      <c r="Z496" s="32" t="n">
        <v>990.3</v>
      </c>
      <c r="AA496" s="85" t="n">
        <f aca="false">Y496+Z496</f>
        <v>14561</v>
      </c>
      <c r="AB496" s="32"/>
      <c r="AC496" s="85" t="n">
        <f aca="false">AA496+AB496</f>
        <v>14561</v>
      </c>
    </row>
    <row r="497" customFormat="false" ht="15.75" hidden="true" customHeight="true" outlineLevel="0" collapsed="false">
      <c r="A497" s="101"/>
      <c r="B497" s="19" t="s">
        <v>74</v>
      </c>
      <c r="C497" s="2" t="n">
        <v>929</v>
      </c>
      <c r="D497" s="22" t="s">
        <v>49</v>
      </c>
      <c r="E497" s="22"/>
      <c r="F497" s="22"/>
      <c r="G497" s="22"/>
      <c r="H497" s="22"/>
      <c r="I497" s="22"/>
      <c r="J497" s="32" t="n">
        <f aca="false">J498</f>
        <v>62.5</v>
      </c>
      <c r="K497" s="86" t="n">
        <f aca="false">J497</f>
        <v>62.5</v>
      </c>
      <c r="L497" s="32" t="n">
        <f aca="false">L498</f>
        <v>0</v>
      </c>
      <c r="M497" s="85" t="n">
        <f aca="false">K497+L497</f>
        <v>62.5</v>
      </c>
      <c r="N497" s="32" t="n">
        <f aca="false">N498</f>
        <v>0</v>
      </c>
      <c r="O497" s="85" t="n">
        <f aca="false">M497+N497</f>
        <v>62.5</v>
      </c>
      <c r="P497" s="32" t="n">
        <f aca="false">P498</f>
        <v>-62.5</v>
      </c>
      <c r="Q497" s="85" t="n">
        <f aca="false">O497+P497</f>
        <v>0</v>
      </c>
      <c r="R497" s="32" t="n">
        <f aca="false">R498</f>
        <v>0</v>
      </c>
      <c r="S497" s="85" t="n">
        <f aca="false">Q497+R497</f>
        <v>0</v>
      </c>
      <c r="T497" s="32" t="n">
        <f aca="false">T498</f>
        <v>0</v>
      </c>
      <c r="U497" s="85" t="n">
        <f aca="false">S497+T497</f>
        <v>0</v>
      </c>
      <c r="V497" s="32" t="n">
        <f aca="false">V498</f>
        <v>0</v>
      </c>
      <c r="W497" s="85" t="n">
        <f aca="false">U497+V497</f>
        <v>0</v>
      </c>
      <c r="X497" s="32" t="n">
        <f aca="false">X498</f>
        <v>0</v>
      </c>
      <c r="Y497" s="85" t="n">
        <f aca="false">W497+X497</f>
        <v>0</v>
      </c>
      <c r="Z497" s="32" t="n">
        <f aca="false">Z498</f>
        <v>0</v>
      </c>
      <c r="AA497" s="85" t="n">
        <f aca="false">Y497+Z497</f>
        <v>0</v>
      </c>
      <c r="AB497" s="32" t="n">
        <f aca="false">AB498</f>
        <v>0</v>
      </c>
      <c r="AC497" s="85" t="n">
        <f aca="false">AA497+AB497</f>
        <v>0</v>
      </c>
    </row>
    <row r="498" customFormat="false" ht="15.75" hidden="true" customHeight="true" outlineLevel="0" collapsed="false">
      <c r="A498" s="101"/>
      <c r="B498" s="19" t="s">
        <v>75</v>
      </c>
      <c r="C498" s="2" t="n">
        <v>929</v>
      </c>
      <c r="D498" s="22" t="s">
        <v>49</v>
      </c>
      <c r="E498" s="22" t="s">
        <v>25</v>
      </c>
      <c r="F498" s="22"/>
      <c r="G498" s="22"/>
      <c r="H498" s="22"/>
      <c r="I498" s="22"/>
      <c r="J498" s="32" t="n">
        <f aca="false">J499</f>
        <v>62.5</v>
      </c>
      <c r="K498" s="86" t="n">
        <f aca="false">J498</f>
        <v>62.5</v>
      </c>
      <c r="L498" s="32" t="n">
        <f aca="false">L499</f>
        <v>0</v>
      </c>
      <c r="M498" s="85" t="n">
        <f aca="false">K498+L498</f>
        <v>62.5</v>
      </c>
      <c r="N498" s="32" t="n">
        <f aca="false">N499</f>
        <v>0</v>
      </c>
      <c r="O498" s="85" t="n">
        <f aca="false">M498+N498</f>
        <v>62.5</v>
      </c>
      <c r="P498" s="32" t="n">
        <f aca="false">P499</f>
        <v>-62.5</v>
      </c>
      <c r="Q498" s="85" t="n">
        <f aca="false">O498+P498</f>
        <v>0</v>
      </c>
      <c r="R498" s="32" t="n">
        <f aca="false">R499</f>
        <v>0</v>
      </c>
      <c r="S498" s="85" t="n">
        <f aca="false">Q498+R498</f>
        <v>0</v>
      </c>
      <c r="T498" s="32" t="n">
        <f aca="false">T499</f>
        <v>0</v>
      </c>
      <c r="U498" s="85" t="n">
        <f aca="false">S498+T498</f>
        <v>0</v>
      </c>
      <c r="V498" s="32" t="n">
        <f aca="false">V499</f>
        <v>0</v>
      </c>
      <c r="W498" s="85" t="n">
        <f aca="false">U498+V498</f>
        <v>0</v>
      </c>
      <c r="X498" s="32" t="n">
        <f aca="false">X499</f>
        <v>0</v>
      </c>
      <c r="Y498" s="85" t="n">
        <f aca="false">W498+X498</f>
        <v>0</v>
      </c>
      <c r="Z498" s="32" t="n">
        <f aca="false">Z499</f>
        <v>0</v>
      </c>
      <c r="AA498" s="85" t="n">
        <f aca="false">Y498+Z498</f>
        <v>0</v>
      </c>
      <c r="AB498" s="32" t="n">
        <f aca="false">AB499</f>
        <v>0</v>
      </c>
      <c r="AC498" s="85" t="n">
        <f aca="false">AA498+AB498</f>
        <v>0</v>
      </c>
    </row>
    <row r="499" customFormat="false" ht="15.75" hidden="true" customHeight="true" outlineLevel="0" collapsed="false">
      <c r="A499" s="101"/>
      <c r="B499" s="62" t="s">
        <v>235</v>
      </c>
      <c r="C499" s="2" t="n">
        <v>929</v>
      </c>
      <c r="D499" s="22" t="s">
        <v>49</v>
      </c>
      <c r="E499" s="22" t="s">
        <v>25</v>
      </c>
      <c r="F499" s="22" t="s">
        <v>236</v>
      </c>
      <c r="G499" s="22" t="s">
        <v>114</v>
      </c>
      <c r="H499" s="22" t="s">
        <v>104</v>
      </c>
      <c r="I499" s="22"/>
      <c r="J499" s="32" t="n">
        <f aca="false">J500</f>
        <v>62.5</v>
      </c>
      <c r="K499" s="86" t="n">
        <f aca="false">J499</f>
        <v>62.5</v>
      </c>
      <c r="L499" s="32" t="n">
        <f aca="false">L500</f>
        <v>0</v>
      </c>
      <c r="M499" s="85" t="n">
        <f aca="false">K499+L499</f>
        <v>62.5</v>
      </c>
      <c r="N499" s="32" t="n">
        <f aca="false">N500</f>
        <v>0</v>
      </c>
      <c r="O499" s="85" t="n">
        <f aca="false">M499+N499</f>
        <v>62.5</v>
      </c>
      <c r="P499" s="32" t="n">
        <f aca="false">P500</f>
        <v>-62.5</v>
      </c>
      <c r="Q499" s="85" t="n">
        <f aca="false">O499+P499</f>
        <v>0</v>
      </c>
      <c r="R499" s="32" t="n">
        <f aca="false">R500</f>
        <v>0</v>
      </c>
      <c r="S499" s="85" t="n">
        <f aca="false">Q499+R499</f>
        <v>0</v>
      </c>
      <c r="T499" s="32" t="n">
        <f aca="false">T500</f>
        <v>0</v>
      </c>
      <c r="U499" s="85" t="n">
        <f aca="false">S499+T499</f>
        <v>0</v>
      </c>
      <c r="V499" s="32" t="n">
        <f aca="false">V500</f>
        <v>0</v>
      </c>
      <c r="W499" s="85" t="n">
        <f aca="false">U499+V499</f>
        <v>0</v>
      </c>
      <c r="X499" s="32" t="n">
        <f aca="false">X500</f>
        <v>0</v>
      </c>
      <c r="Y499" s="85" t="n">
        <f aca="false">W499+X499</f>
        <v>0</v>
      </c>
      <c r="Z499" s="32" t="n">
        <f aca="false">Z500</f>
        <v>0</v>
      </c>
      <c r="AA499" s="85" t="n">
        <f aca="false">Y499+Z499</f>
        <v>0</v>
      </c>
      <c r="AB499" s="32" t="n">
        <f aca="false">AB500</f>
        <v>0</v>
      </c>
      <c r="AC499" s="85" t="n">
        <f aca="false">AA499+AB499</f>
        <v>0</v>
      </c>
    </row>
    <row r="500" customFormat="false" ht="15.75" hidden="true" customHeight="true" outlineLevel="0" collapsed="false">
      <c r="A500" s="101"/>
      <c r="B500" s="62" t="s">
        <v>237</v>
      </c>
      <c r="C500" s="2" t="n">
        <v>929</v>
      </c>
      <c r="D500" s="22" t="s">
        <v>49</v>
      </c>
      <c r="E500" s="22" t="s">
        <v>25</v>
      </c>
      <c r="F500" s="22" t="s">
        <v>236</v>
      </c>
      <c r="G500" s="22" t="s">
        <v>107</v>
      </c>
      <c r="H500" s="22" t="s">
        <v>104</v>
      </c>
      <c r="I500" s="22"/>
      <c r="J500" s="32" t="n">
        <f aca="false">J501</f>
        <v>62.5</v>
      </c>
      <c r="K500" s="86" t="n">
        <f aca="false">J500</f>
        <v>62.5</v>
      </c>
      <c r="L500" s="32" t="n">
        <f aca="false">L501</f>
        <v>0</v>
      </c>
      <c r="M500" s="85" t="n">
        <f aca="false">K500+L500</f>
        <v>62.5</v>
      </c>
      <c r="N500" s="32" t="n">
        <f aca="false">N501</f>
        <v>0</v>
      </c>
      <c r="O500" s="85" t="n">
        <f aca="false">M500+N500</f>
        <v>62.5</v>
      </c>
      <c r="P500" s="32" t="n">
        <f aca="false">P501</f>
        <v>-62.5</v>
      </c>
      <c r="Q500" s="85" t="n">
        <f aca="false">O500+P500</f>
        <v>0</v>
      </c>
      <c r="R500" s="32" t="n">
        <f aca="false">R501</f>
        <v>0</v>
      </c>
      <c r="S500" s="85" t="n">
        <f aca="false">Q500+R500</f>
        <v>0</v>
      </c>
      <c r="T500" s="32" t="n">
        <f aca="false">T501</f>
        <v>0</v>
      </c>
      <c r="U500" s="85" t="n">
        <f aca="false">S500+T500</f>
        <v>0</v>
      </c>
      <c r="V500" s="32" t="n">
        <f aca="false">V501</f>
        <v>0</v>
      </c>
      <c r="W500" s="85" t="n">
        <f aca="false">U500+V500</f>
        <v>0</v>
      </c>
      <c r="X500" s="32" t="n">
        <f aca="false">X501</f>
        <v>0</v>
      </c>
      <c r="Y500" s="85" t="n">
        <f aca="false">W500+X500</f>
        <v>0</v>
      </c>
      <c r="Z500" s="32" t="n">
        <f aca="false">Z501</f>
        <v>0</v>
      </c>
      <c r="AA500" s="85" t="n">
        <f aca="false">Y500+Z500</f>
        <v>0</v>
      </c>
      <c r="AB500" s="32" t="n">
        <f aca="false">AB501</f>
        <v>0</v>
      </c>
      <c r="AC500" s="85" t="n">
        <f aca="false">AA500+AB500</f>
        <v>0</v>
      </c>
    </row>
    <row r="501" customFormat="false" ht="77.25" hidden="true" customHeight="true" outlineLevel="0" collapsed="false">
      <c r="A501" s="101"/>
      <c r="B501" s="62" t="s">
        <v>192</v>
      </c>
      <c r="C501" s="2" t="n">
        <v>929</v>
      </c>
      <c r="D501" s="22" t="s">
        <v>49</v>
      </c>
      <c r="E501" s="22" t="s">
        <v>25</v>
      </c>
      <c r="F501" s="22" t="s">
        <v>236</v>
      </c>
      <c r="G501" s="22" t="s">
        <v>107</v>
      </c>
      <c r="H501" s="22" t="s">
        <v>193</v>
      </c>
      <c r="I501" s="22"/>
      <c r="J501" s="32" t="n">
        <f aca="false">J502</f>
        <v>62.5</v>
      </c>
      <c r="K501" s="86" t="n">
        <f aca="false">J501</f>
        <v>62.5</v>
      </c>
      <c r="L501" s="32" t="n">
        <f aca="false">L502</f>
        <v>0</v>
      </c>
      <c r="M501" s="85" t="n">
        <f aca="false">K501+L501</f>
        <v>62.5</v>
      </c>
      <c r="N501" s="32" t="n">
        <f aca="false">N502</f>
        <v>0</v>
      </c>
      <c r="O501" s="85" t="n">
        <f aca="false">M501+N501</f>
        <v>62.5</v>
      </c>
      <c r="P501" s="32" t="n">
        <f aca="false">P502</f>
        <v>-62.5</v>
      </c>
      <c r="Q501" s="85" t="n">
        <f aca="false">O501+P501</f>
        <v>0</v>
      </c>
      <c r="R501" s="32" t="n">
        <f aca="false">R502</f>
        <v>0</v>
      </c>
      <c r="S501" s="85" t="n">
        <f aca="false">Q501+R501</f>
        <v>0</v>
      </c>
      <c r="T501" s="32" t="n">
        <f aca="false">T502</f>
        <v>0</v>
      </c>
      <c r="U501" s="85" t="n">
        <f aca="false">S501+T501</f>
        <v>0</v>
      </c>
      <c r="V501" s="32" t="n">
        <f aca="false">V502</f>
        <v>0</v>
      </c>
      <c r="W501" s="85" t="n">
        <f aca="false">U501+V501</f>
        <v>0</v>
      </c>
      <c r="X501" s="32" t="n">
        <f aca="false">X502</f>
        <v>0</v>
      </c>
      <c r="Y501" s="85" t="n">
        <f aca="false">W501+X501</f>
        <v>0</v>
      </c>
      <c r="Z501" s="32" t="n">
        <f aca="false">Z502</f>
        <v>0</v>
      </c>
      <c r="AA501" s="85" t="n">
        <f aca="false">Y501+Z501</f>
        <v>0</v>
      </c>
      <c r="AB501" s="32" t="n">
        <f aca="false">AB502</f>
        <v>0</v>
      </c>
      <c r="AC501" s="85" t="n">
        <f aca="false">AA501+AB501</f>
        <v>0</v>
      </c>
    </row>
    <row r="502" customFormat="false" ht="15.75" hidden="true" customHeight="true" outlineLevel="0" collapsed="false">
      <c r="A502" s="101"/>
      <c r="B502" s="62" t="s">
        <v>173</v>
      </c>
      <c r="C502" s="2" t="n">
        <v>929</v>
      </c>
      <c r="D502" s="22" t="s">
        <v>49</v>
      </c>
      <c r="E502" s="22" t="s">
        <v>25</v>
      </c>
      <c r="F502" s="22" t="s">
        <v>236</v>
      </c>
      <c r="G502" s="22" t="s">
        <v>107</v>
      </c>
      <c r="H502" s="22" t="s">
        <v>193</v>
      </c>
      <c r="I502" s="22" t="s">
        <v>174</v>
      </c>
      <c r="J502" s="32" t="n">
        <v>62.5</v>
      </c>
      <c r="K502" s="86" t="n">
        <f aca="false">J502</f>
        <v>62.5</v>
      </c>
      <c r="L502" s="32"/>
      <c r="M502" s="85" t="n">
        <f aca="false">K502+L502</f>
        <v>62.5</v>
      </c>
      <c r="N502" s="32"/>
      <c r="O502" s="85" t="n">
        <f aca="false">M502+N502</f>
        <v>62.5</v>
      </c>
      <c r="P502" s="32" t="n">
        <v>-62.5</v>
      </c>
      <c r="Q502" s="85" t="n">
        <f aca="false">O502+P502</f>
        <v>0</v>
      </c>
      <c r="R502" s="32"/>
      <c r="S502" s="85" t="n">
        <f aca="false">Q502+R502</f>
        <v>0</v>
      </c>
      <c r="T502" s="32"/>
      <c r="U502" s="85" t="n">
        <f aca="false">S502+T502</f>
        <v>0</v>
      </c>
      <c r="V502" s="32"/>
      <c r="W502" s="85" t="n">
        <f aca="false">U502+V502</f>
        <v>0</v>
      </c>
      <c r="X502" s="32"/>
      <c r="Y502" s="85" t="n">
        <f aca="false">W502+X502</f>
        <v>0</v>
      </c>
      <c r="Z502" s="32"/>
      <c r="AA502" s="85" t="n">
        <f aca="false">Y502+Z502</f>
        <v>0</v>
      </c>
      <c r="AB502" s="32"/>
      <c r="AC502" s="85" t="n">
        <f aca="false">AA502+AB502</f>
        <v>0</v>
      </c>
    </row>
    <row r="503" customFormat="false" ht="18" hidden="false" customHeight="true" outlineLevel="0" collapsed="false">
      <c r="A503" s="101"/>
      <c r="B503" s="62" t="s">
        <v>238</v>
      </c>
      <c r="C503" s="2" t="n">
        <v>929</v>
      </c>
      <c r="D503" s="22" t="s">
        <v>33</v>
      </c>
      <c r="E503" s="22" t="s">
        <v>23</v>
      </c>
      <c r="F503" s="22" t="s">
        <v>236</v>
      </c>
      <c r="G503" s="22" t="s">
        <v>107</v>
      </c>
      <c r="H503" s="22" t="s">
        <v>239</v>
      </c>
      <c r="I503" s="22"/>
      <c r="J503" s="32"/>
      <c r="K503" s="86"/>
      <c r="L503" s="32"/>
      <c r="M503" s="85"/>
      <c r="N503" s="32"/>
      <c r="O503" s="85"/>
      <c r="P503" s="32"/>
      <c r="Q503" s="85"/>
      <c r="R503" s="32" t="n">
        <f aca="false">R504</f>
        <v>209</v>
      </c>
      <c r="S503" s="85" t="n">
        <f aca="false">Q503+R503</f>
        <v>209</v>
      </c>
      <c r="T503" s="32" t="n">
        <f aca="false">T504</f>
        <v>0</v>
      </c>
      <c r="U503" s="85" t="n">
        <f aca="false">S503+T503</f>
        <v>209</v>
      </c>
      <c r="V503" s="32" t="n">
        <f aca="false">V504</f>
        <v>0</v>
      </c>
      <c r="W503" s="85" t="n">
        <f aca="false">U503+V503</f>
        <v>209</v>
      </c>
      <c r="X503" s="32" t="n">
        <f aca="false">X504</f>
        <v>0</v>
      </c>
      <c r="Y503" s="85" t="n">
        <f aca="false">W503+X503</f>
        <v>209</v>
      </c>
      <c r="Z503" s="32" t="n">
        <f aca="false">Z504</f>
        <v>0</v>
      </c>
      <c r="AA503" s="85" t="n">
        <f aca="false">Y503+Z503</f>
        <v>209</v>
      </c>
      <c r="AB503" s="32" t="n">
        <f aca="false">AB504</f>
        <v>0</v>
      </c>
      <c r="AC503" s="85" t="n">
        <f aca="false">AA503+AB503</f>
        <v>209</v>
      </c>
    </row>
    <row r="504" customFormat="false" ht="31.5" hidden="false" customHeight="false" outlineLevel="0" collapsed="false">
      <c r="A504" s="101"/>
      <c r="B504" s="19" t="s">
        <v>126</v>
      </c>
      <c r="C504" s="2" t="n">
        <v>929</v>
      </c>
      <c r="D504" s="22" t="s">
        <v>33</v>
      </c>
      <c r="E504" s="22" t="s">
        <v>23</v>
      </c>
      <c r="F504" s="22" t="s">
        <v>236</v>
      </c>
      <c r="G504" s="22" t="s">
        <v>107</v>
      </c>
      <c r="H504" s="22" t="s">
        <v>239</v>
      </c>
      <c r="I504" s="22" t="s">
        <v>127</v>
      </c>
      <c r="J504" s="32"/>
      <c r="K504" s="86"/>
      <c r="L504" s="32"/>
      <c r="M504" s="85"/>
      <c r="N504" s="32"/>
      <c r="O504" s="85"/>
      <c r="P504" s="32"/>
      <c r="Q504" s="85"/>
      <c r="R504" s="32" t="n">
        <v>209</v>
      </c>
      <c r="S504" s="85" t="n">
        <f aca="false">Q504+R504</f>
        <v>209</v>
      </c>
      <c r="T504" s="32"/>
      <c r="U504" s="85" t="n">
        <f aca="false">S504+T504</f>
        <v>209</v>
      </c>
      <c r="V504" s="32"/>
      <c r="W504" s="85" t="n">
        <f aca="false">U504+V504</f>
        <v>209</v>
      </c>
      <c r="X504" s="32"/>
      <c r="Y504" s="85" t="n">
        <f aca="false">W504+X504</f>
        <v>209</v>
      </c>
      <c r="Z504" s="32"/>
      <c r="AA504" s="85" t="n">
        <f aca="false">Y504+Z504</f>
        <v>209</v>
      </c>
      <c r="AB504" s="32"/>
      <c r="AC504" s="85" t="n">
        <f aca="false">AA504+AB504</f>
        <v>209</v>
      </c>
    </row>
    <row r="505" customFormat="false" ht="31.5" hidden="false" customHeight="false" outlineLevel="0" collapsed="false">
      <c r="A505" s="101"/>
      <c r="B505" s="19" t="s">
        <v>243</v>
      </c>
      <c r="C505" s="2" t="n">
        <v>929</v>
      </c>
      <c r="D505" s="22" t="s">
        <v>33</v>
      </c>
      <c r="E505" s="22" t="s">
        <v>23</v>
      </c>
      <c r="F505" s="22" t="s">
        <v>236</v>
      </c>
      <c r="G505" s="22" t="s">
        <v>133</v>
      </c>
      <c r="H505" s="22" t="s">
        <v>104</v>
      </c>
      <c r="I505" s="22"/>
      <c r="J505" s="32"/>
      <c r="K505" s="86"/>
      <c r="L505" s="32"/>
      <c r="M505" s="85"/>
      <c r="N505" s="32"/>
      <c r="O505" s="85"/>
      <c r="P505" s="32"/>
      <c r="Q505" s="85"/>
      <c r="R505" s="32"/>
      <c r="S505" s="85"/>
      <c r="T505" s="32"/>
      <c r="U505" s="85"/>
      <c r="V505" s="32"/>
      <c r="W505" s="85"/>
      <c r="X505" s="32" t="n">
        <f aca="false">X506+X508</f>
        <v>1343.8</v>
      </c>
      <c r="Y505" s="85" t="n">
        <f aca="false">W505+X505</f>
        <v>1343.8</v>
      </c>
      <c r="Z505" s="32" t="n">
        <f aca="false">Z506+Z508</f>
        <v>0</v>
      </c>
      <c r="AA505" s="85" t="n">
        <f aca="false">Y505+Z505</f>
        <v>1343.8</v>
      </c>
      <c r="AB505" s="32" t="n">
        <f aca="false">AB506+AB508</f>
        <v>0</v>
      </c>
      <c r="AC505" s="85" t="n">
        <f aca="false">AA505+AB505</f>
        <v>1343.8</v>
      </c>
    </row>
    <row r="506" customFormat="false" ht="31.5" hidden="false" customHeight="false" outlineLevel="0" collapsed="false">
      <c r="A506" s="101"/>
      <c r="B506" s="19" t="s">
        <v>190</v>
      </c>
      <c r="C506" s="2" t="n">
        <v>929</v>
      </c>
      <c r="D506" s="22" t="s">
        <v>33</v>
      </c>
      <c r="E506" s="22" t="s">
        <v>23</v>
      </c>
      <c r="F506" s="22" t="s">
        <v>236</v>
      </c>
      <c r="G506" s="22" t="s">
        <v>133</v>
      </c>
      <c r="H506" s="22" t="s">
        <v>191</v>
      </c>
      <c r="I506" s="22"/>
      <c r="J506" s="32"/>
      <c r="K506" s="86"/>
      <c r="L506" s="32"/>
      <c r="M506" s="85"/>
      <c r="N506" s="32"/>
      <c r="O506" s="85"/>
      <c r="P506" s="32"/>
      <c r="Q506" s="85"/>
      <c r="R506" s="32"/>
      <c r="S506" s="85"/>
      <c r="T506" s="32"/>
      <c r="U506" s="85"/>
      <c r="V506" s="32"/>
      <c r="W506" s="85"/>
      <c r="X506" s="32" t="n">
        <f aca="false">X507</f>
        <v>1276.6</v>
      </c>
      <c r="Y506" s="85" t="n">
        <f aca="false">W506+X506</f>
        <v>1276.6</v>
      </c>
      <c r="Z506" s="32" t="n">
        <f aca="false">Z507</f>
        <v>0</v>
      </c>
      <c r="AA506" s="85" t="n">
        <f aca="false">Y506+Z506</f>
        <v>1276.6</v>
      </c>
      <c r="AB506" s="32" t="n">
        <f aca="false">AB507</f>
        <v>0</v>
      </c>
      <c r="AC506" s="85" t="n">
        <f aca="false">AA506+AB506</f>
        <v>1276.6</v>
      </c>
    </row>
    <row r="507" customFormat="false" ht="31.5" hidden="false" customHeight="false" outlineLevel="0" collapsed="false">
      <c r="A507" s="101"/>
      <c r="B507" s="19" t="s">
        <v>126</v>
      </c>
      <c r="C507" s="2" t="n">
        <v>929</v>
      </c>
      <c r="D507" s="22" t="s">
        <v>33</v>
      </c>
      <c r="E507" s="22" t="s">
        <v>23</v>
      </c>
      <c r="F507" s="22" t="s">
        <v>236</v>
      </c>
      <c r="G507" s="22" t="s">
        <v>133</v>
      </c>
      <c r="H507" s="22" t="s">
        <v>191</v>
      </c>
      <c r="I507" s="22" t="s">
        <v>127</v>
      </c>
      <c r="J507" s="32"/>
      <c r="K507" s="86"/>
      <c r="L507" s="32"/>
      <c r="M507" s="85"/>
      <c r="N507" s="32"/>
      <c r="O507" s="85"/>
      <c r="P507" s="32"/>
      <c r="Q507" s="85"/>
      <c r="R507" s="32"/>
      <c r="S507" s="85"/>
      <c r="T507" s="32"/>
      <c r="U507" s="85"/>
      <c r="V507" s="32"/>
      <c r="W507" s="85"/>
      <c r="X507" s="32" t="n">
        <v>1276.6</v>
      </c>
      <c r="Y507" s="85" t="n">
        <f aca="false">W507+X507</f>
        <v>1276.6</v>
      </c>
      <c r="Z507" s="32"/>
      <c r="AA507" s="85" t="n">
        <f aca="false">Y507+Z507</f>
        <v>1276.6</v>
      </c>
      <c r="AB507" s="32"/>
      <c r="AC507" s="85" t="n">
        <f aca="false">AA507+AB507</f>
        <v>1276.6</v>
      </c>
    </row>
    <row r="508" customFormat="false" ht="31.5" hidden="false" customHeight="false" outlineLevel="0" collapsed="false">
      <c r="A508" s="101"/>
      <c r="B508" s="19" t="s">
        <v>190</v>
      </c>
      <c r="C508" s="2" t="n">
        <v>929</v>
      </c>
      <c r="D508" s="22" t="s">
        <v>33</v>
      </c>
      <c r="E508" s="22" t="s">
        <v>23</v>
      </c>
      <c r="F508" s="22" t="s">
        <v>236</v>
      </c>
      <c r="G508" s="22" t="s">
        <v>133</v>
      </c>
      <c r="H508" s="22" t="s">
        <v>218</v>
      </c>
      <c r="I508" s="22"/>
      <c r="J508" s="32"/>
      <c r="K508" s="86"/>
      <c r="L508" s="32"/>
      <c r="M508" s="85"/>
      <c r="N508" s="32"/>
      <c r="O508" s="85"/>
      <c r="P508" s="32"/>
      <c r="Q508" s="85"/>
      <c r="R508" s="32"/>
      <c r="S508" s="85"/>
      <c r="T508" s="32"/>
      <c r="U508" s="85"/>
      <c r="V508" s="32"/>
      <c r="W508" s="85"/>
      <c r="X508" s="32" t="n">
        <f aca="false">X509</f>
        <v>67.2</v>
      </c>
      <c r="Y508" s="85" t="n">
        <f aca="false">W508+X508</f>
        <v>67.2</v>
      </c>
      <c r="Z508" s="32" t="n">
        <f aca="false">Z509</f>
        <v>0</v>
      </c>
      <c r="AA508" s="85" t="n">
        <f aca="false">Y508+Z508</f>
        <v>67.2</v>
      </c>
      <c r="AB508" s="32" t="n">
        <f aca="false">AB509</f>
        <v>0</v>
      </c>
      <c r="AC508" s="85" t="n">
        <f aca="false">AA508+AB508</f>
        <v>67.2</v>
      </c>
    </row>
    <row r="509" customFormat="false" ht="31.5" hidden="false" customHeight="false" outlineLevel="0" collapsed="false">
      <c r="A509" s="101"/>
      <c r="B509" s="19" t="s">
        <v>126</v>
      </c>
      <c r="C509" s="2" t="n">
        <v>929</v>
      </c>
      <c r="D509" s="22" t="s">
        <v>33</v>
      </c>
      <c r="E509" s="22" t="s">
        <v>23</v>
      </c>
      <c r="F509" s="22" t="s">
        <v>236</v>
      </c>
      <c r="G509" s="22" t="s">
        <v>133</v>
      </c>
      <c r="H509" s="22" t="s">
        <v>218</v>
      </c>
      <c r="I509" s="22" t="s">
        <v>127</v>
      </c>
      <c r="J509" s="32"/>
      <c r="K509" s="86"/>
      <c r="L509" s="32"/>
      <c r="M509" s="85"/>
      <c r="N509" s="32"/>
      <c r="O509" s="85"/>
      <c r="P509" s="32"/>
      <c r="Q509" s="85"/>
      <c r="R509" s="32"/>
      <c r="S509" s="85"/>
      <c r="T509" s="32"/>
      <c r="U509" s="85"/>
      <c r="V509" s="32"/>
      <c r="W509" s="85"/>
      <c r="X509" s="32" t="n">
        <v>67.2</v>
      </c>
      <c r="Y509" s="85" t="n">
        <f aca="false">W509+X509</f>
        <v>67.2</v>
      </c>
      <c r="Z509" s="32"/>
      <c r="AA509" s="85" t="n">
        <f aca="false">Y509+Z509</f>
        <v>67.2</v>
      </c>
      <c r="AB509" s="32"/>
      <c r="AC509" s="85" t="n">
        <f aca="false">AA509+AB509</f>
        <v>67.2</v>
      </c>
    </row>
    <row r="510" customFormat="false" ht="15.75" hidden="false" customHeight="false" outlineLevel="0" collapsed="false">
      <c r="A510" s="101"/>
      <c r="B510" s="19" t="s">
        <v>79</v>
      </c>
      <c r="C510" s="2" t="n">
        <v>929</v>
      </c>
      <c r="D510" s="22" t="s">
        <v>35</v>
      </c>
      <c r="E510" s="22"/>
      <c r="F510" s="22"/>
      <c r="G510" s="22"/>
      <c r="H510" s="22"/>
      <c r="I510" s="22"/>
      <c r="J510" s="32" t="n">
        <f aca="false">J511+J528+J535</f>
        <v>23292.3</v>
      </c>
      <c r="K510" s="86" t="n">
        <f aca="false">J510</f>
        <v>23292.3</v>
      </c>
      <c r="L510" s="32" t="n">
        <f aca="false">L511+L528+L535</f>
        <v>2540</v>
      </c>
      <c r="M510" s="85" t="n">
        <f aca="false">K510+L510</f>
        <v>25832.3</v>
      </c>
      <c r="N510" s="32" t="n">
        <f aca="false">N511+N528+N535</f>
        <v>0</v>
      </c>
      <c r="O510" s="85" t="n">
        <f aca="false">M510+N510</f>
        <v>25832.3</v>
      </c>
      <c r="P510" s="32" t="n">
        <f aca="false">P511+P528+P535</f>
        <v>62.5</v>
      </c>
      <c r="Q510" s="85" t="n">
        <f aca="false">O510+P510</f>
        <v>25894.8</v>
      </c>
      <c r="R510" s="32" t="n">
        <f aca="false">R511+R528+R535</f>
        <v>1064</v>
      </c>
      <c r="S510" s="85" t="n">
        <f aca="false">Q510+R510</f>
        <v>26958.8</v>
      </c>
      <c r="T510" s="32" t="n">
        <f aca="false">T511+T528+T535</f>
        <v>0</v>
      </c>
      <c r="U510" s="85" t="n">
        <f aca="false">S510+T510</f>
        <v>26958.8</v>
      </c>
      <c r="V510" s="32" t="n">
        <f aca="false">V511+V528+V535</f>
        <v>0</v>
      </c>
      <c r="W510" s="85" t="n">
        <f aca="false">U510+V510</f>
        <v>26958.8</v>
      </c>
      <c r="X510" s="32" t="n">
        <f aca="false">X511+X528+X535</f>
        <v>979</v>
      </c>
      <c r="Y510" s="85" t="n">
        <f aca="false">W510+X510</f>
        <v>27937.8</v>
      </c>
      <c r="Z510" s="32" t="n">
        <f aca="false">Z511+Z528+Z535</f>
        <v>0</v>
      </c>
      <c r="AA510" s="85" t="n">
        <f aca="false">Y510+Z510</f>
        <v>27937.8</v>
      </c>
      <c r="AB510" s="32" t="n">
        <f aca="false">AB511+AB528+AB535</f>
        <v>250</v>
      </c>
      <c r="AC510" s="85" t="n">
        <f aca="false">AA510+AB510</f>
        <v>28187.8</v>
      </c>
    </row>
    <row r="511" customFormat="false" ht="15.75" hidden="false" customHeight="false" outlineLevel="0" collapsed="false">
      <c r="A511" s="101"/>
      <c r="B511" s="19" t="s">
        <v>80</v>
      </c>
      <c r="C511" s="2" t="n">
        <v>929</v>
      </c>
      <c r="D511" s="22" t="s">
        <v>35</v>
      </c>
      <c r="E511" s="22" t="s">
        <v>20</v>
      </c>
      <c r="F511" s="22"/>
      <c r="G511" s="22"/>
      <c r="H511" s="22"/>
      <c r="I511" s="22"/>
      <c r="J511" s="32" t="n">
        <f aca="false">J512</f>
        <v>19329</v>
      </c>
      <c r="K511" s="86" t="n">
        <f aca="false">J511</f>
        <v>19329</v>
      </c>
      <c r="L511" s="32" t="n">
        <f aca="false">L512+L525</f>
        <v>2490</v>
      </c>
      <c r="M511" s="85" t="n">
        <f aca="false">K511+L511</f>
        <v>21819</v>
      </c>
      <c r="N511" s="32" t="n">
        <f aca="false">N512+N525</f>
        <v>0</v>
      </c>
      <c r="O511" s="85" t="n">
        <f aca="false">M511+N511</f>
        <v>21819</v>
      </c>
      <c r="P511" s="32" t="n">
        <f aca="false">P512+P525</f>
        <v>62.5</v>
      </c>
      <c r="Q511" s="85" t="n">
        <f aca="false">O511+P511</f>
        <v>21881.5</v>
      </c>
      <c r="R511" s="32" t="n">
        <f aca="false">R512+R525</f>
        <v>1064</v>
      </c>
      <c r="S511" s="85" t="n">
        <f aca="false">Q511+R511</f>
        <v>22945.5</v>
      </c>
      <c r="T511" s="32" t="n">
        <f aca="false">T512+T525</f>
        <v>0</v>
      </c>
      <c r="U511" s="85" t="n">
        <f aca="false">S511+T511</f>
        <v>22945.5</v>
      </c>
      <c r="V511" s="32" t="n">
        <f aca="false">V512+V525</f>
        <v>0</v>
      </c>
      <c r="W511" s="85" t="n">
        <f aca="false">U511+V511</f>
        <v>22945.5</v>
      </c>
      <c r="X511" s="32" t="n">
        <f aca="false">X512+X525</f>
        <v>970</v>
      </c>
      <c r="Y511" s="85" t="n">
        <f aca="false">W511+X511</f>
        <v>23915.5</v>
      </c>
      <c r="Z511" s="32" t="n">
        <f aca="false">Z512+Z525</f>
        <v>0</v>
      </c>
      <c r="AA511" s="85" t="n">
        <f aca="false">Y511+Z511</f>
        <v>23915.5</v>
      </c>
      <c r="AB511" s="32" t="n">
        <f aca="false">AB512+AB525</f>
        <v>0</v>
      </c>
      <c r="AC511" s="85" t="n">
        <f aca="false">AA511+AB511</f>
        <v>23915.5</v>
      </c>
    </row>
    <row r="512" customFormat="false" ht="15.75" hidden="false" customHeight="false" outlineLevel="0" collapsed="false">
      <c r="A512" s="101"/>
      <c r="B512" s="62" t="s">
        <v>235</v>
      </c>
      <c r="C512" s="2" t="n">
        <v>929</v>
      </c>
      <c r="D512" s="22" t="s">
        <v>35</v>
      </c>
      <c r="E512" s="22" t="s">
        <v>20</v>
      </c>
      <c r="F512" s="22" t="s">
        <v>236</v>
      </c>
      <c r="G512" s="22" t="s">
        <v>114</v>
      </c>
      <c r="H512" s="22" t="s">
        <v>104</v>
      </c>
      <c r="I512" s="22"/>
      <c r="J512" s="85" t="n">
        <f aca="false">J513</f>
        <v>19329</v>
      </c>
      <c r="K512" s="86" t="n">
        <f aca="false">J512</f>
        <v>19329</v>
      </c>
      <c r="L512" s="85" t="n">
        <f aca="false">L513</f>
        <v>2450</v>
      </c>
      <c r="M512" s="85" t="n">
        <f aca="false">K512+L512</f>
        <v>21779</v>
      </c>
      <c r="N512" s="85" t="n">
        <f aca="false">N513</f>
        <v>0</v>
      </c>
      <c r="O512" s="85" t="n">
        <f aca="false">M512+N512</f>
        <v>21779</v>
      </c>
      <c r="P512" s="85" t="n">
        <f aca="false">P513</f>
        <v>62.5</v>
      </c>
      <c r="Q512" s="85" t="n">
        <f aca="false">O512+P512</f>
        <v>21841.5</v>
      </c>
      <c r="R512" s="85" t="n">
        <f aca="false">R513</f>
        <v>1034</v>
      </c>
      <c r="S512" s="85" t="n">
        <f aca="false">Q512+R512</f>
        <v>22875.5</v>
      </c>
      <c r="T512" s="85" t="n">
        <f aca="false">T513</f>
        <v>0</v>
      </c>
      <c r="U512" s="85" t="n">
        <f aca="false">S512+T512</f>
        <v>22875.5</v>
      </c>
      <c r="V512" s="85" t="n">
        <f aca="false">V513</f>
        <v>0</v>
      </c>
      <c r="W512" s="85" t="n">
        <f aca="false">U512+V512</f>
        <v>22875.5</v>
      </c>
      <c r="X512" s="85" t="n">
        <f aca="false">X513</f>
        <v>970</v>
      </c>
      <c r="Y512" s="85" t="n">
        <f aca="false">W512+X512</f>
        <v>23845.5</v>
      </c>
      <c r="Z512" s="85" t="n">
        <f aca="false">Z513</f>
        <v>0</v>
      </c>
      <c r="AA512" s="85" t="n">
        <f aca="false">Y512+Z512</f>
        <v>23845.5</v>
      </c>
      <c r="AB512" s="85" t="n">
        <f aca="false">AB513</f>
        <v>0</v>
      </c>
      <c r="AC512" s="85" t="n">
        <f aca="false">AA512+AB512</f>
        <v>23845.5</v>
      </c>
    </row>
    <row r="513" customFormat="false" ht="15.75" hidden="false" customHeight="false" outlineLevel="0" collapsed="false">
      <c r="A513" s="101"/>
      <c r="B513" s="62" t="s">
        <v>237</v>
      </c>
      <c r="C513" s="2" t="n">
        <v>929</v>
      </c>
      <c r="D513" s="22" t="s">
        <v>35</v>
      </c>
      <c r="E513" s="22" t="s">
        <v>20</v>
      </c>
      <c r="F513" s="22" t="s">
        <v>236</v>
      </c>
      <c r="G513" s="22" t="s">
        <v>107</v>
      </c>
      <c r="H513" s="22" t="s">
        <v>104</v>
      </c>
      <c r="I513" s="22"/>
      <c r="J513" s="32" t="n">
        <f aca="false">J514</f>
        <v>19329</v>
      </c>
      <c r="K513" s="86" t="n">
        <f aca="false">J513</f>
        <v>19329</v>
      </c>
      <c r="L513" s="32" t="n">
        <f aca="false">L514+L519</f>
        <v>2450</v>
      </c>
      <c r="M513" s="85" t="n">
        <f aca="false">K513+L513</f>
        <v>21779</v>
      </c>
      <c r="N513" s="32" t="n">
        <f aca="false">N514+N519</f>
        <v>0</v>
      </c>
      <c r="O513" s="85" t="n">
        <f aca="false">M513+N513</f>
        <v>21779</v>
      </c>
      <c r="P513" s="32" t="n">
        <f aca="false">P514+P519+P523</f>
        <v>62.5</v>
      </c>
      <c r="Q513" s="85" t="n">
        <f aca="false">O513+P513</f>
        <v>21841.5</v>
      </c>
      <c r="R513" s="32" t="n">
        <f aca="false">R514+R519+R523</f>
        <v>1034</v>
      </c>
      <c r="S513" s="85" t="n">
        <f aca="false">Q513+R513</f>
        <v>22875.5</v>
      </c>
      <c r="T513" s="32" t="n">
        <f aca="false">T514+T519+T523</f>
        <v>0</v>
      </c>
      <c r="U513" s="85" t="n">
        <f aca="false">S513+T513</f>
        <v>22875.5</v>
      </c>
      <c r="V513" s="32" t="n">
        <f aca="false">V514+V519+V523</f>
        <v>0</v>
      </c>
      <c r="W513" s="85" t="n">
        <f aca="false">U513+V513</f>
        <v>22875.5</v>
      </c>
      <c r="X513" s="32" t="n">
        <f aca="false">X514+X519+X523+X521</f>
        <v>970</v>
      </c>
      <c r="Y513" s="85" t="n">
        <f aca="false">W513+X513</f>
        <v>23845.5</v>
      </c>
      <c r="Z513" s="32" t="n">
        <f aca="false">Z514+Z519+Z523+Z521</f>
        <v>0</v>
      </c>
      <c r="AA513" s="85" t="n">
        <f aca="false">Y513+Z513</f>
        <v>23845.5</v>
      </c>
      <c r="AB513" s="32" t="n">
        <f aca="false">AB514+AB519+AB523+AB521</f>
        <v>0</v>
      </c>
      <c r="AC513" s="85" t="n">
        <f aca="false">AA513+AB513</f>
        <v>23845.5</v>
      </c>
    </row>
    <row r="514" customFormat="false" ht="14.25" hidden="false" customHeight="true" outlineLevel="0" collapsed="false">
      <c r="A514" s="101"/>
      <c r="B514" s="62" t="s">
        <v>124</v>
      </c>
      <c r="C514" s="2" t="n">
        <v>929</v>
      </c>
      <c r="D514" s="22" t="s">
        <v>35</v>
      </c>
      <c r="E514" s="22" t="s">
        <v>20</v>
      </c>
      <c r="F514" s="22" t="s">
        <v>236</v>
      </c>
      <c r="G514" s="22" t="s">
        <v>107</v>
      </c>
      <c r="H514" s="22" t="s">
        <v>125</v>
      </c>
      <c r="I514" s="22"/>
      <c r="J514" s="32" t="n">
        <f aca="false">J515+J516+J518</f>
        <v>19329</v>
      </c>
      <c r="K514" s="86" t="n">
        <f aca="false">J514</f>
        <v>19329</v>
      </c>
      <c r="L514" s="32" t="n">
        <f aca="false">L515+L516+L518</f>
        <v>250</v>
      </c>
      <c r="M514" s="85" t="n">
        <f aca="false">K514+L514</f>
        <v>19579</v>
      </c>
      <c r="N514" s="32" t="n">
        <f aca="false">N515+N516+N518</f>
        <v>0</v>
      </c>
      <c r="O514" s="85" t="n">
        <f aca="false">M514+N514</f>
        <v>19579</v>
      </c>
      <c r="P514" s="32" t="n">
        <f aca="false">P515+P516+P518</f>
        <v>0</v>
      </c>
      <c r="Q514" s="85" t="n">
        <f aca="false">O514+P514</f>
        <v>19579</v>
      </c>
      <c r="R514" s="32" t="n">
        <f aca="false">R515+R516+R518</f>
        <v>534</v>
      </c>
      <c r="S514" s="85" t="n">
        <f aca="false">Q514+R514</f>
        <v>20113</v>
      </c>
      <c r="T514" s="32" t="n">
        <f aca="false">T515+T516+T518</f>
        <v>0</v>
      </c>
      <c r="U514" s="85" t="n">
        <f aca="false">S514+T514</f>
        <v>20113</v>
      </c>
      <c r="V514" s="32" t="n">
        <f aca="false">V515+V516+V518</f>
        <v>0</v>
      </c>
      <c r="W514" s="85" t="n">
        <f aca="false">U514+V514</f>
        <v>20113</v>
      </c>
      <c r="X514" s="32" t="n">
        <f aca="false">X515+X516+X518+X517</f>
        <v>320</v>
      </c>
      <c r="Y514" s="85" t="n">
        <f aca="false">W514+X514</f>
        <v>20433</v>
      </c>
      <c r="Z514" s="32" t="n">
        <f aca="false">Z515+Z516+Z518+Z517</f>
        <v>0</v>
      </c>
      <c r="AA514" s="85" t="n">
        <f aca="false">Y514+Z514</f>
        <v>20433</v>
      </c>
      <c r="AB514" s="32" t="n">
        <f aca="false">AB515+AB516+AB518+AB517</f>
        <v>0</v>
      </c>
      <c r="AC514" s="85" t="n">
        <f aca="false">AA514+AB514</f>
        <v>20433</v>
      </c>
    </row>
    <row r="515" customFormat="false" ht="47.25" hidden="false" customHeight="false" outlineLevel="0" collapsed="false">
      <c r="A515" s="101"/>
      <c r="B515" s="19" t="s">
        <v>110</v>
      </c>
      <c r="C515" s="2" t="n">
        <v>929</v>
      </c>
      <c r="D515" s="22" t="s">
        <v>35</v>
      </c>
      <c r="E515" s="22" t="s">
        <v>20</v>
      </c>
      <c r="F515" s="22" t="s">
        <v>236</v>
      </c>
      <c r="G515" s="22" t="s">
        <v>107</v>
      </c>
      <c r="H515" s="22" t="s">
        <v>125</v>
      </c>
      <c r="I515" s="22" t="s">
        <v>111</v>
      </c>
      <c r="J515" s="32" t="n">
        <v>17010.3</v>
      </c>
      <c r="K515" s="86" t="n">
        <f aca="false">J515</f>
        <v>17010.3</v>
      </c>
      <c r="L515" s="32"/>
      <c r="M515" s="85" t="n">
        <f aca="false">K515+L515</f>
        <v>17010.3</v>
      </c>
      <c r="N515" s="32"/>
      <c r="O515" s="85" t="n">
        <f aca="false">M515+N515</f>
        <v>17010.3</v>
      </c>
      <c r="P515" s="32"/>
      <c r="Q515" s="85" t="n">
        <f aca="false">O515+P515</f>
        <v>17010.3</v>
      </c>
      <c r="R515" s="32"/>
      <c r="S515" s="85" t="n">
        <f aca="false">Q515+R515</f>
        <v>17010.3</v>
      </c>
      <c r="T515" s="32"/>
      <c r="U515" s="85" t="n">
        <f aca="false">S515+T515</f>
        <v>17010.3</v>
      </c>
      <c r="V515" s="32"/>
      <c r="W515" s="85" t="n">
        <f aca="false">U515+V515</f>
        <v>17010.3</v>
      </c>
      <c r="X515" s="32" t="n">
        <v>-1751.2</v>
      </c>
      <c r="Y515" s="85" t="n">
        <f aca="false">W515+X515</f>
        <v>15259.1</v>
      </c>
      <c r="Z515" s="32"/>
      <c r="AA515" s="85" t="n">
        <f aca="false">Y515+Z515</f>
        <v>15259.1</v>
      </c>
      <c r="AB515" s="32" t="n">
        <v>-130.2</v>
      </c>
      <c r="AC515" s="85" t="n">
        <f aca="false">AA515+AB515</f>
        <v>15128.9</v>
      </c>
    </row>
    <row r="516" customFormat="false" ht="15.75" hidden="false" customHeight="false" outlineLevel="0" collapsed="false">
      <c r="A516" s="101"/>
      <c r="B516" s="19" t="s">
        <v>120</v>
      </c>
      <c r="C516" s="2" t="n">
        <v>929</v>
      </c>
      <c r="D516" s="22" t="s">
        <v>35</v>
      </c>
      <c r="E516" s="22" t="s">
        <v>20</v>
      </c>
      <c r="F516" s="22" t="s">
        <v>236</v>
      </c>
      <c r="G516" s="22" t="s">
        <v>107</v>
      </c>
      <c r="H516" s="22" t="s">
        <v>125</v>
      </c>
      <c r="I516" s="22" t="s">
        <v>121</v>
      </c>
      <c r="J516" s="32" t="n">
        <v>2297.1</v>
      </c>
      <c r="K516" s="86" t="n">
        <f aca="false">J516</f>
        <v>2297.1</v>
      </c>
      <c r="L516" s="32" t="n">
        <v>250</v>
      </c>
      <c r="M516" s="85" t="n">
        <f aca="false">K516+L516</f>
        <v>2547.1</v>
      </c>
      <c r="N516" s="32"/>
      <c r="O516" s="85" t="n">
        <f aca="false">M516+N516</f>
        <v>2547.1</v>
      </c>
      <c r="P516" s="32"/>
      <c r="Q516" s="85" t="n">
        <f aca="false">O516+P516</f>
        <v>2547.1</v>
      </c>
      <c r="R516" s="32" t="n">
        <v>534</v>
      </c>
      <c r="S516" s="85" t="n">
        <f aca="false">Q516+R516</f>
        <v>3081.1</v>
      </c>
      <c r="T516" s="32"/>
      <c r="U516" s="85" t="n">
        <f aca="false">S516+T516</f>
        <v>3081.1</v>
      </c>
      <c r="V516" s="32"/>
      <c r="W516" s="85" t="n">
        <f aca="false">U516+V516</f>
        <v>3081.1</v>
      </c>
      <c r="X516" s="32" t="n">
        <v>299.8</v>
      </c>
      <c r="Y516" s="85" t="n">
        <f aca="false">W516+X516</f>
        <v>3380.9</v>
      </c>
      <c r="Z516" s="32"/>
      <c r="AA516" s="85" t="n">
        <f aca="false">Y516+Z516</f>
        <v>3380.9</v>
      </c>
      <c r="AB516" s="32" t="n">
        <v>-697.6</v>
      </c>
      <c r="AC516" s="85" t="n">
        <f aca="false">AA516+AB516</f>
        <v>2683.3</v>
      </c>
    </row>
    <row r="517" customFormat="false" ht="31.5" hidden="false" customHeight="false" outlineLevel="0" collapsed="false">
      <c r="A517" s="101"/>
      <c r="B517" s="19" t="s">
        <v>126</v>
      </c>
      <c r="C517" s="2" t="n">
        <v>929</v>
      </c>
      <c r="D517" s="22" t="s">
        <v>35</v>
      </c>
      <c r="E517" s="22" t="s">
        <v>20</v>
      </c>
      <c r="F517" s="22" t="s">
        <v>236</v>
      </c>
      <c r="G517" s="22" t="s">
        <v>107</v>
      </c>
      <c r="H517" s="22" t="s">
        <v>125</v>
      </c>
      <c r="I517" s="22" t="s">
        <v>127</v>
      </c>
      <c r="J517" s="32"/>
      <c r="K517" s="86"/>
      <c r="L517" s="32"/>
      <c r="M517" s="85"/>
      <c r="N517" s="32"/>
      <c r="O517" s="85"/>
      <c r="P517" s="32"/>
      <c r="Q517" s="85"/>
      <c r="R517" s="32"/>
      <c r="S517" s="85"/>
      <c r="T517" s="32"/>
      <c r="U517" s="85"/>
      <c r="V517" s="32"/>
      <c r="W517" s="85"/>
      <c r="X517" s="32" t="n">
        <v>1761.4</v>
      </c>
      <c r="Y517" s="85" t="n">
        <f aca="false">W517+X517</f>
        <v>1761.4</v>
      </c>
      <c r="Z517" s="32"/>
      <c r="AA517" s="85" t="n">
        <f aca="false">Y517+Z517</f>
        <v>1761.4</v>
      </c>
      <c r="AB517" s="32" t="n">
        <v>827.8</v>
      </c>
      <c r="AC517" s="85" t="n">
        <f aca="false">AA517+AB517</f>
        <v>2589.2</v>
      </c>
    </row>
    <row r="518" customFormat="false" ht="15.75" hidden="false" customHeight="false" outlineLevel="0" collapsed="false">
      <c r="A518" s="101"/>
      <c r="B518" s="19" t="s">
        <v>122</v>
      </c>
      <c r="C518" s="2" t="n">
        <v>929</v>
      </c>
      <c r="D518" s="22" t="s">
        <v>35</v>
      </c>
      <c r="E518" s="22" t="s">
        <v>20</v>
      </c>
      <c r="F518" s="22" t="s">
        <v>236</v>
      </c>
      <c r="G518" s="22" t="s">
        <v>107</v>
      </c>
      <c r="H518" s="22" t="s">
        <v>125</v>
      </c>
      <c r="I518" s="22" t="s">
        <v>123</v>
      </c>
      <c r="J518" s="32" t="n">
        <v>21.6</v>
      </c>
      <c r="K518" s="86" t="n">
        <f aca="false">J518</f>
        <v>21.6</v>
      </c>
      <c r="L518" s="32"/>
      <c r="M518" s="85" t="n">
        <f aca="false">K518+L518</f>
        <v>21.6</v>
      </c>
      <c r="N518" s="32"/>
      <c r="O518" s="85" t="n">
        <f aca="false">M518+N518</f>
        <v>21.6</v>
      </c>
      <c r="P518" s="32"/>
      <c r="Q518" s="85" t="n">
        <f aca="false">O518+P518</f>
        <v>21.6</v>
      </c>
      <c r="R518" s="32"/>
      <c r="S518" s="85" t="n">
        <f aca="false">Q518+R518</f>
        <v>21.6</v>
      </c>
      <c r="T518" s="32"/>
      <c r="U518" s="85" t="n">
        <f aca="false">S518+T518</f>
        <v>21.6</v>
      </c>
      <c r="V518" s="32"/>
      <c r="W518" s="85" t="n">
        <f aca="false">U518+V518</f>
        <v>21.6</v>
      </c>
      <c r="X518" s="32" t="n">
        <v>10</v>
      </c>
      <c r="Y518" s="85" t="n">
        <f aca="false">W518+X518</f>
        <v>31.6</v>
      </c>
      <c r="Z518" s="32"/>
      <c r="AA518" s="85" t="n">
        <f aca="false">Y518+Z518</f>
        <v>31.6</v>
      </c>
      <c r="AB518" s="32"/>
      <c r="AC518" s="85" t="n">
        <f aca="false">AA518+AB518</f>
        <v>31.6</v>
      </c>
    </row>
    <row r="519" customFormat="false" ht="30.75" hidden="false" customHeight="true" outlineLevel="0" collapsed="false">
      <c r="A519" s="101"/>
      <c r="B519" s="19" t="s">
        <v>240</v>
      </c>
      <c r="C519" s="2" t="n">
        <v>929</v>
      </c>
      <c r="D519" s="22" t="s">
        <v>35</v>
      </c>
      <c r="E519" s="22" t="s">
        <v>20</v>
      </c>
      <c r="F519" s="22" t="s">
        <v>236</v>
      </c>
      <c r="G519" s="22" t="s">
        <v>107</v>
      </c>
      <c r="H519" s="22" t="s">
        <v>241</v>
      </c>
      <c r="I519" s="22"/>
      <c r="J519" s="32"/>
      <c r="K519" s="86"/>
      <c r="L519" s="32" t="n">
        <f aca="false">L520</f>
        <v>2200</v>
      </c>
      <c r="M519" s="85" t="n">
        <f aca="false">K519+L519</f>
        <v>2200</v>
      </c>
      <c r="N519" s="32" t="n">
        <f aca="false">N520</f>
        <v>0</v>
      </c>
      <c r="O519" s="85" t="n">
        <f aca="false">M519+N519</f>
        <v>2200</v>
      </c>
      <c r="P519" s="32" t="n">
        <f aca="false">P520</f>
        <v>0</v>
      </c>
      <c r="Q519" s="85" t="n">
        <f aca="false">O519+P519</f>
        <v>2200</v>
      </c>
      <c r="R519" s="32" t="n">
        <f aca="false">R520</f>
        <v>500</v>
      </c>
      <c r="S519" s="85" t="n">
        <f aca="false">Q519+R519</f>
        <v>2700</v>
      </c>
      <c r="T519" s="32" t="n">
        <f aca="false">T520</f>
        <v>0</v>
      </c>
      <c r="U519" s="85" t="n">
        <f aca="false">S519+T519</f>
        <v>2700</v>
      </c>
      <c r="V519" s="32" t="n">
        <f aca="false">V520</f>
        <v>0</v>
      </c>
      <c r="W519" s="85" t="n">
        <f aca="false">U519+V519</f>
        <v>2700</v>
      </c>
      <c r="X519" s="32" t="n">
        <f aca="false">X520</f>
        <v>450</v>
      </c>
      <c r="Y519" s="85" t="n">
        <f aca="false">W519+X519</f>
        <v>3150</v>
      </c>
      <c r="Z519" s="32" t="n">
        <f aca="false">Z520</f>
        <v>0</v>
      </c>
      <c r="AA519" s="85" t="n">
        <f aca="false">Y519+Z519</f>
        <v>3150</v>
      </c>
      <c r="AB519" s="32" t="n">
        <f aca="false">AB520</f>
        <v>0</v>
      </c>
      <c r="AC519" s="85" t="n">
        <f aca="false">AA519+AB519</f>
        <v>3150</v>
      </c>
    </row>
    <row r="520" customFormat="false" ht="15.75" hidden="false" customHeight="false" outlineLevel="0" collapsed="false">
      <c r="A520" s="101"/>
      <c r="B520" s="19" t="s">
        <v>120</v>
      </c>
      <c r="C520" s="2" t="n">
        <v>929</v>
      </c>
      <c r="D520" s="22" t="s">
        <v>35</v>
      </c>
      <c r="E520" s="22" t="s">
        <v>20</v>
      </c>
      <c r="F520" s="22" t="s">
        <v>236</v>
      </c>
      <c r="G520" s="22" t="s">
        <v>107</v>
      </c>
      <c r="H520" s="22" t="s">
        <v>241</v>
      </c>
      <c r="I520" s="22" t="s">
        <v>121</v>
      </c>
      <c r="J520" s="32"/>
      <c r="K520" s="86"/>
      <c r="L520" s="32" t="n">
        <v>2200</v>
      </c>
      <c r="M520" s="85" t="n">
        <f aca="false">K520+L520</f>
        <v>2200</v>
      </c>
      <c r="N520" s="32"/>
      <c r="O520" s="85" t="n">
        <f aca="false">M520+N520</f>
        <v>2200</v>
      </c>
      <c r="P520" s="32"/>
      <c r="Q520" s="85" t="n">
        <f aca="false">O520+P520</f>
        <v>2200</v>
      </c>
      <c r="R520" s="32" t="n">
        <v>500</v>
      </c>
      <c r="S520" s="85" t="n">
        <f aca="false">Q520+R520</f>
        <v>2700</v>
      </c>
      <c r="T520" s="32"/>
      <c r="U520" s="85" t="n">
        <f aca="false">S520+T520</f>
        <v>2700</v>
      </c>
      <c r="V520" s="32"/>
      <c r="W520" s="85" t="n">
        <f aca="false">U520+V520</f>
        <v>2700</v>
      </c>
      <c r="X520" s="32" t="n">
        <v>450</v>
      </c>
      <c r="Y520" s="85" t="n">
        <f aca="false">W520+X520</f>
        <v>3150</v>
      </c>
      <c r="Z520" s="32"/>
      <c r="AA520" s="85" t="n">
        <f aca="false">Y520+Z520</f>
        <v>3150</v>
      </c>
      <c r="AB520" s="32"/>
      <c r="AC520" s="85" t="n">
        <f aca="false">AA520+AB520</f>
        <v>3150</v>
      </c>
    </row>
    <row r="521" customFormat="false" ht="15" hidden="false" customHeight="true" outlineLevel="0" collapsed="false">
      <c r="A521" s="101"/>
      <c r="B521" s="19" t="s">
        <v>169</v>
      </c>
      <c r="C521" s="3" t="n">
        <v>929</v>
      </c>
      <c r="D521" s="22" t="s">
        <v>35</v>
      </c>
      <c r="E521" s="22" t="s">
        <v>20</v>
      </c>
      <c r="F521" s="22" t="s">
        <v>236</v>
      </c>
      <c r="G521" s="22" t="s">
        <v>107</v>
      </c>
      <c r="H521" s="22" t="s">
        <v>170</v>
      </c>
      <c r="I521" s="22"/>
      <c r="J521" s="32"/>
      <c r="K521" s="86"/>
      <c r="L521" s="32"/>
      <c r="M521" s="85"/>
      <c r="N521" s="32"/>
      <c r="O521" s="85"/>
      <c r="P521" s="32"/>
      <c r="Q521" s="85"/>
      <c r="R521" s="32"/>
      <c r="S521" s="85"/>
      <c r="T521" s="32"/>
      <c r="U521" s="85"/>
      <c r="V521" s="32"/>
      <c r="W521" s="85"/>
      <c r="X521" s="32" t="n">
        <f aca="false">X522</f>
        <v>200</v>
      </c>
      <c r="Y521" s="85" t="n">
        <f aca="false">W521+X521</f>
        <v>200</v>
      </c>
      <c r="Z521" s="32" t="n">
        <f aca="false">Z522</f>
        <v>0</v>
      </c>
      <c r="AA521" s="85" t="n">
        <f aca="false">Y521+Z521</f>
        <v>200</v>
      </c>
      <c r="AB521" s="32" t="n">
        <f aca="false">AB522</f>
        <v>0</v>
      </c>
      <c r="AC521" s="85" t="n">
        <f aca="false">AA521+AB521</f>
        <v>200</v>
      </c>
    </row>
    <row r="522" customFormat="false" ht="18.75" hidden="false" customHeight="true" outlineLevel="0" collapsed="false">
      <c r="A522" s="101"/>
      <c r="B522" s="19" t="s">
        <v>120</v>
      </c>
      <c r="C522" s="2" t="n">
        <v>929</v>
      </c>
      <c r="D522" s="22" t="s">
        <v>35</v>
      </c>
      <c r="E522" s="22" t="s">
        <v>20</v>
      </c>
      <c r="F522" s="22" t="s">
        <v>236</v>
      </c>
      <c r="G522" s="22" t="s">
        <v>107</v>
      </c>
      <c r="H522" s="22" t="s">
        <v>170</v>
      </c>
      <c r="I522" s="22" t="s">
        <v>121</v>
      </c>
      <c r="J522" s="32"/>
      <c r="K522" s="86"/>
      <c r="L522" s="32"/>
      <c r="M522" s="85"/>
      <c r="N522" s="32"/>
      <c r="O522" s="85"/>
      <c r="P522" s="32"/>
      <c r="Q522" s="85"/>
      <c r="R522" s="32"/>
      <c r="S522" s="85"/>
      <c r="T522" s="32"/>
      <c r="U522" s="85"/>
      <c r="V522" s="32"/>
      <c r="W522" s="85"/>
      <c r="X522" s="32" t="n">
        <v>200</v>
      </c>
      <c r="Y522" s="85" t="n">
        <f aca="false">W522+X522</f>
        <v>200</v>
      </c>
      <c r="Z522" s="32"/>
      <c r="AA522" s="85" t="n">
        <f aca="false">Y522+Z522</f>
        <v>200</v>
      </c>
      <c r="AB522" s="32"/>
      <c r="AC522" s="85" t="n">
        <f aca="false">AA522+AB522</f>
        <v>200</v>
      </c>
    </row>
    <row r="523" customFormat="false" ht="78.75" hidden="false" customHeight="true" outlineLevel="0" collapsed="false">
      <c r="A523" s="101"/>
      <c r="B523" s="62" t="s">
        <v>192</v>
      </c>
      <c r="C523" s="2" t="n">
        <v>929</v>
      </c>
      <c r="D523" s="22" t="s">
        <v>35</v>
      </c>
      <c r="E523" s="22" t="s">
        <v>20</v>
      </c>
      <c r="F523" s="22" t="s">
        <v>236</v>
      </c>
      <c r="G523" s="22" t="s">
        <v>107</v>
      </c>
      <c r="H523" s="22" t="s">
        <v>193</v>
      </c>
      <c r="I523" s="22"/>
      <c r="J523" s="32"/>
      <c r="K523" s="86"/>
      <c r="L523" s="32"/>
      <c r="M523" s="85"/>
      <c r="N523" s="32"/>
      <c r="O523" s="85"/>
      <c r="P523" s="32" t="n">
        <f aca="false">P524</f>
        <v>62.5</v>
      </c>
      <c r="Q523" s="85" t="n">
        <f aca="false">O523+P523</f>
        <v>62.5</v>
      </c>
      <c r="R523" s="32" t="n">
        <f aca="false">R524</f>
        <v>0</v>
      </c>
      <c r="S523" s="85" t="n">
        <f aca="false">Q523+R523</f>
        <v>62.5</v>
      </c>
      <c r="T523" s="32" t="n">
        <f aca="false">T524</f>
        <v>0</v>
      </c>
      <c r="U523" s="85" t="n">
        <f aca="false">S523+T523</f>
        <v>62.5</v>
      </c>
      <c r="V523" s="32" t="n">
        <f aca="false">V524</f>
        <v>0</v>
      </c>
      <c r="W523" s="85" t="n">
        <f aca="false">U523+V523</f>
        <v>62.5</v>
      </c>
      <c r="X523" s="32" t="n">
        <f aca="false">X524</f>
        <v>0</v>
      </c>
      <c r="Y523" s="85" t="n">
        <f aca="false">W523+X523</f>
        <v>62.5</v>
      </c>
      <c r="Z523" s="32" t="n">
        <f aca="false">Z524</f>
        <v>0</v>
      </c>
      <c r="AA523" s="85" t="n">
        <f aca="false">Y523+Z523</f>
        <v>62.5</v>
      </c>
      <c r="AB523" s="32" t="n">
        <f aca="false">AB524</f>
        <v>0</v>
      </c>
      <c r="AC523" s="85" t="n">
        <f aca="false">AA523+AB523</f>
        <v>62.5</v>
      </c>
    </row>
    <row r="524" customFormat="false" ht="47.25" hidden="false" customHeight="false" outlineLevel="0" collapsed="false">
      <c r="A524" s="101"/>
      <c r="B524" s="19" t="s">
        <v>110</v>
      </c>
      <c r="C524" s="2" t="n">
        <v>929</v>
      </c>
      <c r="D524" s="22" t="s">
        <v>35</v>
      </c>
      <c r="E524" s="22" t="s">
        <v>20</v>
      </c>
      <c r="F524" s="22" t="s">
        <v>236</v>
      </c>
      <c r="G524" s="22" t="s">
        <v>107</v>
      </c>
      <c r="H524" s="22" t="s">
        <v>193</v>
      </c>
      <c r="I524" s="22" t="s">
        <v>111</v>
      </c>
      <c r="J524" s="32"/>
      <c r="K524" s="86"/>
      <c r="L524" s="32"/>
      <c r="M524" s="85"/>
      <c r="N524" s="32"/>
      <c r="O524" s="85"/>
      <c r="P524" s="32" t="n">
        <v>62.5</v>
      </c>
      <c r="Q524" s="85" t="n">
        <f aca="false">O524+P524</f>
        <v>62.5</v>
      </c>
      <c r="R524" s="32"/>
      <c r="S524" s="85" t="n">
        <f aca="false">Q524+R524</f>
        <v>62.5</v>
      </c>
      <c r="T524" s="32"/>
      <c r="U524" s="85" t="n">
        <f aca="false">S524+T524</f>
        <v>62.5</v>
      </c>
      <c r="V524" s="32"/>
      <c r="W524" s="85" t="n">
        <f aca="false">U524+V524</f>
        <v>62.5</v>
      </c>
      <c r="X524" s="32"/>
      <c r="Y524" s="85" t="n">
        <f aca="false">W524+X524</f>
        <v>62.5</v>
      </c>
      <c r="Z524" s="32"/>
      <c r="AA524" s="85" t="n">
        <f aca="false">Y524+Z524</f>
        <v>62.5</v>
      </c>
      <c r="AB524" s="32"/>
      <c r="AC524" s="85" t="n">
        <f aca="false">AA524+AB524</f>
        <v>62.5</v>
      </c>
    </row>
    <row r="525" customFormat="false" ht="14.25" hidden="false" customHeight="true" outlineLevel="0" collapsed="false">
      <c r="A525" s="101"/>
      <c r="B525" s="19" t="s">
        <v>409</v>
      </c>
      <c r="C525" s="2" t="n">
        <v>929</v>
      </c>
      <c r="D525" s="22" t="s">
        <v>35</v>
      </c>
      <c r="E525" s="22" t="s">
        <v>20</v>
      </c>
      <c r="F525" s="22" t="s">
        <v>410</v>
      </c>
      <c r="G525" s="22" t="s">
        <v>114</v>
      </c>
      <c r="H525" s="22" t="s">
        <v>104</v>
      </c>
      <c r="I525" s="25"/>
      <c r="J525" s="32"/>
      <c r="K525" s="86"/>
      <c r="L525" s="32" t="n">
        <f aca="false">L526</f>
        <v>40</v>
      </c>
      <c r="M525" s="85" t="n">
        <f aca="false">K525+L525</f>
        <v>40</v>
      </c>
      <c r="N525" s="32" t="n">
        <f aca="false">N526</f>
        <v>0</v>
      </c>
      <c r="O525" s="85" t="n">
        <f aca="false">M525+N525</f>
        <v>40</v>
      </c>
      <c r="P525" s="32" t="n">
        <f aca="false">P526</f>
        <v>0</v>
      </c>
      <c r="Q525" s="85" t="n">
        <f aca="false">O525+P525</f>
        <v>40</v>
      </c>
      <c r="R525" s="32" t="n">
        <f aca="false">R526</f>
        <v>30</v>
      </c>
      <c r="S525" s="85" t="n">
        <f aca="false">Q525+R525</f>
        <v>70</v>
      </c>
      <c r="T525" s="32" t="n">
        <f aca="false">T526</f>
        <v>0</v>
      </c>
      <c r="U525" s="85" t="n">
        <f aca="false">S525+T525</f>
        <v>70</v>
      </c>
      <c r="V525" s="32" t="n">
        <f aca="false">V526</f>
        <v>0</v>
      </c>
      <c r="W525" s="85" t="n">
        <f aca="false">U525+V525</f>
        <v>70</v>
      </c>
      <c r="X525" s="32" t="n">
        <f aca="false">X526</f>
        <v>0</v>
      </c>
      <c r="Y525" s="85" t="n">
        <f aca="false">W525+X525</f>
        <v>70</v>
      </c>
      <c r="Z525" s="32" t="n">
        <f aca="false">Z526</f>
        <v>0</v>
      </c>
      <c r="AA525" s="85" t="n">
        <f aca="false">Y525+Z525</f>
        <v>70</v>
      </c>
      <c r="AB525" s="32" t="n">
        <f aca="false">AB526</f>
        <v>0</v>
      </c>
      <c r="AC525" s="85" t="n">
        <f aca="false">AA525+AB525</f>
        <v>70</v>
      </c>
    </row>
    <row r="526" customFormat="false" ht="32.25" hidden="false" customHeight="true" outlineLevel="0" collapsed="false">
      <c r="A526" s="101"/>
      <c r="B526" s="19" t="s">
        <v>411</v>
      </c>
      <c r="C526" s="2" t="n">
        <v>929</v>
      </c>
      <c r="D526" s="22" t="s">
        <v>35</v>
      </c>
      <c r="E526" s="22" t="s">
        <v>20</v>
      </c>
      <c r="F526" s="22" t="s">
        <v>410</v>
      </c>
      <c r="G526" s="22" t="s">
        <v>114</v>
      </c>
      <c r="H526" s="22" t="s">
        <v>412</v>
      </c>
      <c r="I526" s="22"/>
      <c r="J526" s="32"/>
      <c r="K526" s="86"/>
      <c r="L526" s="32" t="n">
        <f aca="false">L527</f>
        <v>40</v>
      </c>
      <c r="M526" s="85" t="n">
        <f aca="false">K526+L526</f>
        <v>40</v>
      </c>
      <c r="N526" s="32" t="n">
        <f aca="false">N527</f>
        <v>0</v>
      </c>
      <c r="O526" s="85" t="n">
        <f aca="false">M526+N526</f>
        <v>40</v>
      </c>
      <c r="P526" s="32" t="n">
        <f aca="false">P527</f>
        <v>0</v>
      </c>
      <c r="Q526" s="85" t="n">
        <f aca="false">O526+P526</f>
        <v>40</v>
      </c>
      <c r="R526" s="32" t="n">
        <f aca="false">R527</f>
        <v>30</v>
      </c>
      <c r="S526" s="85" t="n">
        <f aca="false">Q526+R526</f>
        <v>70</v>
      </c>
      <c r="T526" s="32" t="n">
        <f aca="false">T527</f>
        <v>0</v>
      </c>
      <c r="U526" s="85" t="n">
        <f aca="false">S526+T526</f>
        <v>70</v>
      </c>
      <c r="V526" s="32" t="n">
        <f aca="false">V527</f>
        <v>0</v>
      </c>
      <c r="W526" s="85" t="n">
        <f aca="false">U526+V526</f>
        <v>70</v>
      </c>
      <c r="X526" s="32" t="n">
        <f aca="false">X527</f>
        <v>0</v>
      </c>
      <c r="Y526" s="85" t="n">
        <f aca="false">W526+X526</f>
        <v>70</v>
      </c>
      <c r="Z526" s="32" t="n">
        <f aca="false">Z527</f>
        <v>0</v>
      </c>
      <c r="AA526" s="85" t="n">
        <f aca="false">Y526+Z526</f>
        <v>70</v>
      </c>
      <c r="AB526" s="32" t="n">
        <f aca="false">AB527</f>
        <v>0</v>
      </c>
      <c r="AC526" s="85" t="n">
        <f aca="false">AA526+AB526</f>
        <v>70</v>
      </c>
    </row>
    <row r="527" customFormat="false" ht="15.75" hidden="false" customHeight="false" outlineLevel="0" collapsed="false">
      <c r="A527" s="101"/>
      <c r="B527" s="19" t="s">
        <v>120</v>
      </c>
      <c r="C527" s="2" t="n">
        <v>929</v>
      </c>
      <c r="D527" s="22" t="s">
        <v>35</v>
      </c>
      <c r="E527" s="22" t="s">
        <v>20</v>
      </c>
      <c r="F527" s="22" t="s">
        <v>410</v>
      </c>
      <c r="G527" s="22" t="s">
        <v>114</v>
      </c>
      <c r="H527" s="22" t="s">
        <v>412</v>
      </c>
      <c r="I527" s="22" t="s">
        <v>121</v>
      </c>
      <c r="J527" s="32"/>
      <c r="K527" s="86"/>
      <c r="L527" s="32" t="n">
        <v>40</v>
      </c>
      <c r="M527" s="85" t="n">
        <f aca="false">K527+L527</f>
        <v>40</v>
      </c>
      <c r="N527" s="32"/>
      <c r="O527" s="85" t="n">
        <f aca="false">M527+N527</f>
        <v>40</v>
      </c>
      <c r="P527" s="32"/>
      <c r="Q527" s="85" t="n">
        <f aca="false">O527+P527</f>
        <v>40</v>
      </c>
      <c r="R527" s="32" t="n">
        <v>30</v>
      </c>
      <c r="S527" s="85" t="n">
        <f aca="false">Q527+R527</f>
        <v>70</v>
      </c>
      <c r="T527" s="32"/>
      <c r="U527" s="85" t="n">
        <f aca="false">S527+T527</f>
        <v>70</v>
      </c>
      <c r="V527" s="32"/>
      <c r="W527" s="85" t="n">
        <f aca="false">U527+V527</f>
        <v>70</v>
      </c>
      <c r="X527" s="32"/>
      <c r="Y527" s="85" t="n">
        <f aca="false">W527+X527</f>
        <v>70</v>
      </c>
      <c r="Z527" s="32"/>
      <c r="AA527" s="85" t="n">
        <f aca="false">Y527+Z527</f>
        <v>70</v>
      </c>
      <c r="AB527" s="32"/>
      <c r="AC527" s="85" t="n">
        <f aca="false">AA527+AB527</f>
        <v>70</v>
      </c>
    </row>
    <row r="528" customFormat="false" ht="15.75" hidden="false" customHeight="false" outlineLevel="0" collapsed="false">
      <c r="A528" s="101"/>
      <c r="B528" s="19" t="s">
        <v>81</v>
      </c>
      <c r="C528" s="3" t="n">
        <v>929</v>
      </c>
      <c r="D528" s="22" t="s">
        <v>35</v>
      </c>
      <c r="E528" s="22" t="s">
        <v>23</v>
      </c>
      <c r="F528" s="22"/>
      <c r="G528" s="22"/>
      <c r="H528" s="22"/>
      <c r="I528" s="22"/>
      <c r="J528" s="32" t="n">
        <f aca="false">J529</f>
        <v>1238.6</v>
      </c>
      <c r="K528" s="86" t="n">
        <f aca="false">J528</f>
        <v>1238.6</v>
      </c>
      <c r="L528" s="32" t="n">
        <f aca="false">L529</f>
        <v>0</v>
      </c>
      <c r="M528" s="85" t="n">
        <f aca="false">K528+L528</f>
        <v>1238.6</v>
      </c>
      <c r="N528" s="32" t="n">
        <f aca="false">N529</f>
        <v>0</v>
      </c>
      <c r="O528" s="85" t="n">
        <f aca="false">M528+N528</f>
        <v>1238.6</v>
      </c>
      <c r="P528" s="32" t="n">
        <f aca="false">P529</f>
        <v>0</v>
      </c>
      <c r="Q528" s="85" t="n">
        <f aca="false">O528+P528</f>
        <v>1238.6</v>
      </c>
      <c r="R528" s="32" t="n">
        <f aca="false">R529</f>
        <v>0</v>
      </c>
      <c r="S528" s="85" t="n">
        <f aca="false">Q528+R528</f>
        <v>1238.6</v>
      </c>
      <c r="T528" s="32" t="n">
        <f aca="false">T529</f>
        <v>0</v>
      </c>
      <c r="U528" s="85" t="n">
        <f aca="false">S528+T528</f>
        <v>1238.6</v>
      </c>
      <c r="V528" s="32" t="n">
        <f aca="false">V529</f>
        <v>0</v>
      </c>
      <c r="W528" s="85" t="n">
        <f aca="false">U528+V528</f>
        <v>1238.6</v>
      </c>
      <c r="X528" s="32" t="n">
        <f aca="false">X529</f>
        <v>9</v>
      </c>
      <c r="Y528" s="85" t="n">
        <f aca="false">W528+X528</f>
        <v>1247.6</v>
      </c>
      <c r="Z528" s="32" t="n">
        <f aca="false">Z529</f>
        <v>0</v>
      </c>
      <c r="AA528" s="85" t="n">
        <f aca="false">Y528+Z528</f>
        <v>1247.6</v>
      </c>
      <c r="AB528" s="32" t="n">
        <f aca="false">AB529</f>
        <v>0</v>
      </c>
      <c r="AC528" s="85" t="n">
        <f aca="false">AA528+AB528</f>
        <v>1247.6</v>
      </c>
    </row>
    <row r="529" customFormat="false" ht="15.75" hidden="false" customHeight="false" outlineLevel="0" collapsed="false">
      <c r="A529" s="101"/>
      <c r="B529" s="62" t="s">
        <v>235</v>
      </c>
      <c r="C529" s="3" t="n">
        <v>929</v>
      </c>
      <c r="D529" s="22" t="s">
        <v>35</v>
      </c>
      <c r="E529" s="22" t="s">
        <v>23</v>
      </c>
      <c r="F529" s="22" t="s">
        <v>236</v>
      </c>
      <c r="G529" s="22" t="s">
        <v>114</v>
      </c>
      <c r="H529" s="22" t="s">
        <v>104</v>
      </c>
      <c r="I529" s="22"/>
      <c r="J529" s="85" t="n">
        <f aca="false">J530</f>
        <v>1238.6</v>
      </c>
      <c r="K529" s="86" t="n">
        <f aca="false">J529</f>
        <v>1238.6</v>
      </c>
      <c r="L529" s="85" t="n">
        <f aca="false">L530</f>
        <v>0</v>
      </c>
      <c r="M529" s="85" t="n">
        <f aca="false">K529+L529</f>
        <v>1238.6</v>
      </c>
      <c r="N529" s="85" t="n">
        <f aca="false">N530</f>
        <v>0</v>
      </c>
      <c r="O529" s="85" t="n">
        <f aca="false">M529+N529</f>
        <v>1238.6</v>
      </c>
      <c r="P529" s="85" t="n">
        <f aca="false">P530</f>
        <v>0</v>
      </c>
      <c r="Q529" s="85" t="n">
        <f aca="false">O529+P529</f>
        <v>1238.6</v>
      </c>
      <c r="R529" s="85" t="n">
        <f aca="false">R530</f>
        <v>0</v>
      </c>
      <c r="S529" s="85" t="n">
        <f aca="false">Q529+R529</f>
        <v>1238.6</v>
      </c>
      <c r="T529" s="85" t="n">
        <f aca="false">T530</f>
        <v>0</v>
      </c>
      <c r="U529" s="85" t="n">
        <f aca="false">S529+T529</f>
        <v>1238.6</v>
      </c>
      <c r="V529" s="85" t="n">
        <f aca="false">V530</f>
        <v>0</v>
      </c>
      <c r="W529" s="85" t="n">
        <f aca="false">U529+V529</f>
        <v>1238.6</v>
      </c>
      <c r="X529" s="85" t="n">
        <f aca="false">X530</f>
        <v>9</v>
      </c>
      <c r="Y529" s="85" t="n">
        <f aca="false">W529+X529</f>
        <v>1247.6</v>
      </c>
      <c r="Z529" s="85" t="n">
        <f aca="false">Z530</f>
        <v>0</v>
      </c>
      <c r="AA529" s="85" t="n">
        <f aca="false">Y529+Z529</f>
        <v>1247.6</v>
      </c>
      <c r="AB529" s="85" t="n">
        <f aca="false">AB530</f>
        <v>0</v>
      </c>
      <c r="AC529" s="85" t="n">
        <f aca="false">AA529+AB529</f>
        <v>1247.6</v>
      </c>
    </row>
    <row r="530" customFormat="false" ht="15.75" hidden="false" customHeight="false" outlineLevel="0" collapsed="false">
      <c r="A530" s="101"/>
      <c r="B530" s="62" t="s">
        <v>237</v>
      </c>
      <c r="C530" s="3" t="n">
        <v>929</v>
      </c>
      <c r="D530" s="22" t="s">
        <v>35</v>
      </c>
      <c r="E530" s="22" t="s">
        <v>23</v>
      </c>
      <c r="F530" s="22" t="s">
        <v>236</v>
      </c>
      <c r="G530" s="22" t="s">
        <v>107</v>
      </c>
      <c r="H530" s="22" t="s">
        <v>104</v>
      </c>
      <c r="I530" s="22"/>
      <c r="J530" s="32" t="n">
        <f aca="false">J531</f>
        <v>1238.6</v>
      </c>
      <c r="K530" s="86" t="n">
        <f aca="false">J530</f>
        <v>1238.6</v>
      </c>
      <c r="L530" s="32" t="n">
        <f aca="false">L531</f>
        <v>0</v>
      </c>
      <c r="M530" s="85" t="n">
        <f aca="false">K530+L530</f>
        <v>1238.6</v>
      </c>
      <c r="N530" s="32" t="n">
        <f aca="false">N531</f>
        <v>0</v>
      </c>
      <c r="O530" s="85" t="n">
        <f aca="false">M530+N530</f>
        <v>1238.6</v>
      </c>
      <c r="P530" s="32" t="n">
        <f aca="false">P531</f>
        <v>0</v>
      </c>
      <c r="Q530" s="85" t="n">
        <f aca="false">O530+P530</f>
        <v>1238.6</v>
      </c>
      <c r="R530" s="32" t="n">
        <f aca="false">R531</f>
        <v>0</v>
      </c>
      <c r="S530" s="85" t="n">
        <f aca="false">Q530+R530</f>
        <v>1238.6</v>
      </c>
      <c r="T530" s="32" t="n">
        <f aca="false">T531</f>
        <v>0</v>
      </c>
      <c r="U530" s="85" t="n">
        <f aca="false">S530+T530</f>
        <v>1238.6</v>
      </c>
      <c r="V530" s="32" t="n">
        <f aca="false">V531</f>
        <v>0</v>
      </c>
      <c r="W530" s="85" t="n">
        <f aca="false">U530+V530</f>
        <v>1238.6</v>
      </c>
      <c r="X530" s="32" t="n">
        <f aca="false">X531</f>
        <v>9</v>
      </c>
      <c r="Y530" s="85" t="n">
        <f aca="false">W530+X530</f>
        <v>1247.6</v>
      </c>
      <c r="Z530" s="32" t="n">
        <f aca="false">Z531</f>
        <v>0</v>
      </c>
      <c r="AA530" s="85" t="n">
        <f aca="false">Y530+Z530</f>
        <v>1247.6</v>
      </c>
      <c r="AB530" s="32" t="n">
        <f aca="false">AB531</f>
        <v>0</v>
      </c>
      <c r="AC530" s="85" t="n">
        <f aca="false">AA530+AB530</f>
        <v>1247.6</v>
      </c>
    </row>
    <row r="531" customFormat="false" ht="14.25" hidden="false" customHeight="true" outlineLevel="0" collapsed="false">
      <c r="A531" s="101"/>
      <c r="B531" s="62" t="s">
        <v>124</v>
      </c>
      <c r="C531" s="3" t="n">
        <v>929</v>
      </c>
      <c r="D531" s="22" t="s">
        <v>35</v>
      </c>
      <c r="E531" s="22" t="s">
        <v>23</v>
      </c>
      <c r="F531" s="22" t="s">
        <v>236</v>
      </c>
      <c r="G531" s="22" t="s">
        <v>107</v>
      </c>
      <c r="H531" s="22" t="s">
        <v>125</v>
      </c>
      <c r="I531" s="22"/>
      <c r="J531" s="32" t="n">
        <f aca="false">J532+J533+J534</f>
        <v>1238.6</v>
      </c>
      <c r="K531" s="86" t="n">
        <f aca="false">J531</f>
        <v>1238.6</v>
      </c>
      <c r="L531" s="32" t="n">
        <f aca="false">L532+L533+L534</f>
        <v>0</v>
      </c>
      <c r="M531" s="85" t="n">
        <f aca="false">K531+L531</f>
        <v>1238.6</v>
      </c>
      <c r="N531" s="32" t="n">
        <f aca="false">N532+N533+N534</f>
        <v>0</v>
      </c>
      <c r="O531" s="85" t="n">
        <f aca="false">M531+N531</f>
        <v>1238.6</v>
      </c>
      <c r="P531" s="32" t="n">
        <f aca="false">P532+P533+P534</f>
        <v>0</v>
      </c>
      <c r="Q531" s="85" t="n">
        <f aca="false">O531+P531</f>
        <v>1238.6</v>
      </c>
      <c r="R531" s="32" t="n">
        <f aca="false">R532+R533+R534</f>
        <v>0</v>
      </c>
      <c r="S531" s="85" t="n">
        <f aca="false">Q531+R531</f>
        <v>1238.6</v>
      </c>
      <c r="T531" s="32" t="n">
        <f aca="false">T532+T533+T534</f>
        <v>0</v>
      </c>
      <c r="U531" s="85" t="n">
        <f aca="false">S531+T531</f>
        <v>1238.6</v>
      </c>
      <c r="V531" s="32" t="n">
        <f aca="false">V532+V533+V534</f>
        <v>0</v>
      </c>
      <c r="W531" s="85" t="n">
        <f aca="false">U531+V531</f>
        <v>1238.6</v>
      </c>
      <c r="X531" s="32" t="n">
        <f aca="false">X532+X533+X534</f>
        <v>9</v>
      </c>
      <c r="Y531" s="85" t="n">
        <f aca="false">W531+X531</f>
        <v>1247.6</v>
      </c>
      <c r="Z531" s="32" t="n">
        <f aca="false">Z532+Z533+Z534</f>
        <v>0</v>
      </c>
      <c r="AA531" s="85" t="n">
        <f aca="false">Y531+Z531</f>
        <v>1247.6</v>
      </c>
      <c r="AB531" s="32" t="n">
        <f aca="false">AB532+AB533+AB534</f>
        <v>0</v>
      </c>
      <c r="AC531" s="85" t="n">
        <f aca="false">AA531+AB531</f>
        <v>1247.6</v>
      </c>
    </row>
    <row r="532" customFormat="false" ht="47.25" hidden="false" customHeight="false" outlineLevel="0" collapsed="false">
      <c r="A532" s="101"/>
      <c r="B532" s="19" t="s">
        <v>110</v>
      </c>
      <c r="C532" s="3" t="n">
        <v>929</v>
      </c>
      <c r="D532" s="22" t="s">
        <v>35</v>
      </c>
      <c r="E532" s="22" t="s">
        <v>23</v>
      </c>
      <c r="F532" s="22" t="s">
        <v>236</v>
      </c>
      <c r="G532" s="22" t="s">
        <v>107</v>
      </c>
      <c r="H532" s="22" t="s">
        <v>125</v>
      </c>
      <c r="I532" s="22" t="s">
        <v>111</v>
      </c>
      <c r="J532" s="32" t="n">
        <v>1198.8</v>
      </c>
      <c r="K532" s="86" t="n">
        <f aca="false">J532</f>
        <v>1198.8</v>
      </c>
      <c r="L532" s="32"/>
      <c r="M532" s="85" t="n">
        <f aca="false">K532+L532</f>
        <v>1198.8</v>
      </c>
      <c r="N532" s="32"/>
      <c r="O532" s="85" t="n">
        <f aca="false">M532+N532</f>
        <v>1198.8</v>
      </c>
      <c r="P532" s="32"/>
      <c r="Q532" s="85" t="n">
        <f aca="false">O532+P532</f>
        <v>1198.8</v>
      </c>
      <c r="R532" s="32"/>
      <c r="S532" s="85" t="n">
        <f aca="false">Q532+R532</f>
        <v>1198.8</v>
      </c>
      <c r="T532" s="32"/>
      <c r="U532" s="85" t="n">
        <f aca="false">S532+T532</f>
        <v>1198.8</v>
      </c>
      <c r="V532" s="32"/>
      <c r="W532" s="85" t="n">
        <f aca="false">U532+V532</f>
        <v>1198.8</v>
      </c>
      <c r="X532" s="32"/>
      <c r="Y532" s="85" t="n">
        <f aca="false">W532+X532</f>
        <v>1198.8</v>
      </c>
      <c r="Z532" s="32"/>
      <c r="AA532" s="85" t="n">
        <f aca="false">Y532+Z532</f>
        <v>1198.8</v>
      </c>
      <c r="AB532" s="32" t="n">
        <v>-26</v>
      </c>
      <c r="AC532" s="85" t="n">
        <f aca="false">AA532+AB532</f>
        <v>1172.8</v>
      </c>
    </row>
    <row r="533" customFormat="false" ht="15.75" hidden="false" customHeight="false" outlineLevel="0" collapsed="false">
      <c r="A533" s="101"/>
      <c r="B533" s="19" t="s">
        <v>120</v>
      </c>
      <c r="C533" s="3" t="n">
        <v>929</v>
      </c>
      <c r="D533" s="22" t="s">
        <v>35</v>
      </c>
      <c r="E533" s="22" t="s">
        <v>23</v>
      </c>
      <c r="F533" s="22" t="s">
        <v>236</v>
      </c>
      <c r="G533" s="22" t="s">
        <v>107</v>
      </c>
      <c r="H533" s="22" t="s">
        <v>125</v>
      </c>
      <c r="I533" s="22" t="s">
        <v>121</v>
      </c>
      <c r="J533" s="32" t="n">
        <v>29</v>
      </c>
      <c r="K533" s="86" t="n">
        <f aca="false">J533</f>
        <v>29</v>
      </c>
      <c r="L533" s="32"/>
      <c r="M533" s="85" t="n">
        <f aca="false">K533+L533</f>
        <v>29</v>
      </c>
      <c r="N533" s="32"/>
      <c r="O533" s="85" t="n">
        <f aca="false">M533+N533</f>
        <v>29</v>
      </c>
      <c r="P533" s="32"/>
      <c r="Q533" s="85" t="n">
        <f aca="false">O533+P533</f>
        <v>29</v>
      </c>
      <c r="R533" s="32"/>
      <c r="S533" s="85" t="n">
        <f aca="false">Q533+R533</f>
        <v>29</v>
      </c>
      <c r="T533" s="32"/>
      <c r="U533" s="85" t="n">
        <f aca="false">S533+T533</f>
        <v>29</v>
      </c>
      <c r="V533" s="32"/>
      <c r="W533" s="85" t="n">
        <f aca="false">U533+V533</f>
        <v>29</v>
      </c>
      <c r="X533" s="32" t="n">
        <v>9</v>
      </c>
      <c r="Y533" s="85" t="n">
        <f aca="false">W533+X533</f>
        <v>38</v>
      </c>
      <c r="Z533" s="32"/>
      <c r="AA533" s="85" t="n">
        <f aca="false">Y533+Z533</f>
        <v>38</v>
      </c>
      <c r="AB533" s="32" t="n">
        <v>26</v>
      </c>
      <c r="AC533" s="85" t="n">
        <f aca="false">AA533+AB533</f>
        <v>64</v>
      </c>
    </row>
    <row r="534" customFormat="false" ht="15.75" hidden="false" customHeight="false" outlineLevel="0" collapsed="false">
      <c r="A534" s="101"/>
      <c r="B534" s="19" t="s">
        <v>122</v>
      </c>
      <c r="C534" s="3" t="n">
        <v>929</v>
      </c>
      <c r="D534" s="22" t="s">
        <v>35</v>
      </c>
      <c r="E534" s="22" t="s">
        <v>23</v>
      </c>
      <c r="F534" s="22" t="s">
        <v>236</v>
      </c>
      <c r="G534" s="22" t="s">
        <v>107</v>
      </c>
      <c r="H534" s="22" t="s">
        <v>125</v>
      </c>
      <c r="I534" s="22" t="s">
        <v>123</v>
      </c>
      <c r="J534" s="32" t="n">
        <v>10.8</v>
      </c>
      <c r="K534" s="86" t="n">
        <f aca="false">J534</f>
        <v>10.8</v>
      </c>
      <c r="L534" s="32"/>
      <c r="M534" s="85" t="n">
        <f aca="false">K534+L534</f>
        <v>10.8</v>
      </c>
      <c r="N534" s="32"/>
      <c r="O534" s="85" t="n">
        <f aca="false">M534+N534</f>
        <v>10.8</v>
      </c>
      <c r="P534" s="32"/>
      <c r="Q534" s="85" t="n">
        <f aca="false">O534+P534</f>
        <v>10.8</v>
      </c>
      <c r="R534" s="32"/>
      <c r="S534" s="85" t="n">
        <f aca="false">Q534+R534</f>
        <v>10.8</v>
      </c>
      <c r="T534" s="32"/>
      <c r="U534" s="85" t="n">
        <f aca="false">S534+T534</f>
        <v>10.8</v>
      </c>
      <c r="V534" s="32"/>
      <c r="W534" s="85" t="n">
        <f aca="false">U534+V534</f>
        <v>10.8</v>
      </c>
      <c r="X534" s="32"/>
      <c r="Y534" s="85" t="n">
        <f aca="false">W534+X534</f>
        <v>10.8</v>
      </c>
      <c r="Z534" s="32"/>
      <c r="AA534" s="85" t="n">
        <f aca="false">Y534+Z534</f>
        <v>10.8</v>
      </c>
      <c r="AB534" s="32"/>
      <c r="AC534" s="85" t="n">
        <f aca="false">AA534+AB534</f>
        <v>10.8</v>
      </c>
    </row>
    <row r="535" customFormat="false" ht="15.75" hidden="false" customHeight="false" outlineLevel="0" collapsed="false">
      <c r="A535" s="101"/>
      <c r="B535" s="19" t="s">
        <v>82</v>
      </c>
      <c r="C535" s="2" t="n">
        <v>929</v>
      </c>
      <c r="D535" s="22" t="s">
        <v>35</v>
      </c>
      <c r="E535" s="22" t="s">
        <v>29</v>
      </c>
      <c r="F535" s="22"/>
      <c r="G535" s="22"/>
      <c r="H535" s="22"/>
      <c r="I535" s="22"/>
      <c r="J535" s="32" t="n">
        <f aca="false">J536</f>
        <v>2724.7</v>
      </c>
      <c r="K535" s="86" t="n">
        <f aca="false">J535</f>
        <v>2724.7</v>
      </c>
      <c r="L535" s="32" t="n">
        <f aca="false">L536</f>
        <v>50</v>
      </c>
      <c r="M535" s="85" t="n">
        <f aca="false">K535+L535</f>
        <v>2774.7</v>
      </c>
      <c r="N535" s="32" t="n">
        <f aca="false">N536</f>
        <v>0</v>
      </c>
      <c r="O535" s="85" t="n">
        <f aca="false">M535+N535</f>
        <v>2774.7</v>
      </c>
      <c r="P535" s="32" t="n">
        <f aca="false">P536</f>
        <v>0</v>
      </c>
      <c r="Q535" s="85" t="n">
        <f aca="false">O535+P535</f>
        <v>2774.7</v>
      </c>
      <c r="R535" s="32" t="n">
        <f aca="false">R536</f>
        <v>0</v>
      </c>
      <c r="S535" s="85" t="n">
        <f aca="false">Q535+R535</f>
        <v>2774.7</v>
      </c>
      <c r="T535" s="32" t="n">
        <f aca="false">T536</f>
        <v>0</v>
      </c>
      <c r="U535" s="85" t="n">
        <f aca="false">S535+T535</f>
        <v>2774.7</v>
      </c>
      <c r="V535" s="32" t="n">
        <f aca="false">V536</f>
        <v>0</v>
      </c>
      <c r="W535" s="85" t="n">
        <f aca="false">U535+V535</f>
        <v>2774.7</v>
      </c>
      <c r="X535" s="32" t="n">
        <f aca="false">X536</f>
        <v>0</v>
      </c>
      <c r="Y535" s="85" t="n">
        <f aca="false">W535+X535</f>
        <v>2774.7</v>
      </c>
      <c r="Z535" s="32" t="n">
        <f aca="false">Z536</f>
        <v>0</v>
      </c>
      <c r="AA535" s="85" t="n">
        <f aca="false">Y535+Z535</f>
        <v>2774.7</v>
      </c>
      <c r="AB535" s="32" t="n">
        <f aca="false">AB536+AB542</f>
        <v>250</v>
      </c>
      <c r="AC535" s="85" t="n">
        <f aca="false">AA535+AB535</f>
        <v>3024.7</v>
      </c>
    </row>
    <row r="536" customFormat="false" ht="15.75" hidden="false" customHeight="false" outlineLevel="0" collapsed="false">
      <c r="A536" s="101"/>
      <c r="B536" s="62" t="s">
        <v>235</v>
      </c>
      <c r="C536" s="2" t="n">
        <v>929</v>
      </c>
      <c r="D536" s="22" t="s">
        <v>35</v>
      </c>
      <c r="E536" s="22" t="s">
        <v>29</v>
      </c>
      <c r="F536" s="22" t="s">
        <v>236</v>
      </c>
      <c r="G536" s="22" t="s">
        <v>114</v>
      </c>
      <c r="H536" s="22" t="s">
        <v>104</v>
      </c>
      <c r="I536" s="22"/>
      <c r="J536" s="32" t="n">
        <f aca="false">J537</f>
        <v>2724.7</v>
      </c>
      <c r="K536" s="86" t="n">
        <f aca="false">J536</f>
        <v>2724.7</v>
      </c>
      <c r="L536" s="32" t="n">
        <f aca="false">L537</f>
        <v>50</v>
      </c>
      <c r="M536" s="85" t="n">
        <f aca="false">K536+L536</f>
        <v>2774.7</v>
      </c>
      <c r="N536" s="32" t="n">
        <f aca="false">N537</f>
        <v>0</v>
      </c>
      <c r="O536" s="85" t="n">
        <f aca="false">M536+N536</f>
        <v>2774.7</v>
      </c>
      <c r="P536" s="32" t="n">
        <f aca="false">P537</f>
        <v>0</v>
      </c>
      <c r="Q536" s="85" t="n">
        <f aca="false">O536+P536</f>
        <v>2774.7</v>
      </c>
      <c r="R536" s="32" t="n">
        <f aca="false">R537</f>
        <v>0</v>
      </c>
      <c r="S536" s="85" t="n">
        <f aca="false">Q536+R536</f>
        <v>2774.7</v>
      </c>
      <c r="T536" s="32" t="n">
        <f aca="false">T537</f>
        <v>0</v>
      </c>
      <c r="U536" s="85" t="n">
        <f aca="false">S536+T536</f>
        <v>2774.7</v>
      </c>
      <c r="V536" s="32" t="n">
        <f aca="false">V537</f>
        <v>0</v>
      </c>
      <c r="W536" s="85" t="n">
        <f aca="false">U536+V536</f>
        <v>2774.7</v>
      </c>
      <c r="X536" s="32" t="n">
        <f aca="false">X537</f>
        <v>0</v>
      </c>
      <c r="Y536" s="85" t="n">
        <f aca="false">W536+X536</f>
        <v>2774.7</v>
      </c>
      <c r="Z536" s="32" t="n">
        <f aca="false">Z537</f>
        <v>0</v>
      </c>
      <c r="AA536" s="85" t="n">
        <f aca="false">Y536+Z536</f>
        <v>2774.7</v>
      </c>
      <c r="AB536" s="32" t="n">
        <f aca="false">AB537</f>
        <v>0</v>
      </c>
      <c r="AC536" s="85" t="n">
        <f aca="false">AA536+AB536</f>
        <v>2774.7</v>
      </c>
    </row>
    <row r="537" customFormat="false" ht="15.75" hidden="false" customHeight="false" outlineLevel="0" collapsed="false">
      <c r="A537" s="101"/>
      <c r="B537" s="62" t="s">
        <v>242</v>
      </c>
      <c r="C537" s="2" t="n">
        <v>929</v>
      </c>
      <c r="D537" s="22" t="s">
        <v>35</v>
      </c>
      <c r="E537" s="22" t="s">
        <v>29</v>
      </c>
      <c r="F537" s="22" t="s">
        <v>236</v>
      </c>
      <c r="G537" s="22" t="s">
        <v>129</v>
      </c>
      <c r="H537" s="22" t="s">
        <v>104</v>
      </c>
      <c r="I537" s="22"/>
      <c r="J537" s="32" t="n">
        <f aca="false">J538</f>
        <v>2724.7</v>
      </c>
      <c r="K537" s="86" t="n">
        <f aca="false">J537</f>
        <v>2724.7</v>
      </c>
      <c r="L537" s="32" t="n">
        <f aca="false">L538</f>
        <v>50</v>
      </c>
      <c r="M537" s="85" t="n">
        <f aca="false">K537+L537</f>
        <v>2774.7</v>
      </c>
      <c r="N537" s="32" t="n">
        <f aca="false">N538</f>
        <v>0</v>
      </c>
      <c r="O537" s="85" t="n">
        <f aca="false">M537+N537</f>
        <v>2774.7</v>
      </c>
      <c r="P537" s="32" t="n">
        <f aca="false">P538</f>
        <v>0</v>
      </c>
      <c r="Q537" s="85" t="n">
        <f aca="false">O537+P537</f>
        <v>2774.7</v>
      </c>
      <c r="R537" s="32" t="n">
        <f aca="false">R538</f>
        <v>0</v>
      </c>
      <c r="S537" s="85" t="n">
        <f aca="false">Q537+R537</f>
        <v>2774.7</v>
      </c>
      <c r="T537" s="32" t="n">
        <f aca="false">T538</f>
        <v>0</v>
      </c>
      <c r="U537" s="85" t="n">
        <f aca="false">S537+T537</f>
        <v>2774.7</v>
      </c>
      <c r="V537" s="32" t="n">
        <f aca="false">V538</f>
        <v>0</v>
      </c>
      <c r="W537" s="85" t="n">
        <f aca="false">U537+V537</f>
        <v>2774.7</v>
      </c>
      <c r="X537" s="32" t="n">
        <f aca="false">X538</f>
        <v>0</v>
      </c>
      <c r="Y537" s="85" t="n">
        <f aca="false">W537+X537</f>
        <v>2774.7</v>
      </c>
      <c r="Z537" s="32" t="n">
        <f aca="false">Z538</f>
        <v>0</v>
      </c>
      <c r="AA537" s="85" t="n">
        <f aca="false">Y537+Z537</f>
        <v>2774.7</v>
      </c>
      <c r="AB537" s="32" t="n">
        <f aca="false">AB538</f>
        <v>0</v>
      </c>
      <c r="AC537" s="85" t="n">
        <f aca="false">AA537+AB537</f>
        <v>2774.7</v>
      </c>
    </row>
    <row r="538" customFormat="false" ht="15.75" hidden="false" customHeight="false" outlineLevel="0" collapsed="false">
      <c r="A538" s="101"/>
      <c r="B538" s="55" t="s">
        <v>108</v>
      </c>
      <c r="C538" s="2" t="n">
        <v>929</v>
      </c>
      <c r="D538" s="22" t="s">
        <v>35</v>
      </c>
      <c r="E538" s="22" t="s">
        <v>29</v>
      </c>
      <c r="F538" s="22" t="s">
        <v>236</v>
      </c>
      <c r="G538" s="22" t="s">
        <v>129</v>
      </c>
      <c r="H538" s="22" t="s">
        <v>109</v>
      </c>
      <c r="I538" s="22"/>
      <c r="J538" s="85" t="n">
        <f aca="false">J539+J540+J541</f>
        <v>2724.7</v>
      </c>
      <c r="K538" s="86" t="n">
        <f aca="false">J538</f>
        <v>2724.7</v>
      </c>
      <c r="L538" s="85" t="n">
        <f aca="false">L539+L540+L541</f>
        <v>50</v>
      </c>
      <c r="M538" s="85" t="n">
        <f aca="false">K538+L538</f>
        <v>2774.7</v>
      </c>
      <c r="N538" s="85" t="n">
        <f aca="false">N539+N540+N541</f>
        <v>0</v>
      </c>
      <c r="O538" s="85" t="n">
        <f aca="false">M538+N538</f>
        <v>2774.7</v>
      </c>
      <c r="P538" s="85" t="n">
        <f aca="false">P539+P540+P541</f>
        <v>0</v>
      </c>
      <c r="Q538" s="85" t="n">
        <f aca="false">O538+P538</f>
        <v>2774.7</v>
      </c>
      <c r="R538" s="85" t="n">
        <f aca="false">R539+R540+R541</f>
        <v>0</v>
      </c>
      <c r="S538" s="85" t="n">
        <f aca="false">Q538+R538</f>
        <v>2774.7</v>
      </c>
      <c r="T538" s="85" t="n">
        <f aca="false">T539+T540+T541</f>
        <v>0</v>
      </c>
      <c r="U538" s="85" t="n">
        <f aca="false">S538+T538</f>
        <v>2774.7</v>
      </c>
      <c r="V538" s="85" t="n">
        <f aca="false">V539+V540+V541</f>
        <v>0</v>
      </c>
      <c r="W538" s="85" t="n">
        <f aca="false">U538+V538</f>
        <v>2774.7</v>
      </c>
      <c r="X538" s="85" t="n">
        <f aca="false">X539+X540+X541</f>
        <v>0</v>
      </c>
      <c r="Y538" s="85" t="n">
        <f aca="false">W538+X538</f>
        <v>2774.7</v>
      </c>
      <c r="Z538" s="85" t="n">
        <f aca="false">Z539+Z540+Z541</f>
        <v>0</v>
      </c>
      <c r="AA538" s="85" t="n">
        <f aca="false">Y538+Z538</f>
        <v>2774.7</v>
      </c>
      <c r="AB538" s="85" t="n">
        <f aca="false">AB539+AB540+AB541</f>
        <v>0</v>
      </c>
      <c r="AC538" s="85" t="n">
        <f aca="false">AA538+AB538</f>
        <v>2774.7</v>
      </c>
    </row>
    <row r="539" customFormat="false" ht="47.25" hidden="false" customHeight="false" outlineLevel="0" collapsed="false">
      <c r="A539" s="101"/>
      <c r="B539" s="19" t="s">
        <v>110</v>
      </c>
      <c r="C539" s="2" t="n">
        <v>929</v>
      </c>
      <c r="D539" s="22" t="s">
        <v>35</v>
      </c>
      <c r="E539" s="22" t="s">
        <v>29</v>
      </c>
      <c r="F539" s="22" t="s">
        <v>236</v>
      </c>
      <c r="G539" s="22" t="s">
        <v>129</v>
      </c>
      <c r="H539" s="22" t="s">
        <v>109</v>
      </c>
      <c r="I539" s="22" t="s">
        <v>111</v>
      </c>
      <c r="J539" s="85" t="n">
        <v>2632.4</v>
      </c>
      <c r="K539" s="86" t="n">
        <f aca="false">J539</f>
        <v>2632.4</v>
      </c>
      <c r="L539" s="85" t="n">
        <v>4</v>
      </c>
      <c r="M539" s="85" t="n">
        <f aca="false">K539+L539</f>
        <v>2636.4</v>
      </c>
      <c r="N539" s="85"/>
      <c r="O539" s="85" t="n">
        <f aca="false">M539+N539</f>
        <v>2636.4</v>
      </c>
      <c r="P539" s="85"/>
      <c r="Q539" s="85" t="n">
        <f aca="false">O539+P539</f>
        <v>2636.4</v>
      </c>
      <c r="R539" s="85"/>
      <c r="S539" s="85" t="n">
        <f aca="false">Q539+R539</f>
        <v>2636.4</v>
      </c>
      <c r="T539" s="85"/>
      <c r="U539" s="85" t="n">
        <f aca="false">S539+T539</f>
        <v>2636.4</v>
      </c>
      <c r="V539" s="85"/>
      <c r="W539" s="85" t="n">
        <f aca="false">U539+V539</f>
        <v>2636.4</v>
      </c>
      <c r="X539" s="85"/>
      <c r="Y539" s="85" t="n">
        <f aca="false">W539+X539</f>
        <v>2636.4</v>
      </c>
      <c r="Z539" s="85"/>
      <c r="AA539" s="85" t="n">
        <f aca="false">Y539+Z539</f>
        <v>2636.4</v>
      </c>
      <c r="AB539" s="85" t="n">
        <v>-6.1</v>
      </c>
      <c r="AC539" s="85" t="n">
        <f aca="false">AA539+AB539</f>
        <v>2630.3</v>
      </c>
    </row>
    <row r="540" customFormat="false" ht="15.75" hidden="false" customHeight="false" outlineLevel="0" collapsed="false">
      <c r="A540" s="101"/>
      <c r="B540" s="19" t="s">
        <v>120</v>
      </c>
      <c r="C540" s="2" t="n">
        <v>929</v>
      </c>
      <c r="D540" s="22" t="s">
        <v>35</v>
      </c>
      <c r="E540" s="22" t="s">
        <v>29</v>
      </c>
      <c r="F540" s="22" t="s">
        <v>236</v>
      </c>
      <c r="G540" s="22" t="s">
        <v>129</v>
      </c>
      <c r="H540" s="22" t="s">
        <v>109</v>
      </c>
      <c r="I540" s="22" t="s">
        <v>121</v>
      </c>
      <c r="J540" s="85" t="n">
        <v>82.3</v>
      </c>
      <c r="K540" s="86" t="n">
        <f aca="false">J540</f>
        <v>82.3</v>
      </c>
      <c r="L540" s="85" t="n">
        <v>46</v>
      </c>
      <c r="M540" s="85" t="n">
        <f aca="false">K540+L540</f>
        <v>128.3</v>
      </c>
      <c r="N540" s="85"/>
      <c r="O540" s="85" t="n">
        <f aca="false">M540+N540</f>
        <v>128.3</v>
      </c>
      <c r="P540" s="85"/>
      <c r="Q540" s="85" t="n">
        <f aca="false">O540+P540</f>
        <v>128.3</v>
      </c>
      <c r="R540" s="85"/>
      <c r="S540" s="85" t="n">
        <f aca="false">Q540+R540</f>
        <v>128.3</v>
      </c>
      <c r="T540" s="85"/>
      <c r="U540" s="85" t="n">
        <f aca="false">S540+T540</f>
        <v>128.3</v>
      </c>
      <c r="V540" s="85"/>
      <c r="W540" s="85" t="n">
        <f aca="false">U540+V540</f>
        <v>128.3</v>
      </c>
      <c r="X540" s="85"/>
      <c r="Y540" s="85" t="n">
        <f aca="false">W540+X540</f>
        <v>128.3</v>
      </c>
      <c r="Z540" s="85"/>
      <c r="AA540" s="85" t="n">
        <f aca="false">Y540+Z540</f>
        <v>128.3</v>
      </c>
      <c r="AB540" s="85" t="n">
        <v>6.1</v>
      </c>
      <c r="AC540" s="85" t="n">
        <f aca="false">AA540+AB540</f>
        <v>134.4</v>
      </c>
    </row>
    <row r="541" customFormat="false" ht="15.75" hidden="false" customHeight="false" outlineLevel="0" collapsed="false">
      <c r="A541" s="101"/>
      <c r="B541" s="19" t="s">
        <v>122</v>
      </c>
      <c r="C541" s="2" t="n">
        <v>929</v>
      </c>
      <c r="D541" s="22" t="s">
        <v>35</v>
      </c>
      <c r="E541" s="22" t="s">
        <v>29</v>
      </c>
      <c r="F541" s="22" t="s">
        <v>236</v>
      </c>
      <c r="G541" s="22" t="s">
        <v>129</v>
      </c>
      <c r="H541" s="22" t="s">
        <v>109</v>
      </c>
      <c r="I541" s="22" t="s">
        <v>123</v>
      </c>
      <c r="J541" s="85" t="n">
        <v>10</v>
      </c>
      <c r="K541" s="86" t="n">
        <f aca="false">J541</f>
        <v>10</v>
      </c>
      <c r="L541" s="85"/>
      <c r="M541" s="85" t="n">
        <f aca="false">K541+L541</f>
        <v>10</v>
      </c>
      <c r="N541" s="85"/>
      <c r="O541" s="85" t="n">
        <f aca="false">M541+N541</f>
        <v>10</v>
      </c>
      <c r="P541" s="85"/>
      <c r="Q541" s="85" t="n">
        <f aca="false">O541+P541</f>
        <v>10</v>
      </c>
      <c r="R541" s="85"/>
      <c r="S541" s="85" t="n">
        <f aca="false">Q541+R541</f>
        <v>10</v>
      </c>
      <c r="T541" s="85"/>
      <c r="U541" s="85" t="n">
        <f aca="false">S541+T541</f>
        <v>10</v>
      </c>
      <c r="V541" s="85"/>
      <c r="W541" s="85" t="n">
        <f aca="false">U541+V541</f>
        <v>10</v>
      </c>
      <c r="X541" s="85"/>
      <c r="Y541" s="85" t="n">
        <f aca="false">W541+X541</f>
        <v>10</v>
      </c>
      <c r="Z541" s="85"/>
      <c r="AA541" s="85" t="n">
        <f aca="false">Y541+Z541</f>
        <v>10</v>
      </c>
      <c r="AB541" s="85"/>
      <c r="AC541" s="85" t="n">
        <f aca="false">AA541+AB541</f>
        <v>10</v>
      </c>
    </row>
    <row r="542" customFormat="false" ht="47.25" hidden="false" customHeight="true" outlineLevel="0" collapsed="false">
      <c r="A542" s="101"/>
      <c r="B542" s="19" t="s">
        <v>406</v>
      </c>
      <c r="C542" s="2" t="n">
        <v>929</v>
      </c>
      <c r="D542" s="22" t="s">
        <v>35</v>
      </c>
      <c r="E542" s="22" t="s">
        <v>29</v>
      </c>
      <c r="F542" s="22" t="s">
        <v>407</v>
      </c>
      <c r="G542" s="22" t="s">
        <v>114</v>
      </c>
      <c r="H542" s="22" t="s">
        <v>104</v>
      </c>
      <c r="I542" s="22"/>
      <c r="J542" s="85"/>
      <c r="K542" s="86"/>
      <c r="L542" s="85"/>
      <c r="M542" s="85"/>
      <c r="N542" s="85"/>
      <c r="O542" s="85"/>
      <c r="P542" s="85"/>
      <c r="Q542" s="85"/>
      <c r="R542" s="85"/>
      <c r="S542" s="85"/>
      <c r="T542" s="85"/>
      <c r="U542" s="85"/>
      <c r="V542" s="85"/>
      <c r="W542" s="85"/>
      <c r="X542" s="85"/>
      <c r="Y542" s="85"/>
      <c r="Z542" s="85"/>
      <c r="AA542" s="85"/>
      <c r="AB542" s="85" t="n">
        <f aca="false">AB543</f>
        <v>250</v>
      </c>
      <c r="AC542" s="85" t="n">
        <f aca="false">AA542+AB542</f>
        <v>250</v>
      </c>
    </row>
    <row r="543" customFormat="false" ht="15.75" hidden="false" customHeight="false" outlineLevel="0" collapsed="false">
      <c r="A543" s="101"/>
      <c r="B543" s="19" t="s">
        <v>208</v>
      </c>
      <c r="C543" s="2" t="n">
        <v>929</v>
      </c>
      <c r="D543" s="22" t="s">
        <v>35</v>
      </c>
      <c r="E543" s="22" t="s">
        <v>29</v>
      </c>
      <c r="F543" s="22" t="s">
        <v>407</v>
      </c>
      <c r="G543" s="22" t="s">
        <v>114</v>
      </c>
      <c r="H543" s="22" t="s">
        <v>209</v>
      </c>
      <c r="I543" s="22"/>
      <c r="J543" s="85"/>
      <c r="K543" s="86"/>
      <c r="L543" s="85"/>
      <c r="M543" s="85"/>
      <c r="N543" s="85"/>
      <c r="O543" s="85"/>
      <c r="P543" s="85"/>
      <c r="Q543" s="85"/>
      <c r="R543" s="85"/>
      <c r="S543" s="85"/>
      <c r="T543" s="85"/>
      <c r="U543" s="85"/>
      <c r="V543" s="85"/>
      <c r="W543" s="85"/>
      <c r="X543" s="85"/>
      <c r="Y543" s="85"/>
      <c r="Z543" s="85"/>
      <c r="AA543" s="85"/>
      <c r="AB543" s="85" t="n">
        <f aca="false">AB544</f>
        <v>250</v>
      </c>
      <c r="AC543" s="85" t="n">
        <f aca="false">AA543+AB543</f>
        <v>250</v>
      </c>
    </row>
    <row r="544" customFormat="false" ht="15.75" hidden="false" customHeight="false" outlineLevel="0" collapsed="false">
      <c r="A544" s="101"/>
      <c r="B544" s="19" t="s">
        <v>120</v>
      </c>
      <c r="C544" s="2" t="n">
        <v>929</v>
      </c>
      <c r="D544" s="22" t="s">
        <v>35</v>
      </c>
      <c r="E544" s="22" t="s">
        <v>29</v>
      </c>
      <c r="F544" s="22" t="s">
        <v>407</v>
      </c>
      <c r="G544" s="22" t="s">
        <v>114</v>
      </c>
      <c r="H544" s="22" t="s">
        <v>209</v>
      </c>
      <c r="I544" s="22" t="s">
        <v>121</v>
      </c>
      <c r="J544" s="85"/>
      <c r="K544" s="86"/>
      <c r="L544" s="85"/>
      <c r="M544" s="85"/>
      <c r="N544" s="85"/>
      <c r="O544" s="85"/>
      <c r="P544" s="85"/>
      <c r="Q544" s="85"/>
      <c r="R544" s="85"/>
      <c r="S544" s="85"/>
      <c r="T544" s="85"/>
      <c r="U544" s="85"/>
      <c r="V544" s="85"/>
      <c r="W544" s="85"/>
      <c r="X544" s="85"/>
      <c r="Y544" s="85"/>
      <c r="Z544" s="85"/>
      <c r="AA544" s="85"/>
      <c r="AB544" s="85" t="n">
        <v>250</v>
      </c>
      <c r="AC544" s="85" t="n">
        <f aca="false">AA544+AB544</f>
        <v>250</v>
      </c>
    </row>
    <row r="545" customFormat="false" ht="15.75" hidden="false" customHeight="false" outlineLevel="0" collapsed="false">
      <c r="A545" s="101" t="s">
        <v>67</v>
      </c>
      <c r="B545" s="23" t="s">
        <v>445</v>
      </c>
      <c r="C545" s="4" t="n">
        <v>934</v>
      </c>
      <c r="D545" s="22"/>
      <c r="E545" s="22"/>
      <c r="F545" s="22"/>
      <c r="G545" s="22"/>
      <c r="H545" s="22"/>
      <c r="I545" s="22"/>
      <c r="J545" s="83" t="n">
        <f aca="false">J546</f>
        <v>2930.8</v>
      </c>
      <c r="K545" s="49" t="n">
        <f aca="false">J545</f>
        <v>2930.8</v>
      </c>
      <c r="L545" s="83" t="n">
        <f aca="false">L546</f>
        <v>250</v>
      </c>
      <c r="M545" s="83" t="n">
        <f aca="false">K545+L545</f>
        <v>3180.8</v>
      </c>
      <c r="N545" s="83" t="n">
        <f aca="false">N546</f>
        <v>0</v>
      </c>
      <c r="O545" s="83" t="n">
        <f aca="false">M545+N545</f>
        <v>3180.8</v>
      </c>
      <c r="P545" s="83" t="n">
        <f aca="false">P546</f>
        <v>0</v>
      </c>
      <c r="Q545" s="83" t="n">
        <f aca="false">O545+P545</f>
        <v>3180.8</v>
      </c>
      <c r="R545" s="83" t="n">
        <f aca="false">R546</f>
        <v>220</v>
      </c>
      <c r="S545" s="83" t="n">
        <f aca="false">Q545+R545</f>
        <v>3400.8</v>
      </c>
      <c r="T545" s="83" t="n">
        <f aca="false">T546</f>
        <v>690.6</v>
      </c>
      <c r="U545" s="83" t="n">
        <f aca="false">S545+T545</f>
        <v>4091.4</v>
      </c>
      <c r="V545" s="83" t="n">
        <f aca="false">V546</f>
        <v>0</v>
      </c>
      <c r="W545" s="83" t="n">
        <f aca="false">U545+V545</f>
        <v>4091.4</v>
      </c>
      <c r="X545" s="83" t="n">
        <f aca="false">X546</f>
        <v>80</v>
      </c>
      <c r="Y545" s="83" t="n">
        <f aca="false">W545+X545</f>
        <v>4171.4</v>
      </c>
      <c r="Z545" s="83" t="n">
        <f aca="false">Z546</f>
        <v>0</v>
      </c>
      <c r="AA545" s="83" t="n">
        <f aca="false">Y545+Z545</f>
        <v>4171.4</v>
      </c>
      <c r="AB545" s="83" t="n">
        <f aca="false">AB546</f>
        <v>0</v>
      </c>
      <c r="AC545" s="83" t="n">
        <f aca="false">AA545+AB545</f>
        <v>4171.4</v>
      </c>
    </row>
    <row r="546" customFormat="false" ht="15.75" hidden="false" customHeight="false" outlineLevel="0" collapsed="false">
      <c r="A546" s="101"/>
      <c r="B546" s="19" t="s">
        <v>56</v>
      </c>
      <c r="C546" s="2" t="n">
        <v>934</v>
      </c>
      <c r="D546" s="22" t="s">
        <v>33</v>
      </c>
      <c r="E546" s="22"/>
      <c r="F546" s="22"/>
      <c r="G546" s="22"/>
      <c r="H546" s="22"/>
      <c r="I546" s="22"/>
      <c r="J546" s="85" t="n">
        <f aca="false">J547</f>
        <v>2930.8</v>
      </c>
      <c r="K546" s="86" t="n">
        <f aca="false">J546</f>
        <v>2930.8</v>
      </c>
      <c r="L546" s="85" t="n">
        <f aca="false">L547+L564</f>
        <v>250</v>
      </c>
      <c r="M546" s="85" t="n">
        <f aca="false">K546+L546</f>
        <v>3180.8</v>
      </c>
      <c r="N546" s="85" t="n">
        <f aca="false">N547+N564</f>
        <v>0</v>
      </c>
      <c r="O546" s="85" t="n">
        <f aca="false">M546+N546</f>
        <v>3180.8</v>
      </c>
      <c r="P546" s="85" t="n">
        <f aca="false">P547+P564</f>
        <v>0</v>
      </c>
      <c r="Q546" s="85" t="n">
        <f aca="false">O546+P546</f>
        <v>3180.8</v>
      </c>
      <c r="R546" s="85" t="n">
        <f aca="false">R547+R564</f>
        <v>220</v>
      </c>
      <c r="S546" s="85" t="n">
        <f aca="false">Q546+R546</f>
        <v>3400.8</v>
      </c>
      <c r="T546" s="85" t="n">
        <f aca="false">T547+T564</f>
        <v>690.6</v>
      </c>
      <c r="U546" s="85" t="n">
        <f aca="false">S546+T546</f>
        <v>4091.4</v>
      </c>
      <c r="V546" s="85" t="n">
        <f aca="false">V547+V564</f>
        <v>0</v>
      </c>
      <c r="W546" s="85" t="n">
        <f aca="false">U546+V546</f>
        <v>4091.4</v>
      </c>
      <c r="X546" s="85" t="n">
        <f aca="false">X547+X564</f>
        <v>80</v>
      </c>
      <c r="Y546" s="85" t="n">
        <f aca="false">W546+X546</f>
        <v>4171.4</v>
      </c>
      <c r="Z546" s="85" t="n">
        <f aca="false">Z547+Z564</f>
        <v>0</v>
      </c>
      <c r="AA546" s="85" t="n">
        <f aca="false">Y546+Z546</f>
        <v>4171.4</v>
      </c>
      <c r="AB546" s="85" t="n">
        <f aca="false">AB547+AB564</f>
        <v>0</v>
      </c>
      <c r="AC546" s="85" t="n">
        <f aca="false">AA546+AB546</f>
        <v>4171.4</v>
      </c>
    </row>
    <row r="547" customFormat="false" ht="15.75" hidden="false" customHeight="false" outlineLevel="0" collapsed="false">
      <c r="A547" s="101"/>
      <c r="B547" s="19" t="s">
        <v>60</v>
      </c>
      <c r="C547" s="3" t="n">
        <v>934</v>
      </c>
      <c r="D547" s="22" t="s">
        <v>33</v>
      </c>
      <c r="E547" s="22" t="s">
        <v>33</v>
      </c>
      <c r="F547" s="22"/>
      <c r="G547" s="22"/>
      <c r="H547" s="22"/>
      <c r="I547" s="22"/>
      <c r="J547" s="85" t="n">
        <f aca="false">J548</f>
        <v>2930.8</v>
      </c>
      <c r="K547" s="86" t="n">
        <f aca="false">J547</f>
        <v>2930.8</v>
      </c>
      <c r="L547" s="85" t="n">
        <f aca="false">L548</f>
        <v>200</v>
      </c>
      <c r="M547" s="85" t="n">
        <f aca="false">K547+L547</f>
        <v>3130.8</v>
      </c>
      <c r="N547" s="85" t="n">
        <f aca="false">N548</f>
        <v>0</v>
      </c>
      <c r="O547" s="85" t="n">
        <f aca="false">M547+N547</f>
        <v>3130.8</v>
      </c>
      <c r="P547" s="85" t="n">
        <f aca="false">P548</f>
        <v>0</v>
      </c>
      <c r="Q547" s="85" t="n">
        <f aca="false">O547+P547</f>
        <v>3130.8</v>
      </c>
      <c r="R547" s="85" t="n">
        <f aca="false">R548</f>
        <v>200</v>
      </c>
      <c r="S547" s="85" t="n">
        <f aca="false">Q547+R547</f>
        <v>3330.8</v>
      </c>
      <c r="T547" s="85" t="n">
        <f aca="false">T548</f>
        <v>690.6</v>
      </c>
      <c r="U547" s="85" t="n">
        <f aca="false">S547+T547</f>
        <v>4021.4</v>
      </c>
      <c r="V547" s="85" t="n">
        <f aca="false">V548</f>
        <v>0</v>
      </c>
      <c r="W547" s="85" t="n">
        <f aca="false">U547+V547</f>
        <v>4021.4</v>
      </c>
      <c r="X547" s="85" t="n">
        <f aca="false">X548</f>
        <v>80</v>
      </c>
      <c r="Y547" s="85" t="n">
        <f aca="false">W547+X547</f>
        <v>4101.4</v>
      </c>
      <c r="Z547" s="85" t="n">
        <f aca="false">Z548</f>
        <v>0</v>
      </c>
      <c r="AA547" s="85" t="n">
        <f aca="false">Y547+Z547</f>
        <v>4101.4</v>
      </c>
      <c r="AB547" s="85" t="n">
        <f aca="false">AB548</f>
        <v>0</v>
      </c>
      <c r="AC547" s="85" t="n">
        <f aca="false">AA547+AB547</f>
        <v>4101.4</v>
      </c>
    </row>
    <row r="548" customFormat="false" ht="15.75" hidden="false" customHeight="false" outlineLevel="0" collapsed="false">
      <c r="A548" s="101"/>
      <c r="B548" s="62" t="s">
        <v>244</v>
      </c>
      <c r="C548" s="3" t="n">
        <v>934</v>
      </c>
      <c r="D548" s="22" t="s">
        <v>33</v>
      </c>
      <c r="E548" s="22" t="s">
        <v>33</v>
      </c>
      <c r="F548" s="22" t="s">
        <v>245</v>
      </c>
      <c r="G548" s="22" t="s">
        <v>114</v>
      </c>
      <c r="H548" s="22" t="s">
        <v>104</v>
      </c>
      <c r="I548" s="22"/>
      <c r="J548" s="85" t="n">
        <f aca="false">J549+J554</f>
        <v>2930.8</v>
      </c>
      <c r="K548" s="86" t="n">
        <f aca="false">J548</f>
        <v>2930.8</v>
      </c>
      <c r="L548" s="85" t="n">
        <f aca="false">L549+L554+L559</f>
        <v>200</v>
      </c>
      <c r="M548" s="85" t="n">
        <f aca="false">K548+L548</f>
        <v>3130.8</v>
      </c>
      <c r="N548" s="85" t="n">
        <f aca="false">N549+N554+N559</f>
        <v>0</v>
      </c>
      <c r="O548" s="85" t="n">
        <f aca="false">M548+N548</f>
        <v>3130.8</v>
      </c>
      <c r="P548" s="85" t="n">
        <f aca="false">P549+P554+P559</f>
        <v>0</v>
      </c>
      <c r="Q548" s="85" t="n">
        <f aca="false">O548+P548</f>
        <v>3130.8</v>
      </c>
      <c r="R548" s="85" t="n">
        <f aca="false">R549+R554+R559</f>
        <v>200</v>
      </c>
      <c r="S548" s="85" t="n">
        <f aca="false">Q548+R548</f>
        <v>3330.8</v>
      </c>
      <c r="T548" s="85" t="n">
        <f aca="false">T549+T554+T559</f>
        <v>690.6</v>
      </c>
      <c r="U548" s="85" t="n">
        <f aca="false">S548+T548</f>
        <v>4021.4</v>
      </c>
      <c r="V548" s="85" t="n">
        <f aca="false">V549+V554+V559</f>
        <v>0</v>
      </c>
      <c r="W548" s="85" t="n">
        <f aca="false">U548+V548</f>
        <v>4021.4</v>
      </c>
      <c r="X548" s="85" t="n">
        <f aca="false">X549+X554+X559</f>
        <v>80</v>
      </c>
      <c r="Y548" s="85" t="n">
        <f aca="false">W548+X548</f>
        <v>4101.4</v>
      </c>
      <c r="Z548" s="85" t="n">
        <f aca="false">Z549+Z554+Z559</f>
        <v>0</v>
      </c>
      <c r="AA548" s="85" t="n">
        <f aca="false">Y548+Z548</f>
        <v>4101.4</v>
      </c>
      <c r="AB548" s="85" t="n">
        <f aca="false">AB549+AB554+AB559</f>
        <v>0</v>
      </c>
      <c r="AC548" s="85" t="n">
        <f aca="false">AA548+AB548</f>
        <v>4101.4</v>
      </c>
    </row>
    <row r="549" customFormat="false" ht="15.75" hidden="false" customHeight="false" outlineLevel="0" collapsed="false">
      <c r="A549" s="101"/>
      <c r="B549" s="62" t="s">
        <v>246</v>
      </c>
      <c r="C549" s="3" t="n">
        <v>934</v>
      </c>
      <c r="D549" s="22" t="s">
        <v>33</v>
      </c>
      <c r="E549" s="22" t="s">
        <v>33</v>
      </c>
      <c r="F549" s="22" t="s">
        <v>245</v>
      </c>
      <c r="G549" s="22" t="s">
        <v>107</v>
      </c>
      <c r="H549" s="22" t="s">
        <v>104</v>
      </c>
      <c r="I549" s="37"/>
      <c r="J549" s="85" t="n">
        <f aca="false">J550</f>
        <v>1353</v>
      </c>
      <c r="K549" s="86" t="n">
        <f aca="false">J549</f>
        <v>1353</v>
      </c>
      <c r="L549" s="85" t="n">
        <f aca="false">L550</f>
        <v>0</v>
      </c>
      <c r="M549" s="85" t="n">
        <f aca="false">K549+L549</f>
        <v>1353</v>
      </c>
      <c r="N549" s="85" t="n">
        <f aca="false">N550</f>
        <v>0</v>
      </c>
      <c r="O549" s="85" t="n">
        <f aca="false">M549+N549</f>
        <v>1353</v>
      </c>
      <c r="P549" s="85" t="n">
        <f aca="false">P550</f>
        <v>0</v>
      </c>
      <c r="Q549" s="85" t="n">
        <f aca="false">O549+P549</f>
        <v>1353</v>
      </c>
      <c r="R549" s="85" t="n">
        <f aca="false">R550</f>
        <v>0</v>
      </c>
      <c r="S549" s="85" t="n">
        <f aca="false">Q549+R549</f>
        <v>1353</v>
      </c>
      <c r="T549" s="85" t="n">
        <f aca="false">T550</f>
        <v>0</v>
      </c>
      <c r="U549" s="85" t="n">
        <f aca="false">S549+T549</f>
        <v>1353</v>
      </c>
      <c r="V549" s="85" t="n">
        <f aca="false">V550</f>
        <v>0</v>
      </c>
      <c r="W549" s="85" t="n">
        <f aca="false">U549+V549</f>
        <v>1353</v>
      </c>
      <c r="X549" s="85" t="n">
        <f aca="false">X550</f>
        <v>0</v>
      </c>
      <c r="Y549" s="85" t="n">
        <f aca="false">W549+X549</f>
        <v>1353</v>
      </c>
      <c r="Z549" s="85" t="n">
        <f aca="false">Z550</f>
        <v>0</v>
      </c>
      <c r="AA549" s="85" t="n">
        <f aca="false">Y549+Z549</f>
        <v>1353</v>
      </c>
      <c r="AB549" s="85" t="n">
        <f aca="false">AB550</f>
        <v>0</v>
      </c>
      <c r="AC549" s="85" t="n">
        <f aca="false">AA549+AB549</f>
        <v>1353</v>
      </c>
    </row>
    <row r="550" customFormat="false" ht="15.75" hidden="false" customHeight="false" outlineLevel="0" collapsed="false">
      <c r="A550" s="101"/>
      <c r="B550" s="55" t="s">
        <v>108</v>
      </c>
      <c r="C550" s="3" t="n">
        <v>934</v>
      </c>
      <c r="D550" s="22" t="s">
        <v>33</v>
      </c>
      <c r="E550" s="22" t="s">
        <v>33</v>
      </c>
      <c r="F550" s="22" t="s">
        <v>245</v>
      </c>
      <c r="G550" s="22" t="s">
        <v>107</v>
      </c>
      <c r="H550" s="22" t="s">
        <v>109</v>
      </c>
      <c r="I550" s="22"/>
      <c r="J550" s="85" t="n">
        <f aca="false">J551+J552+J553</f>
        <v>1353</v>
      </c>
      <c r="K550" s="86" t="n">
        <f aca="false">J550</f>
        <v>1353</v>
      </c>
      <c r="L550" s="85" t="n">
        <f aca="false">L551+L552+L553</f>
        <v>0</v>
      </c>
      <c r="M550" s="85" t="n">
        <f aca="false">K550+L550</f>
        <v>1353</v>
      </c>
      <c r="N550" s="85" t="n">
        <f aca="false">N551+N552+N553</f>
        <v>0</v>
      </c>
      <c r="O550" s="85" t="n">
        <f aca="false">M550+N550</f>
        <v>1353</v>
      </c>
      <c r="P550" s="85" t="n">
        <f aca="false">P551+P552+P553</f>
        <v>0</v>
      </c>
      <c r="Q550" s="85" t="n">
        <f aca="false">O550+P550</f>
        <v>1353</v>
      </c>
      <c r="R550" s="85" t="n">
        <f aca="false">R551+R552+R553</f>
        <v>0</v>
      </c>
      <c r="S550" s="85" t="n">
        <f aca="false">Q550+R550</f>
        <v>1353</v>
      </c>
      <c r="T550" s="85" t="n">
        <f aca="false">T551+T552+T553</f>
        <v>0</v>
      </c>
      <c r="U550" s="85" t="n">
        <f aca="false">S550+T550</f>
        <v>1353</v>
      </c>
      <c r="V550" s="85" t="n">
        <f aca="false">V551+V552+V553</f>
        <v>0</v>
      </c>
      <c r="W550" s="85" t="n">
        <f aca="false">U550+V550</f>
        <v>1353</v>
      </c>
      <c r="X550" s="85" t="n">
        <f aca="false">X551+X552+X553</f>
        <v>0</v>
      </c>
      <c r="Y550" s="85" t="n">
        <f aca="false">W550+X550</f>
        <v>1353</v>
      </c>
      <c r="Z550" s="85" t="n">
        <f aca="false">Z551+Z552+Z553</f>
        <v>0</v>
      </c>
      <c r="AA550" s="85" t="n">
        <f aca="false">Y550+Z550</f>
        <v>1353</v>
      </c>
      <c r="AB550" s="85" t="n">
        <f aca="false">AB551+AB552+AB553</f>
        <v>0</v>
      </c>
      <c r="AC550" s="85" t="n">
        <f aca="false">AA550+AB550</f>
        <v>1353</v>
      </c>
    </row>
    <row r="551" customFormat="false" ht="47.25" hidden="false" customHeight="false" outlineLevel="0" collapsed="false">
      <c r="A551" s="101"/>
      <c r="B551" s="19" t="s">
        <v>110</v>
      </c>
      <c r="C551" s="3" t="n">
        <v>934</v>
      </c>
      <c r="D551" s="22" t="s">
        <v>33</v>
      </c>
      <c r="E551" s="22" t="s">
        <v>33</v>
      </c>
      <c r="F551" s="22" t="s">
        <v>245</v>
      </c>
      <c r="G551" s="22" t="s">
        <v>107</v>
      </c>
      <c r="H551" s="22" t="s">
        <v>109</v>
      </c>
      <c r="I551" s="22" t="s">
        <v>111</v>
      </c>
      <c r="J551" s="85" t="n">
        <v>1307.2</v>
      </c>
      <c r="K551" s="86" t="n">
        <f aca="false">J551</f>
        <v>1307.2</v>
      </c>
      <c r="L551" s="85"/>
      <c r="M551" s="85" t="n">
        <f aca="false">K551+L551</f>
        <v>1307.2</v>
      </c>
      <c r="N551" s="85"/>
      <c r="O551" s="85" t="n">
        <f aca="false">M551+N551</f>
        <v>1307.2</v>
      </c>
      <c r="P551" s="85"/>
      <c r="Q551" s="85" t="n">
        <f aca="false">O551+P551</f>
        <v>1307.2</v>
      </c>
      <c r="R551" s="85"/>
      <c r="S551" s="85" t="n">
        <f aca="false">Q551+R551</f>
        <v>1307.2</v>
      </c>
      <c r="T551" s="85"/>
      <c r="U551" s="85" t="n">
        <f aca="false">S551+T551</f>
        <v>1307.2</v>
      </c>
      <c r="V551" s="85"/>
      <c r="W551" s="85" t="n">
        <f aca="false">U551+V551</f>
        <v>1307.2</v>
      </c>
      <c r="X551" s="85"/>
      <c r="Y551" s="85" t="n">
        <f aca="false">W551+X551</f>
        <v>1307.2</v>
      </c>
      <c r="Z551" s="85"/>
      <c r="AA551" s="85" t="n">
        <f aca="false">Y551+Z551</f>
        <v>1307.2</v>
      </c>
      <c r="AB551" s="85" t="n">
        <v>-6</v>
      </c>
      <c r="AC551" s="85" t="n">
        <f aca="false">AA551+AB551</f>
        <v>1301.2</v>
      </c>
    </row>
    <row r="552" customFormat="false" ht="15.75" hidden="false" customHeight="false" outlineLevel="0" collapsed="false">
      <c r="A552" s="101"/>
      <c r="B552" s="19" t="s">
        <v>120</v>
      </c>
      <c r="C552" s="3" t="n">
        <v>934</v>
      </c>
      <c r="D552" s="22" t="s">
        <v>33</v>
      </c>
      <c r="E552" s="22" t="s">
        <v>33</v>
      </c>
      <c r="F552" s="22" t="s">
        <v>245</v>
      </c>
      <c r="G552" s="22" t="s">
        <v>107</v>
      </c>
      <c r="H552" s="22" t="s">
        <v>109</v>
      </c>
      <c r="I552" s="22" t="s">
        <v>121</v>
      </c>
      <c r="J552" s="85" t="n">
        <v>40.8</v>
      </c>
      <c r="K552" s="86" t="n">
        <f aca="false">J552</f>
        <v>40.8</v>
      </c>
      <c r="L552" s="85"/>
      <c r="M552" s="85" t="n">
        <f aca="false">K552+L552</f>
        <v>40.8</v>
      </c>
      <c r="N552" s="85"/>
      <c r="O552" s="85" t="n">
        <f aca="false">M552+N552</f>
        <v>40.8</v>
      </c>
      <c r="P552" s="85"/>
      <c r="Q552" s="85" t="n">
        <f aca="false">O552+P552</f>
        <v>40.8</v>
      </c>
      <c r="R552" s="85"/>
      <c r="S552" s="85" t="n">
        <f aca="false">Q552+R552</f>
        <v>40.8</v>
      </c>
      <c r="T552" s="85"/>
      <c r="U552" s="85" t="n">
        <f aca="false">S552+T552</f>
        <v>40.8</v>
      </c>
      <c r="V552" s="85"/>
      <c r="W552" s="85" t="n">
        <f aca="false">U552+V552</f>
        <v>40.8</v>
      </c>
      <c r="X552" s="85"/>
      <c r="Y552" s="85" t="n">
        <f aca="false">W552+X552</f>
        <v>40.8</v>
      </c>
      <c r="Z552" s="85"/>
      <c r="AA552" s="85" t="n">
        <f aca="false">Y552+Z552</f>
        <v>40.8</v>
      </c>
      <c r="AB552" s="85" t="n">
        <v>6</v>
      </c>
      <c r="AC552" s="85" t="n">
        <f aca="false">AA552+AB552</f>
        <v>46.8</v>
      </c>
    </row>
    <row r="553" customFormat="false" ht="15.75" hidden="false" customHeight="false" outlineLevel="0" collapsed="false">
      <c r="A553" s="101"/>
      <c r="B553" s="19" t="s">
        <v>122</v>
      </c>
      <c r="C553" s="3" t="n">
        <v>934</v>
      </c>
      <c r="D553" s="22" t="s">
        <v>33</v>
      </c>
      <c r="E553" s="22" t="s">
        <v>33</v>
      </c>
      <c r="F553" s="22" t="s">
        <v>245</v>
      </c>
      <c r="G553" s="22" t="s">
        <v>107</v>
      </c>
      <c r="H553" s="22" t="s">
        <v>109</v>
      </c>
      <c r="I553" s="22" t="s">
        <v>123</v>
      </c>
      <c r="J553" s="85" t="n">
        <v>5</v>
      </c>
      <c r="K553" s="86" t="n">
        <f aca="false">J553</f>
        <v>5</v>
      </c>
      <c r="L553" s="85"/>
      <c r="M553" s="85" t="n">
        <f aca="false">K553+L553</f>
        <v>5</v>
      </c>
      <c r="N553" s="85"/>
      <c r="O553" s="85" t="n">
        <f aca="false">M553+N553</f>
        <v>5</v>
      </c>
      <c r="P553" s="85"/>
      <c r="Q553" s="85" t="n">
        <f aca="false">O553+P553</f>
        <v>5</v>
      </c>
      <c r="R553" s="85"/>
      <c r="S553" s="85" t="n">
        <f aca="false">Q553+R553</f>
        <v>5</v>
      </c>
      <c r="T553" s="85"/>
      <c r="U553" s="85" t="n">
        <f aca="false">S553+T553</f>
        <v>5</v>
      </c>
      <c r="V553" s="85"/>
      <c r="W553" s="85" t="n">
        <f aca="false">U553+V553</f>
        <v>5</v>
      </c>
      <c r="X553" s="85"/>
      <c r="Y553" s="85" t="n">
        <f aca="false">W553+X553</f>
        <v>5</v>
      </c>
      <c r="Z553" s="85"/>
      <c r="AA553" s="85" t="n">
        <f aca="false">Y553+Z553</f>
        <v>5</v>
      </c>
      <c r="AB553" s="85"/>
      <c r="AC553" s="85" t="n">
        <f aca="false">AA553+AB553</f>
        <v>5</v>
      </c>
    </row>
    <row r="554" customFormat="false" ht="15.75" hidden="false" customHeight="false" outlineLevel="0" collapsed="false">
      <c r="A554" s="101"/>
      <c r="B554" s="62" t="s">
        <v>247</v>
      </c>
      <c r="C554" s="3" t="n">
        <v>934</v>
      </c>
      <c r="D554" s="22" t="s">
        <v>33</v>
      </c>
      <c r="E554" s="22" t="s">
        <v>33</v>
      </c>
      <c r="F554" s="22" t="s">
        <v>245</v>
      </c>
      <c r="G554" s="22" t="s">
        <v>129</v>
      </c>
      <c r="H554" s="22" t="s">
        <v>104</v>
      </c>
      <c r="I554" s="22"/>
      <c r="J554" s="32" t="n">
        <f aca="false">J555</f>
        <v>1577.8</v>
      </c>
      <c r="K554" s="86" t="n">
        <f aca="false">J554</f>
        <v>1577.8</v>
      </c>
      <c r="L554" s="32" t="n">
        <f aca="false">L555</f>
        <v>0</v>
      </c>
      <c r="M554" s="85" t="n">
        <f aca="false">K554+L554</f>
        <v>1577.8</v>
      </c>
      <c r="N554" s="32" t="n">
        <f aca="false">N555</f>
        <v>0</v>
      </c>
      <c r="O554" s="85" t="n">
        <f aca="false">M554+N554</f>
        <v>1577.8</v>
      </c>
      <c r="P554" s="32" t="n">
        <f aca="false">P555</f>
        <v>0</v>
      </c>
      <c r="Q554" s="85" t="n">
        <f aca="false">O554+P554</f>
        <v>1577.8</v>
      </c>
      <c r="R554" s="32" t="n">
        <f aca="false">R555</f>
        <v>0</v>
      </c>
      <c r="S554" s="85" t="n">
        <f aca="false">Q554+R554</f>
        <v>1577.8</v>
      </c>
      <c r="T554" s="32" t="n">
        <f aca="false">T555</f>
        <v>0</v>
      </c>
      <c r="U554" s="85" t="n">
        <f aca="false">S554+T554</f>
        <v>1577.8</v>
      </c>
      <c r="V554" s="32" t="n">
        <f aca="false">V555</f>
        <v>0</v>
      </c>
      <c r="W554" s="85" t="n">
        <f aca="false">U554+V554</f>
        <v>1577.8</v>
      </c>
      <c r="X554" s="32" t="n">
        <f aca="false">X555</f>
        <v>0</v>
      </c>
      <c r="Y554" s="85" t="n">
        <f aca="false">W554+X554</f>
        <v>1577.8</v>
      </c>
      <c r="Z554" s="32" t="n">
        <f aca="false">Z555</f>
        <v>0</v>
      </c>
      <c r="AA554" s="85" t="n">
        <f aca="false">Y554+Z554</f>
        <v>1577.8</v>
      </c>
      <c r="AB554" s="32" t="n">
        <f aca="false">AB555</f>
        <v>0</v>
      </c>
      <c r="AC554" s="85" t="n">
        <f aca="false">AA554+AB554</f>
        <v>1577.8</v>
      </c>
    </row>
    <row r="555" customFormat="false" ht="14.25" hidden="false" customHeight="true" outlineLevel="0" collapsed="false">
      <c r="A555" s="101"/>
      <c r="B555" s="62" t="s">
        <v>124</v>
      </c>
      <c r="C555" s="3" t="n">
        <v>934</v>
      </c>
      <c r="D555" s="22" t="s">
        <v>33</v>
      </c>
      <c r="E555" s="22" t="s">
        <v>33</v>
      </c>
      <c r="F555" s="22" t="s">
        <v>245</v>
      </c>
      <c r="G555" s="22" t="s">
        <v>129</v>
      </c>
      <c r="H555" s="22" t="s">
        <v>125</v>
      </c>
      <c r="I555" s="22"/>
      <c r="J555" s="32" t="n">
        <f aca="false">J556+J557+J558</f>
        <v>1577.8</v>
      </c>
      <c r="K555" s="86" t="n">
        <f aca="false">J555</f>
        <v>1577.8</v>
      </c>
      <c r="L555" s="32" t="n">
        <f aca="false">L556+L557+L558</f>
        <v>0</v>
      </c>
      <c r="M555" s="85" t="n">
        <f aca="false">K555+L555</f>
        <v>1577.8</v>
      </c>
      <c r="N555" s="32" t="n">
        <f aca="false">N556+N557+N558</f>
        <v>0</v>
      </c>
      <c r="O555" s="85" t="n">
        <f aca="false">M555+N555</f>
        <v>1577.8</v>
      </c>
      <c r="P555" s="32" t="n">
        <f aca="false">P556+P557+P558</f>
        <v>0</v>
      </c>
      <c r="Q555" s="85" t="n">
        <f aca="false">O555+P555</f>
        <v>1577.8</v>
      </c>
      <c r="R555" s="32" t="n">
        <f aca="false">R556+R557+R558</f>
        <v>0</v>
      </c>
      <c r="S555" s="85" t="n">
        <f aca="false">Q555+R555</f>
        <v>1577.8</v>
      </c>
      <c r="T555" s="32" t="n">
        <f aca="false">T556+T557+T558</f>
        <v>0</v>
      </c>
      <c r="U555" s="85" t="n">
        <f aca="false">S555+T555</f>
        <v>1577.8</v>
      </c>
      <c r="V555" s="32" t="n">
        <f aca="false">V556+V557+V558</f>
        <v>0</v>
      </c>
      <c r="W555" s="85" t="n">
        <f aca="false">U555+V555</f>
        <v>1577.8</v>
      </c>
      <c r="X555" s="32" t="n">
        <f aca="false">X556+X557+X558</f>
        <v>0</v>
      </c>
      <c r="Y555" s="85" t="n">
        <f aca="false">W555+X555</f>
        <v>1577.8</v>
      </c>
      <c r="Z555" s="32" t="n">
        <f aca="false">Z556+Z557+Z558</f>
        <v>0</v>
      </c>
      <c r="AA555" s="85" t="n">
        <f aca="false">Y555+Z555</f>
        <v>1577.8</v>
      </c>
      <c r="AB555" s="32" t="n">
        <f aca="false">AB556+AB557+AB558</f>
        <v>0</v>
      </c>
      <c r="AC555" s="85" t="n">
        <f aca="false">AA555+AB555</f>
        <v>1577.8</v>
      </c>
    </row>
    <row r="556" customFormat="false" ht="47.25" hidden="false" customHeight="false" outlineLevel="0" collapsed="false">
      <c r="A556" s="101"/>
      <c r="B556" s="19" t="s">
        <v>110</v>
      </c>
      <c r="C556" s="3" t="n">
        <v>934</v>
      </c>
      <c r="D556" s="22" t="s">
        <v>33</v>
      </c>
      <c r="E556" s="22" t="s">
        <v>33</v>
      </c>
      <c r="F556" s="22" t="s">
        <v>245</v>
      </c>
      <c r="G556" s="22" t="s">
        <v>129</v>
      </c>
      <c r="H556" s="22" t="s">
        <v>125</v>
      </c>
      <c r="I556" s="22" t="s">
        <v>111</v>
      </c>
      <c r="J556" s="32" t="n">
        <v>1426.6</v>
      </c>
      <c r="K556" s="86" t="n">
        <f aca="false">J556</f>
        <v>1426.6</v>
      </c>
      <c r="L556" s="32"/>
      <c r="M556" s="85" t="n">
        <f aca="false">K556+L556</f>
        <v>1426.6</v>
      </c>
      <c r="N556" s="32"/>
      <c r="O556" s="85" t="n">
        <f aca="false">M556+N556</f>
        <v>1426.6</v>
      </c>
      <c r="P556" s="32"/>
      <c r="Q556" s="85" t="n">
        <f aca="false">O556+P556</f>
        <v>1426.6</v>
      </c>
      <c r="R556" s="32"/>
      <c r="S556" s="85" t="n">
        <f aca="false">Q556+R556</f>
        <v>1426.6</v>
      </c>
      <c r="T556" s="32"/>
      <c r="U556" s="85" t="n">
        <f aca="false">S556+T556</f>
        <v>1426.6</v>
      </c>
      <c r="V556" s="32"/>
      <c r="W556" s="85" t="n">
        <f aca="false">U556+V556</f>
        <v>1426.6</v>
      </c>
      <c r="X556" s="32"/>
      <c r="Y556" s="85" t="n">
        <f aca="false">W556+X556</f>
        <v>1426.6</v>
      </c>
      <c r="Z556" s="32"/>
      <c r="AA556" s="85" t="n">
        <f aca="false">Y556+Z556</f>
        <v>1426.6</v>
      </c>
      <c r="AB556" s="32"/>
      <c r="AC556" s="85" t="n">
        <f aca="false">AA556+AB556</f>
        <v>1426.6</v>
      </c>
    </row>
    <row r="557" customFormat="false" ht="15.75" hidden="false" customHeight="false" outlineLevel="0" collapsed="false">
      <c r="A557" s="101"/>
      <c r="B557" s="19" t="s">
        <v>120</v>
      </c>
      <c r="C557" s="3" t="n">
        <v>934</v>
      </c>
      <c r="D557" s="22" t="s">
        <v>33</v>
      </c>
      <c r="E557" s="22" t="s">
        <v>33</v>
      </c>
      <c r="F557" s="22" t="s">
        <v>245</v>
      </c>
      <c r="G557" s="22" t="s">
        <v>129</v>
      </c>
      <c r="H557" s="22" t="s">
        <v>125</v>
      </c>
      <c r="I557" s="22" t="s">
        <v>121</v>
      </c>
      <c r="J557" s="32" t="n">
        <v>136.2</v>
      </c>
      <c r="K557" s="86" t="n">
        <f aca="false">J557</f>
        <v>136.2</v>
      </c>
      <c r="L557" s="32"/>
      <c r="M557" s="85" t="n">
        <f aca="false">K557+L557</f>
        <v>136.2</v>
      </c>
      <c r="N557" s="32"/>
      <c r="O557" s="85" t="n">
        <f aca="false">M557+N557</f>
        <v>136.2</v>
      </c>
      <c r="P557" s="32"/>
      <c r="Q557" s="85" t="n">
        <f aca="false">O557+P557</f>
        <v>136.2</v>
      </c>
      <c r="R557" s="32"/>
      <c r="S557" s="85" t="n">
        <f aca="false">Q557+R557</f>
        <v>136.2</v>
      </c>
      <c r="T557" s="32"/>
      <c r="U557" s="85" t="n">
        <f aca="false">S557+T557</f>
        <v>136.2</v>
      </c>
      <c r="V557" s="32"/>
      <c r="W557" s="85" t="n">
        <f aca="false">U557+V557</f>
        <v>136.2</v>
      </c>
      <c r="X557" s="32"/>
      <c r="Y557" s="85" t="n">
        <f aca="false">W557+X557</f>
        <v>136.2</v>
      </c>
      <c r="Z557" s="32"/>
      <c r="AA557" s="85" t="n">
        <f aca="false">Y557+Z557</f>
        <v>136.2</v>
      </c>
      <c r="AB557" s="32"/>
      <c r="AC557" s="85" t="n">
        <f aca="false">AA557+AB557</f>
        <v>136.2</v>
      </c>
    </row>
    <row r="558" customFormat="false" ht="15.75" hidden="false" customHeight="false" outlineLevel="0" collapsed="false">
      <c r="A558" s="101"/>
      <c r="B558" s="19" t="s">
        <v>122</v>
      </c>
      <c r="C558" s="3" t="n">
        <v>934</v>
      </c>
      <c r="D558" s="22" t="s">
        <v>33</v>
      </c>
      <c r="E558" s="22" t="s">
        <v>33</v>
      </c>
      <c r="F558" s="22" t="s">
        <v>245</v>
      </c>
      <c r="G558" s="22" t="s">
        <v>129</v>
      </c>
      <c r="H558" s="22" t="s">
        <v>125</v>
      </c>
      <c r="I558" s="22" t="s">
        <v>123</v>
      </c>
      <c r="J558" s="32" t="n">
        <v>15</v>
      </c>
      <c r="K558" s="86" t="n">
        <f aca="false">J558</f>
        <v>15</v>
      </c>
      <c r="L558" s="32"/>
      <c r="M558" s="85" t="n">
        <f aca="false">K558+L558</f>
        <v>15</v>
      </c>
      <c r="N558" s="32"/>
      <c r="O558" s="85" t="n">
        <f aca="false">M558+N558</f>
        <v>15</v>
      </c>
      <c r="P558" s="32"/>
      <c r="Q558" s="85" t="n">
        <f aca="false">O558+P558</f>
        <v>15</v>
      </c>
      <c r="R558" s="32"/>
      <c r="S558" s="85" t="n">
        <f aca="false">Q558+R558</f>
        <v>15</v>
      </c>
      <c r="T558" s="32"/>
      <c r="U558" s="85" t="n">
        <f aca="false">S558+T558</f>
        <v>15</v>
      </c>
      <c r="V558" s="32"/>
      <c r="W558" s="85" t="n">
        <f aca="false">U558+V558</f>
        <v>15</v>
      </c>
      <c r="X558" s="32"/>
      <c r="Y558" s="85" t="n">
        <f aca="false">W558+X558</f>
        <v>15</v>
      </c>
      <c r="Z558" s="32"/>
      <c r="AA558" s="85" t="n">
        <f aca="false">Y558+Z558</f>
        <v>15</v>
      </c>
      <c r="AB558" s="32"/>
      <c r="AC558" s="85" t="n">
        <f aca="false">AA558+AB558</f>
        <v>15</v>
      </c>
    </row>
    <row r="559" customFormat="false" ht="15.75" hidden="false" customHeight="false" outlineLevel="0" collapsed="false">
      <c r="A559" s="101"/>
      <c r="B559" s="19" t="s">
        <v>248</v>
      </c>
      <c r="C559" s="3" t="n">
        <v>934</v>
      </c>
      <c r="D559" s="22" t="s">
        <v>33</v>
      </c>
      <c r="E559" s="22" t="s">
        <v>33</v>
      </c>
      <c r="F559" s="22" t="s">
        <v>245</v>
      </c>
      <c r="G559" s="22" t="s">
        <v>133</v>
      </c>
      <c r="H559" s="22" t="s">
        <v>104</v>
      </c>
      <c r="I559" s="22"/>
      <c r="J559" s="32"/>
      <c r="K559" s="86"/>
      <c r="L559" s="32" t="n">
        <f aca="false">L560</f>
        <v>200</v>
      </c>
      <c r="M559" s="85" t="n">
        <f aca="false">K559+L559</f>
        <v>200</v>
      </c>
      <c r="N559" s="32" t="n">
        <f aca="false">N560</f>
        <v>0</v>
      </c>
      <c r="O559" s="85" t="n">
        <f aca="false">M559+N559</f>
        <v>200</v>
      </c>
      <c r="P559" s="32" t="n">
        <f aca="false">P560</f>
        <v>0</v>
      </c>
      <c r="Q559" s="85" t="n">
        <f aca="false">O559+P559</f>
        <v>200</v>
      </c>
      <c r="R559" s="32" t="n">
        <f aca="false">R560</f>
        <v>200</v>
      </c>
      <c r="S559" s="85" t="n">
        <f aca="false">Q559+R559</f>
        <v>400</v>
      </c>
      <c r="T559" s="32" t="n">
        <f aca="false">T560+T562</f>
        <v>690.6</v>
      </c>
      <c r="U559" s="85" t="n">
        <f aca="false">S559+T559</f>
        <v>1090.6</v>
      </c>
      <c r="V559" s="32" t="n">
        <f aca="false">V560+V562</f>
        <v>0</v>
      </c>
      <c r="W559" s="85" t="n">
        <f aca="false">U559+V559</f>
        <v>1090.6</v>
      </c>
      <c r="X559" s="32" t="n">
        <f aca="false">X560+X562</f>
        <v>80</v>
      </c>
      <c r="Y559" s="85" t="n">
        <f aca="false">W559+X559</f>
        <v>1170.6</v>
      </c>
      <c r="Z559" s="32" t="n">
        <f aca="false">Z560+Z562</f>
        <v>0</v>
      </c>
      <c r="AA559" s="85" t="n">
        <f aca="false">Y559+Z559</f>
        <v>1170.6</v>
      </c>
      <c r="AB559" s="32" t="n">
        <f aca="false">AB560+AB562</f>
        <v>0</v>
      </c>
      <c r="AC559" s="85" t="n">
        <f aca="false">AA559+AB559</f>
        <v>1170.6</v>
      </c>
    </row>
    <row r="560" customFormat="false" ht="47.25" hidden="false" customHeight="true" outlineLevel="0" collapsed="false">
      <c r="A560" s="101"/>
      <c r="B560" s="19" t="s">
        <v>249</v>
      </c>
      <c r="C560" s="3" t="n">
        <v>934</v>
      </c>
      <c r="D560" s="22" t="s">
        <v>33</v>
      </c>
      <c r="E560" s="22" t="s">
        <v>33</v>
      </c>
      <c r="F560" s="22" t="s">
        <v>245</v>
      </c>
      <c r="G560" s="22" t="s">
        <v>133</v>
      </c>
      <c r="H560" s="22" t="s">
        <v>250</v>
      </c>
      <c r="I560" s="22"/>
      <c r="J560" s="32"/>
      <c r="K560" s="86"/>
      <c r="L560" s="32" t="n">
        <f aca="false">L561</f>
        <v>200</v>
      </c>
      <c r="M560" s="85" t="n">
        <f aca="false">K560+L560</f>
        <v>200</v>
      </c>
      <c r="N560" s="32" t="n">
        <f aca="false">N561</f>
        <v>0</v>
      </c>
      <c r="O560" s="85" t="n">
        <f aca="false">M560+N560</f>
        <v>200</v>
      </c>
      <c r="P560" s="32" t="n">
        <f aca="false">P561</f>
        <v>0</v>
      </c>
      <c r="Q560" s="85" t="n">
        <f aca="false">O560+P560</f>
        <v>200</v>
      </c>
      <c r="R560" s="32" t="n">
        <f aca="false">R561</f>
        <v>200</v>
      </c>
      <c r="S560" s="85" t="n">
        <f aca="false">Q560+R560</f>
        <v>400</v>
      </c>
      <c r="T560" s="32" t="n">
        <f aca="false">T561</f>
        <v>150</v>
      </c>
      <c r="U560" s="85" t="n">
        <f aca="false">S560+T560</f>
        <v>550</v>
      </c>
      <c r="V560" s="32" t="n">
        <f aca="false">V561</f>
        <v>0</v>
      </c>
      <c r="W560" s="85" t="n">
        <f aca="false">U560+V560</f>
        <v>550</v>
      </c>
      <c r="X560" s="32" t="n">
        <f aca="false">X561</f>
        <v>80</v>
      </c>
      <c r="Y560" s="85" t="n">
        <f aca="false">W560+X560</f>
        <v>630</v>
      </c>
      <c r="Z560" s="32" t="n">
        <f aca="false">Z561</f>
        <v>0</v>
      </c>
      <c r="AA560" s="85" t="n">
        <f aca="false">Y560+Z560</f>
        <v>630</v>
      </c>
      <c r="AB560" s="32" t="n">
        <f aca="false">AB561</f>
        <v>0</v>
      </c>
      <c r="AC560" s="85" t="n">
        <f aca="false">AA560+AB560</f>
        <v>630</v>
      </c>
    </row>
    <row r="561" customFormat="false" ht="15.75" hidden="false" customHeight="false" outlineLevel="0" collapsed="false">
      <c r="A561" s="101"/>
      <c r="B561" s="19" t="s">
        <v>120</v>
      </c>
      <c r="C561" s="3" t="n">
        <v>934</v>
      </c>
      <c r="D561" s="22" t="s">
        <v>33</v>
      </c>
      <c r="E561" s="22" t="s">
        <v>33</v>
      </c>
      <c r="F561" s="22" t="s">
        <v>245</v>
      </c>
      <c r="G561" s="22" t="s">
        <v>133</v>
      </c>
      <c r="H561" s="22" t="s">
        <v>250</v>
      </c>
      <c r="I561" s="22" t="s">
        <v>121</v>
      </c>
      <c r="J561" s="32"/>
      <c r="K561" s="86"/>
      <c r="L561" s="32" t="n">
        <v>200</v>
      </c>
      <c r="M561" s="85" t="n">
        <f aca="false">K561+L561</f>
        <v>200</v>
      </c>
      <c r="N561" s="32"/>
      <c r="O561" s="85" t="n">
        <f aca="false">M561+N561</f>
        <v>200</v>
      </c>
      <c r="P561" s="32"/>
      <c r="Q561" s="85" t="n">
        <f aca="false">O561+P561</f>
        <v>200</v>
      </c>
      <c r="R561" s="32" t="n">
        <v>200</v>
      </c>
      <c r="S561" s="85" t="n">
        <f aca="false">Q561+R561</f>
        <v>400</v>
      </c>
      <c r="T561" s="32" t="n">
        <v>150</v>
      </c>
      <c r="U561" s="85" t="n">
        <f aca="false">S561+T561</f>
        <v>550</v>
      </c>
      <c r="V561" s="32"/>
      <c r="W561" s="85" t="n">
        <f aca="false">U561+V561</f>
        <v>550</v>
      </c>
      <c r="X561" s="32" t="n">
        <v>80</v>
      </c>
      <c r="Y561" s="85" t="n">
        <f aca="false">W561+X561</f>
        <v>630</v>
      </c>
      <c r="Z561" s="32"/>
      <c r="AA561" s="85" t="n">
        <f aca="false">Y561+Z561</f>
        <v>630</v>
      </c>
      <c r="AB561" s="32"/>
      <c r="AC561" s="85" t="n">
        <f aca="false">AA561+AB561</f>
        <v>630</v>
      </c>
    </row>
    <row r="562" customFormat="false" ht="15.75" hidden="false" customHeight="false" outlineLevel="0" collapsed="false">
      <c r="A562" s="101"/>
      <c r="B562" s="19" t="s">
        <v>251</v>
      </c>
      <c r="C562" s="3" t="n">
        <v>934</v>
      </c>
      <c r="D562" s="22" t="s">
        <v>33</v>
      </c>
      <c r="E562" s="22" t="s">
        <v>33</v>
      </c>
      <c r="F562" s="22" t="s">
        <v>245</v>
      </c>
      <c r="G562" s="22" t="s">
        <v>133</v>
      </c>
      <c r="H562" s="22" t="s">
        <v>252</v>
      </c>
      <c r="I562" s="22"/>
      <c r="J562" s="32"/>
      <c r="K562" s="86"/>
      <c r="L562" s="32"/>
      <c r="M562" s="85"/>
      <c r="N562" s="32"/>
      <c r="O562" s="85"/>
      <c r="P562" s="32"/>
      <c r="Q562" s="85"/>
      <c r="R562" s="32"/>
      <c r="S562" s="85"/>
      <c r="T562" s="32" t="n">
        <f aca="false">T563</f>
        <v>540.6</v>
      </c>
      <c r="U562" s="85" t="n">
        <f aca="false">S562+T562</f>
        <v>540.6</v>
      </c>
      <c r="V562" s="32" t="n">
        <f aca="false">V563</f>
        <v>0</v>
      </c>
      <c r="W562" s="85" t="n">
        <f aca="false">U562+V562</f>
        <v>540.6</v>
      </c>
      <c r="X562" s="32" t="n">
        <f aca="false">X563</f>
        <v>0</v>
      </c>
      <c r="Y562" s="85" t="n">
        <f aca="false">W562+X562</f>
        <v>540.6</v>
      </c>
      <c r="Z562" s="32" t="n">
        <f aca="false">Z563</f>
        <v>0</v>
      </c>
      <c r="AA562" s="85" t="n">
        <f aca="false">Y562+Z562</f>
        <v>540.6</v>
      </c>
      <c r="AB562" s="32" t="n">
        <f aca="false">AB563</f>
        <v>0</v>
      </c>
      <c r="AC562" s="85" t="n">
        <f aca="false">AA562+AB562</f>
        <v>540.6</v>
      </c>
    </row>
    <row r="563" customFormat="false" ht="47.25" hidden="false" customHeight="false" outlineLevel="0" collapsed="false">
      <c r="A563" s="101"/>
      <c r="B563" s="19" t="s">
        <v>110</v>
      </c>
      <c r="C563" s="3" t="n">
        <v>934</v>
      </c>
      <c r="D563" s="22" t="s">
        <v>33</v>
      </c>
      <c r="E563" s="22" t="s">
        <v>33</v>
      </c>
      <c r="F563" s="22" t="s">
        <v>245</v>
      </c>
      <c r="G563" s="22" t="s">
        <v>133</v>
      </c>
      <c r="H563" s="22" t="s">
        <v>252</v>
      </c>
      <c r="I563" s="22" t="s">
        <v>111</v>
      </c>
      <c r="J563" s="32"/>
      <c r="K563" s="86"/>
      <c r="L563" s="32"/>
      <c r="M563" s="85"/>
      <c r="N563" s="32"/>
      <c r="O563" s="85"/>
      <c r="P563" s="32"/>
      <c r="Q563" s="85"/>
      <c r="R563" s="32"/>
      <c r="S563" s="85"/>
      <c r="T563" s="32" t="n">
        <v>540.6</v>
      </c>
      <c r="U563" s="85" t="n">
        <f aca="false">S563+T563</f>
        <v>540.6</v>
      </c>
      <c r="V563" s="32"/>
      <c r="W563" s="85" t="n">
        <f aca="false">U563+V563</f>
        <v>540.6</v>
      </c>
      <c r="X563" s="32"/>
      <c r="Y563" s="85" t="n">
        <f aca="false">W563+X563</f>
        <v>540.6</v>
      </c>
      <c r="Z563" s="32"/>
      <c r="AA563" s="85" t="n">
        <f aca="false">Y563+Z563</f>
        <v>540.6</v>
      </c>
      <c r="AB563" s="32"/>
      <c r="AC563" s="85" t="n">
        <f aca="false">AA563+AB563</f>
        <v>540.6</v>
      </c>
    </row>
    <row r="564" customFormat="false" ht="15.75" hidden="false" customHeight="false" outlineLevel="0" collapsed="false">
      <c r="A564" s="101"/>
      <c r="B564" s="19" t="s">
        <v>61</v>
      </c>
      <c r="C564" s="3" t="n">
        <v>934</v>
      </c>
      <c r="D564" s="22" t="s">
        <v>33</v>
      </c>
      <c r="E564" s="22" t="s">
        <v>41</v>
      </c>
      <c r="F564" s="22"/>
      <c r="G564" s="22"/>
      <c r="H564" s="22"/>
      <c r="I564" s="22"/>
      <c r="J564" s="32"/>
      <c r="K564" s="86"/>
      <c r="L564" s="32" t="n">
        <f aca="false">L565</f>
        <v>50</v>
      </c>
      <c r="M564" s="85" t="n">
        <f aca="false">K564+L564</f>
        <v>50</v>
      </c>
      <c r="N564" s="32" t="n">
        <f aca="false">N565</f>
        <v>0</v>
      </c>
      <c r="O564" s="85" t="n">
        <f aca="false">M564+N564</f>
        <v>50</v>
      </c>
      <c r="P564" s="32" t="n">
        <f aca="false">P565</f>
        <v>0</v>
      </c>
      <c r="Q564" s="85" t="n">
        <f aca="false">O564+P564</f>
        <v>50</v>
      </c>
      <c r="R564" s="32" t="n">
        <f aca="false">R565</f>
        <v>20</v>
      </c>
      <c r="S564" s="85" t="n">
        <f aca="false">Q564+R564</f>
        <v>70</v>
      </c>
      <c r="T564" s="32" t="n">
        <f aca="false">T565</f>
        <v>0</v>
      </c>
      <c r="U564" s="85" t="n">
        <f aca="false">S564+T564</f>
        <v>70</v>
      </c>
      <c r="V564" s="32" t="n">
        <f aca="false">V565</f>
        <v>0</v>
      </c>
      <c r="W564" s="85" t="n">
        <f aca="false">U564+V564</f>
        <v>70</v>
      </c>
      <c r="X564" s="32" t="n">
        <f aca="false">X565</f>
        <v>0</v>
      </c>
      <c r="Y564" s="85" t="n">
        <f aca="false">W564+X564</f>
        <v>70</v>
      </c>
      <c r="Z564" s="32" t="n">
        <f aca="false">Z565</f>
        <v>0</v>
      </c>
      <c r="AA564" s="85" t="n">
        <f aca="false">Y564+Z564</f>
        <v>70</v>
      </c>
      <c r="AB564" s="32" t="n">
        <f aca="false">AB565</f>
        <v>0</v>
      </c>
      <c r="AC564" s="85" t="n">
        <f aca="false">AA564+AB564</f>
        <v>70</v>
      </c>
    </row>
    <row r="565" customFormat="false" ht="14.25" hidden="false" customHeight="true" outlineLevel="0" collapsed="false">
      <c r="A565" s="101"/>
      <c r="B565" s="19" t="s">
        <v>409</v>
      </c>
      <c r="C565" s="3" t="n">
        <v>934</v>
      </c>
      <c r="D565" s="22" t="s">
        <v>33</v>
      </c>
      <c r="E565" s="22" t="s">
        <v>41</v>
      </c>
      <c r="F565" s="22" t="s">
        <v>410</v>
      </c>
      <c r="G565" s="22" t="s">
        <v>114</v>
      </c>
      <c r="H565" s="22" t="s">
        <v>104</v>
      </c>
      <c r="I565" s="25"/>
      <c r="J565" s="32"/>
      <c r="K565" s="86"/>
      <c r="L565" s="32" t="n">
        <f aca="false">L566</f>
        <v>50</v>
      </c>
      <c r="M565" s="85" t="n">
        <f aca="false">K565+L565</f>
        <v>50</v>
      </c>
      <c r="N565" s="32" t="n">
        <f aca="false">N566</f>
        <v>0</v>
      </c>
      <c r="O565" s="85" t="n">
        <f aca="false">M565+N565</f>
        <v>50</v>
      </c>
      <c r="P565" s="32" t="n">
        <f aca="false">P566</f>
        <v>0</v>
      </c>
      <c r="Q565" s="85" t="n">
        <f aca="false">O565+P565</f>
        <v>50</v>
      </c>
      <c r="R565" s="32" t="n">
        <f aca="false">R566</f>
        <v>20</v>
      </c>
      <c r="S565" s="85" t="n">
        <f aca="false">Q565+R565</f>
        <v>70</v>
      </c>
      <c r="T565" s="32" t="n">
        <f aca="false">T566</f>
        <v>0</v>
      </c>
      <c r="U565" s="85" t="n">
        <f aca="false">S565+T565</f>
        <v>70</v>
      </c>
      <c r="V565" s="32" t="n">
        <f aca="false">V566</f>
        <v>0</v>
      </c>
      <c r="W565" s="85" t="n">
        <f aca="false">U565+V565</f>
        <v>70</v>
      </c>
      <c r="X565" s="32" t="n">
        <f aca="false">X566</f>
        <v>0</v>
      </c>
      <c r="Y565" s="85" t="n">
        <f aca="false">W565+X565</f>
        <v>70</v>
      </c>
      <c r="Z565" s="32" t="n">
        <f aca="false">Z566</f>
        <v>0</v>
      </c>
      <c r="AA565" s="85" t="n">
        <f aca="false">Y565+Z565</f>
        <v>70</v>
      </c>
      <c r="AB565" s="32" t="n">
        <f aca="false">AB566</f>
        <v>0</v>
      </c>
      <c r="AC565" s="85" t="n">
        <f aca="false">AA565+AB565</f>
        <v>70</v>
      </c>
    </row>
    <row r="566" customFormat="false" ht="32.25" hidden="false" customHeight="true" outlineLevel="0" collapsed="false">
      <c r="A566" s="101"/>
      <c r="B566" s="19" t="s">
        <v>411</v>
      </c>
      <c r="C566" s="3" t="n">
        <v>934</v>
      </c>
      <c r="D566" s="22" t="s">
        <v>33</v>
      </c>
      <c r="E566" s="22" t="s">
        <v>41</v>
      </c>
      <c r="F566" s="22" t="s">
        <v>410</v>
      </c>
      <c r="G566" s="22" t="s">
        <v>114</v>
      </c>
      <c r="H566" s="22" t="s">
        <v>412</v>
      </c>
      <c r="I566" s="22"/>
      <c r="J566" s="32"/>
      <c r="K566" s="86"/>
      <c r="L566" s="32" t="n">
        <f aca="false">L567</f>
        <v>50</v>
      </c>
      <c r="M566" s="85" t="n">
        <f aca="false">K566+L566</f>
        <v>50</v>
      </c>
      <c r="N566" s="32" t="n">
        <f aca="false">N567</f>
        <v>0</v>
      </c>
      <c r="O566" s="85" t="n">
        <f aca="false">M566+N566</f>
        <v>50</v>
      </c>
      <c r="P566" s="32" t="n">
        <f aca="false">P567</f>
        <v>0</v>
      </c>
      <c r="Q566" s="85" t="n">
        <f aca="false">O566+P566</f>
        <v>50</v>
      </c>
      <c r="R566" s="32" t="n">
        <f aca="false">R567</f>
        <v>20</v>
      </c>
      <c r="S566" s="85" t="n">
        <f aca="false">Q566+R566</f>
        <v>70</v>
      </c>
      <c r="T566" s="32" t="n">
        <f aca="false">T567</f>
        <v>0</v>
      </c>
      <c r="U566" s="85" t="n">
        <f aca="false">S566+T566</f>
        <v>70</v>
      </c>
      <c r="V566" s="32" t="n">
        <f aca="false">V567</f>
        <v>0</v>
      </c>
      <c r="W566" s="85" t="n">
        <f aca="false">U566+V566</f>
        <v>70</v>
      </c>
      <c r="X566" s="32" t="n">
        <f aca="false">X567</f>
        <v>0</v>
      </c>
      <c r="Y566" s="85" t="n">
        <f aca="false">W566+X566</f>
        <v>70</v>
      </c>
      <c r="Z566" s="32" t="n">
        <f aca="false">Z567</f>
        <v>0</v>
      </c>
      <c r="AA566" s="85" t="n">
        <f aca="false">Y566+Z566</f>
        <v>70</v>
      </c>
      <c r="AB566" s="32" t="n">
        <f aca="false">AB567</f>
        <v>0</v>
      </c>
      <c r="AC566" s="85" t="n">
        <f aca="false">AA566+AB566</f>
        <v>70</v>
      </c>
    </row>
    <row r="567" customFormat="false" ht="15.75" hidden="false" customHeight="false" outlineLevel="0" collapsed="false">
      <c r="A567" s="101"/>
      <c r="B567" s="19" t="s">
        <v>120</v>
      </c>
      <c r="C567" s="3" t="n">
        <v>934</v>
      </c>
      <c r="D567" s="22" t="s">
        <v>33</v>
      </c>
      <c r="E567" s="22" t="s">
        <v>41</v>
      </c>
      <c r="F567" s="22" t="s">
        <v>410</v>
      </c>
      <c r="G567" s="22" t="s">
        <v>114</v>
      </c>
      <c r="H567" s="22" t="s">
        <v>412</v>
      </c>
      <c r="I567" s="22" t="s">
        <v>121</v>
      </c>
      <c r="J567" s="32"/>
      <c r="K567" s="86"/>
      <c r="L567" s="32" t="n">
        <v>50</v>
      </c>
      <c r="M567" s="85" t="n">
        <f aca="false">K567+L567</f>
        <v>50</v>
      </c>
      <c r="N567" s="32"/>
      <c r="O567" s="85" t="n">
        <f aca="false">M567+N567</f>
        <v>50</v>
      </c>
      <c r="P567" s="32"/>
      <c r="Q567" s="85" t="n">
        <f aca="false">O567+P567</f>
        <v>50</v>
      </c>
      <c r="R567" s="32" t="n">
        <v>20</v>
      </c>
      <c r="S567" s="85" t="n">
        <f aca="false">Q567+R567</f>
        <v>70</v>
      </c>
      <c r="T567" s="32"/>
      <c r="U567" s="85" t="n">
        <f aca="false">S567+T567</f>
        <v>70</v>
      </c>
      <c r="V567" s="32"/>
      <c r="W567" s="85" t="n">
        <f aca="false">U567+V567</f>
        <v>70</v>
      </c>
      <c r="X567" s="32"/>
      <c r="Y567" s="85" t="n">
        <f aca="false">W567+X567</f>
        <v>70</v>
      </c>
      <c r="Z567" s="32"/>
      <c r="AA567" s="85" t="n">
        <f aca="false">Y567+Z567</f>
        <v>70</v>
      </c>
      <c r="AB567" s="32"/>
      <c r="AC567" s="85" t="n">
        <f aca="false">AA567+AB567</f>
        <v>70</v>
      </c>
    </row>
    <row r="568" customFormat="false" ht="15.75" hidden="false" customHeight="false" outlineLevel="0" collapsed="false">
      <c r="A568" s="101" t="s">
        <v>73</v>
      </c>
      <c r="B568" s="23" t="s">
        <v>446</v>
      </c>
      <c r="C568" s="40" t="n">
        <v>953</v>
      </c>
      <c r="D568" s="22"/>
      <c r="E568" s="22"/>
      <c r="F568" s="22"/>
      <c r="G568" s="22"/>
      <c r="H568" s="22"/>
      <c r="I568" s="22"/>
      <c r="J568" s="83" t="n">
        <f aca="false">J569+J575</f>
        <v>44543.9</v>
      </c>
      <c r="K568" s="49" t="n">
        <f aca="false">J568</f>
        <v>44543.9</v>
      </c>
      <c r="L568" s="83" t="n">
        <f aca="false">L569+L575</f>
        <v>5.5</v>
      </c>
      <c r="M568" s="83" t="n">
        <f aca="false">K568+L568</f>
        <v>44549.4</v>
      </c>
      <c r="N568" s="83" t="n">
        <f aca="false">N569+N575</f>
        <v>0</v>
      </c>
      <c r="O568" s="83" t="n">
        <f aca="false">M568+N568</f>
        <v>44549.4</v>
      </c>
      <c r="P568" s="83" t="n">
        <f aca="false">P569+P575</f>
        <v>-1860.4</v>
      </c>
      <c r="Q568" s="83" t="n">
        <f aca="false">O568+P568</f>
        <v>42689</v>
      </c>
      <c r="R568" s="83" t="n">
        <f aca="false">R569+R575</f>
        <v>10</v>
      </c>
      <c r="S568" s="83" t="n">
        <f aca="false">Q568+R568</f>
        <v>42699</v>
      </c>
      <c r="T568" s="83" t="n">
        <f aca="false">T569+T575</f>
        <v>0</v>
      </c>
      <c r="U568" s="83" t="n">
        <f aca="false">S568+T568</f>
        <v>42699</v>
      </c>
      <c r="V568" s="83" t="n">
        <f aca="false">V569+V575</f>
        <v>0</v>
      </c>
      <c r="W568" s="83" t="n">
        <f aca="false">U568+V568</f>
        <v>42699</v>
      </c>
      <c r="X568" s="83" t="n">
        <f aca="false">X569+X575</f>
        <v>2329.8</v>
      </c>
      <c r="Y568" s="83" t="n">
        <f aca="false">W568+X568</f>
        <v>45028.8</v>
      </c>
      <c r="Z568" s="83" t="n">
        <f aca="false">Z569+Z575</f>
        <v>7300.9</v>
      </c>
      <c r="AA568" s="83" t="n">
        <f aca="false">Y568+Z568</f>
        <v>52329.7</v>
      </c>
      <c r="AB568" s="83" t="n">
        <f aca="false">AB569+AB575</f>
        <v>16.1</v>
      </c>
      <c r="AC568" s="83" t="n">
        <f aca="false">AA568+AB568</f>
        <v>52345.8</v>
      </c>
    </row>
    <row r="569" customFormat="false" ht="15.75" hidden="false" customHeight="false" outlineLevel="0" collapsed="false">
      <c r="A569" s="101"/>
      <c r="B569" s="19" t="s">
        <v>56</v>
      </c>
      <c r="C569" s="3" t="n">
        <v>953</v>
      </c>
      <c r="D569" s="22" t="s">
        <v>33</v>
      </c>
      <c r="E569" s="22"/>
      <c r="F569" s="22"/>
      <c r="G569" s="22"/>
      <c r="H569" s="22"/>
      <c r="I569" s="22"/>
      <c r="J569" s="85" t="n">
        <f aca="false">J570</f>
        <v>99.3</v>
      </c>
      <c r="K569" s="86" t="n">
        <f aca="false">J569</f>
        <v>99.3</v>
      </c>
      <c r="L569" s="85" t="n">
        <f aca="false">L570</f>
        <v>0</v>
      </c>
      <c r="M569" s="85" t="n">
        <f aca="false">K569+L569</f>
        <v>99.3</v>
      </c>
      <c r="N569" s="85" t="n">
        <f aca="false">N570</f>
        <v>0</v>
      </c>
      <c r="O569" s="85" t="n">
        <f aca="false">M569+N569</f>
        <v>99.3</v>
      </c>
      <c r="P569" s="85" t="n">
        <f aca="false">P570</f>
        <v>0</v>
      </c>
      <c r="Q569" s="85" t="n">
        <f aca="false">O569+P569</f>
        <v>99.3</v>
      </c>
      <c r="R569" s="85" t="n">
        <f aca="false">R570</f>
        <v>0</v>
      </c>
      <c r="S569" s="85" t="n">
        <f aca="false">Q569+R569</f>
        <v>99.3</v>
      </c>
      <c r="T569" s="85" t="n">
        <f aca="false">T570</f>
        <v>0</v>
      </c>
      <c r="U569" s="85" t="n">
        <f aca="false">S569+T569</f>
        <v>99.3</v>
      </c>
      <c r="V569" s="85" t="n">
        <f aca="false">V570</f>
        <v>0</v>
      </c>
      <c r="W569" s="85" t="n">
        <f aca="false">U569+V569</f>
        <v>99.3</v>
      </c>
      <c r="X569" s="85" t="n">
        <f aca="false">X570</f>
        <v>0</v>
      </c>
      <c r="Y569" s="85" t="n">
        <f aca="false">W569+X569</f>
        <v>99.3</v>
      </c>
      <c r="Z569" s="85" t="n">
        <f aca="false">Z570</f>
        <v>0</v>
      </c>
      <c r="AA569" s="85" t="n">
        <f aca="false">Y569+Z569</f>
        <v>99.3</v>
      </c>
      <c r="AB569" s="85" t="n">
        <f aca="false">AB570</f>
        <v>16.1</v>
      </c>
      <c r="AC569" s="85" t="n">
        <f aca="false">AA569+AB569</f>
        <v>115.4</v>
      </c>
    </row>
    <row r="570" customFormat="false" ht="15.75" hidden="false" customHeight="false" outlineLevel="0" collapsed="false">
      <c r="A570" s="101"/>
      <c r="B570" s="19" t="s">
        <v>60</v>
      </c>
      <c r="C570" s="3" t="n">
        <v>953</v>
      </c>
      <c r="D570" s="3" t="s">
        <v>33</v>
      </c>
      <c r="E570" s="61" t="s">
        <v>33</v>
      </c>
      <c r="F570" s="22"/>
      <c r="G570" s="22"/>
      <c r="H570" s="22"/>
      <c r="I570" s="22"/>
      <c r="J570" s="85" t="n">
        <f aca="false">J571</f>
        <v>99.3</v>
      </c>
      <c r="K570" s="86" t="n">
        <f aca="false">J570</f>
        <v>99.3</v>
      </c>
      <c r="L570" s="85" t="n">
        <f aca="false">L571</f>
        <v>0</v>
      </c>
      <c r="M570" s="85" t="n">
        <f aca="false">K570+L570</f>
        <v>99.3</v>
      </c>
      <c r="N570" s="85" t="n">
        <f aca="false">N571</f>
        <v>0</v>
      </c>
      <c r="O570" s="85" t="n">
        <f aca="false">M570+N570</f>
        <v>99.3</v>
      </c>
      <c r="P570" s="85" t="n">
        <f aca="false">P571</f>
        <v>0</v>
      </c>
      <c r="Q570" s="85" t="n">
        <f aca="false">O570+P570</f>
        <v>99.3</v>
      </c>
      <c r="R570" s="85" t="n">
        <f aca="false">R571</f>
        <v>0</v>
      </c>
      <c r="S570" s="85" t="n">
        <f aca="false">Q570+R570</f>
        <v>99.3</v>
      </c>
      <c r="T570" s="85" t="n">
        <f aca="false">T571</f>
        <v>0</v>
      </c>
      <c r="U570" s="85" t="n">
        <f aca="false">S570+T570</f>
        <v>99.3</v>
      </c>
      <c r="V570" s="85" t="n">
        <f aca="false">V571</f>
        <v>0</v>
      </c>
      <c r="W570" s="85" t="n">
        <f aca="false">U570+V570</f>
        <v>99.3</v>
      </c>
      <c r="X570" s="85" t="n">
        <f aca="false">X571</f>
        <v>0</v>
      </c>
      <c r="Y570" s="85" t="n">
        <f aca="false">W570+X570</f>
        <v>99.3</v>
      </c>
      <c r="Z570" s="85" t="n">
        <f aca="false">Z571</f>
        <v>0</v>
      </c>
      <c r="AA570" s="85" t="n">
        <f aca="false">Y570+Z570</f>
        <v>99.3</v>
      </c>
      <c r="AB570" s="85" t="n">
        <f aca="false">AB571</f>
        <v>16.1</v>
      </c>
      <c r="AC570" s="85" t="n">
        <f aca="false">AA570+AB570</f>
        <v>115.4</v>
      </c>
    </row>
    <row r="571" customFormat="false" ht="15.75" hidden="false" customHeight="false" outlineLevel="0" collapsed="false">
      <c r="A571" s="101"/>
      <c r="B571" s="62" t="s">
        <v>253</v>
      </c>
      <c r="C571" s="3" t="n">
        <v>953</v>
      </c>
      <c r="D571" s="3" t="s">
        <v>33</v>
      </c>
      <c r="E571" s="61" t="s">
        <v>33</v>
      </c>
      <c r="F571" s="22" t="s">
        <v>254</v>
      </c>
      <c r="G571" s="22" t="s">
        <v>114</v>
      </c>
      <c r="H571" s="22" t="s">
        <v>104</v>
      </c>
      <c r="I571" s="22"/>
      <c r="J571" s="85" t="n">
        <f aca="false">J572</f>
        <v>99.3</v>
      </c>
      <c r="K571" s="86" t="n">
        <f aca="false">J571</f>
        <v>99.3</v>
      </c>
      <c r="L571" s="85" t="n">
        <f aca="false">L572</f>
        <v>0</v>
      </c>
      <c r="M571" s="85" t="n">
        <f aca="false">K571+L571</f>
        <v>99.3</v>
      </c>
      <c r="N571" s="85" t="n">
        <f aca="false">N572</f>
        <v>0</v>
      </c>
      <c r="O571" s="85" t="n">
        <f aca="false">M571+N571</f>
        <v>99.3</v>
      </c>
      <c r="P571" s="85" t="n">
        <f aca="false">P572</f>
        <v>0</v>
      </c>
      <c r="Q571" s="85" t="n">
        <f aca="false">O571+P571</f>
        <v>99.3</v>
      </c>
      <c r="R571" s="85" t="n">
        <f aca="false">R572</f>
        <v>0</v>
      </c>
      <c r="S571" s="85" t="n">
        <f aca="false">Q571+R571</f>
        <v>99.3</v>
      </c>
      <c r="T571" s="85" t="n">
        <f aca="false">T572</f>
        <v>0</v>
      </c>
      <c r="U571" s="85" t="n">
        <f aca="false">S571+T571</f>
        <v>99.3</v>
      </c>
      <c r="V571" s="85" t="n">
        <f aca="false">V572</f>
        <v>0</v>
      </c>
      <c r="W571" s="85" t="n">
        <f aca="false">U571+V571</f>
        <v>99.3</v>
      </c>
      <c r="X571" s="85" t="n">
        <f aca="false">X572</f>
        <v>0</v>
      </c>
      <c r="Y571" s="85" t="n">
        <f aca="false">W571+X571</f>
        <v>99.3</v>
      </c>
      <c r="Z571" s="85" t="n">
        <f aca="false">Z572</f>
        <v>0</v>
      </c>
      <c r="AA571" s="85" t="n">
        <f aca="false">Y571+Z571</f>
        <v>99.3</v>
      </c>
      <c r="AB571" s="85" t="n">
        <f aca="false">AB572</f>
        <v>16.1</v>
      </c>
      <c r="AC571" s="85" t="n">
        <f aca="false">AA571+AB571</f>
        <v>115.4</v>
      </c>
    </row>
    <row r="572" customFormat="false" ht="15.75" hidden="false" customHeight="false" outlineLevel="0" collapsed="false">
      <c r="A572" s="101"/>
      <c r="B572" s="19" t="s">
        <v>259</v>
      </c>
      <c r="C572" s="3" t="n">
        <v>953</v>
      </c>
      <c r="D572" s="3" t="s">
        <v>33</v>
      </c>
      <c r="E572" s="61" t="s">
        <v>33</v>
      </c>
      <c r="F572" s="61" t="s">
        <v>254</v>
      </c>
      <c r="G572" s="61" t="s">
        <v>107</v>
      </c>
      <c r="H572" s="61" t="s">
        <v>104</v>
      </c>
      <c r="I572" s="3"/>
      <c r="J572" s="91" t="n">
        <f aca="false">J573</f>
        <v>99.3</v>
      </c>
      <c r="K572" s="86" t="n">
        <f aca="false">J572</f>
        <v>99.3</v>
      </c>
      <c r="L572" s="91" t="n">
        <f aca="false">L573</f>
        <v>0</v>
      </c>
      <c r="M572" s="85" t="n">
        <f aca="false">K572+L572</f>
        <v>99.3</v>
      </c>
      <c r="N572" s="91" t="n">
        <f aca="false">N573</f>
        <v>0</v>
      </c>
      <c r="O572" s="85" t="n">
        <f aca="false">M572+N572</f>
        <v>99.3</v>
      </c>
      <c r="P572" s="91" t="n">
        <f aca="false">P573</f>
        <v>0</v>
      </c>
      <c r="Q572" s="85" t="n">
        <f aca="false">O572+P572</f>
        <v>99.3</v>
      </c>
      <c r="R572" s="91" t="n">
        <f aca="false">R573</f>
        <v>0</v>
      </c>
      <c r="S572" s="85" t="n">
        <f aca="false">Q572+R572</f>
        <v>99.3</v>
      </c>
      <c r="T572" s="91" t="n">
        <f aca="false">T573</f>
        <v>0</v>
      </c>
      <c r="U572" s="85" t="n">
        <f aca="false">S572+T572</f>
        <v>99.3</v>
      </c>
      <c r="V572" s="91" t="n">
        <f aca="false">V573</f>
        <v>0</v>
      </c>
      <c r="W572" s="85" t="n">
        <f aca="false">U572+V572</f>
        <v>99.3</v>
      </c>
      <c r="X572" s="91" t="n">
        <f aca="false">X573</f>
        <v>0</v>
      </c>
      <c r="Y572" s="85" t="n">
        <f aca="false">W572+X572</f>
        <v>99.3</v>
      </c>
      <c r="Z572" s="91" t="n">
        <f aca="false">Z573</f>
        <v>0</v>
      </c>
      <c r="AA572" s="85" t="n">
        <f aca="false">Y572+Z572</f>
        <v>99.3</v>
      </c>
      <c r="AB572" s="91" t="n">
        <f aca="false">AB573</f>
        <v>16.1</v>
      </c>
      <c r="AC572" s="85" t="n">
        <f aca="false">AA572+AB572</f>
        <v>115.4</v>
      </c>
    </row>
    <row r="573" customFormat="false" ht="46.5" hidden="false" customHeight="true" outlineLevel="0" collapsed="false">
      <c r="A573" s="101"/>
      <c r="B573" s="62" t="s">
        <v>260</v>
      </c>
      <c r="C573" s="3" t="n">
        <v>953</v>
      </c>
      <c r="D573" s="3" t="s">
        <v>33</v>
      </c>
      <c r="E573" s="61" t="s">
        <v>33</v>
      </c>
      <c r="F573" s="61" t="s">
        <v>254</v>
      </c>
      <c r="G573" s="61" t="s">
        <v>107</v>
      </c>
      <c r="H573" s="61" t="s">
        <v>261</v>
      </c>
      <c r="I573" s="3"/>
      <c r="J573" s="91" t="n">
        <f aca="false">J574</f>
        <v>99.3</v>
      </c>
      <c r="K573" s="86" t="n">
        <f aca="false">J573</f>
        <v>99.3</v>
      </c>
      <c r="L573" s="91" t="n">
        <f aca="false">L574</f>
        <v>0</v>
      </c>
      <c r="M573" s="85" t="n">
        <f aca="false">K573+L573</f>
        <v>99.3</v>
      </c>
      <c r="N573" s="91" t="n">
        <f aca="false">N574</f>
        <v>0</v>
      </c>
      <c r="O573" s="85" t="n">
        <f aca="false">M573+N573</f>
        <v>99.3</v>
      </c>
      <c r="P573" s="91" t="n">
        <f aca="false">P574</f>
        <v>0</v>
      </c>
      <c r="Q573" s="85" t="n">
        <f aca="false">O573+P573</f>
        <v>99.3</v>
      </c>
      <c r="R573" s="91" t="n">
        <f aca="false">R574</f>
        <v>0</v>
      </c>
      <c r="S573" s="85" t="n">
        <f aca="false">Q573+R573</f>
        <v>99.3</v>
      </c>
      <c r="T573" s="91" t="n">
        <f aca="false">T574</f>
        <v>0</v>
      </c>
      <c r="U573" s="85" t="n">
        <f aca="false">S573+T573</f>
        <v>99.3</v>
      </c>
      <c r="V573" s="91" t="n">
        <f aca="false">V574</f>
        <v>0</v>
      </c>
      <c r="W573" s="85" t="n">
        <f aca="false">U573+V573</f>
        <v>99.3</v>
      </c>
      <c r="X573" s="91" t="n">
        <f aca="false">X574</f>
        <v>0</v>
      </c>
      <c r="Y573" s="85" t="n">
        <f aca="false">W573+X573</f>
        <v>99.3</v>
      </c>
      <c r="Z573" s="91" t="n">
        <f aca="false">Z574</f>
        <v>0</v>
      </c>
      <c r="AA573" s="85" t="n">
        <f aca="false">Y573+Z573</f>
        <v>99.3</v>
      </c>
      <c r="AB573" s="91" t="n">
        <f aca="false">AB574</f>
        <v>16.1</v>
      </c>
      <c r="AC573" s="85" t="n">
        <f aca="false">AA573+AB573</f>
        <v>115.4</v>
      </c>
    </row>
    <row r="574" customFormat="false" ht="15.75" hidden="false" customHeight="false" outlineLevel="0" collapsed="false">
      <c r="A574" s="101"/>
      <c r="B574" s="62" t="s">
        <v>173</v>
      </c>
      <c r="C574" s="3" t="n">
        <v>953</v>
      </c>
      <c r="D574" s="3" t="s">
        <v>33</v>
      </c>
      <c r="E574" s="61" t="s">
        <v>33</v>
      </c>
      <c r="F574" s="61" t="s">
        <v>254</v>
      </c>
      <c r="G574" s="61" t="s">
        <v>107</v>
      </c>
      <c r="H574" s="61" t="s">
        <v>261</v>
      </c>
      <c r="I574" s="3" t="n">
        <v>300</v>
      </c>
      <c r="J574" s="91" t="n">
        <v>99.3</v>
      </c>
      <c r="K574" s="86" t="n">
        <f aca="false">J574</f>
        <v>99.3</v>
      </c>
      <c r="L574" s="91"/>
      <c r="M574" s="85" t="n">
        <f aca="false">K574+L574</f>
        <v>99.3</v>
      </c>
      <c r="N574" s="91"/>
      <c r="O574" s="85" t="n">
        <f aca="false">M574+N574</f>
        <v>99.3</v>
      </c>
      <c r="P574" s="91"/>
      <c r="Q574" s="85" t="n">
        <f aca="false">O574+P574</f>
        <v>99.3</v>
      </c>
      <c r="R574" s="91"/>
      <c r="S574" s="85" t="n">
        <f aca="false">Q574+R574</f>
        <v>99.3</v>
      </c>
      <c r="T574" s="91"/>
      <c r="U574" s="85" t="n">
        <f aca="false">S574+T574</f>
        <v>99.3</v>
      </c>
      <c r="V574" s="91"/>
      <c r="W574" s="85" t="n">
        <f aca="false">U574+V574</f>
        <v>99.3</v>
      </c>
      <c r="X574" s="91"/>
      <c r="Y574" s="85" t="n">
        <f aca="false">W574+X574</f>
        <v>99.3</v>
      </c>
      <c r="Z574" s="91"/>
      <c r="AA574" s="85" t="n">
        <f aca="false">Y574+Z574</f>
        <v>99.3</v>
      </c>
      <c r="AB574" s="91" t="n">
        <v>16.1</v>
      </c>
      <c r="AC574" s="85" t="n">
        <f aca="false">AA574+AB574</f>
        <v>115.4</v>
      </c>
    </row>
    <row r="575" customFormat="false" ht="15.75" hidden="false" customHeight="false" outlineLevel="0" collapsed="false">
      <c r="A575" s="101"/>
      <c r="B575" s="19" t="s">
        <v>74</v>
      </c>
      <c r="C575" s="3" t="n">
        <v>953</v>
      </c>
      <c r="D575" s="22" t="s">
        <v>49</v>
      </c>
      <c r="E575" s="3"/>
      <c r="F575" s="22"/>
      <c r="G575" s="22"/>
      <c r="H575" s="22"/>
      <c r="I575" s="22"/>
      <c r="J575" s="85" t="n">
        <f aca="false">J576+J581+J598</f>
        <v>44444.6</v>
      </c>
      <c r="K575" s="86" t="n">
        <f aca="false">J575</f>
        <v>44444.6</v>
      </c>
      <c r="L575" s="85" t="n">
        <f aca="false">L576+L581+L598</f>
        <v>5.5</v>
      </c>
      <c r="M575" s="85" t="n">
        <f aca="false">K575+L575</f>
        <v>44450.1</v>
      </c>
      <c r="N575" s="85" t="n">
        <f aca="false">N576+N581+N598</f>
        <v>0</v>
      </c>
      <c r="O575" s="85" t="n">
        <f aca="false">M575+N575</f>
        <v>44450.1</v>
      </c>
      <c r="P575" s="85" t="n">
        <f aca="false">P576+P581+P598</f>
        <v>-1860.4</v>
      </c>
      <c r="Q575" s="85" t="n">
        <f aca="false">O575+P575</f>
        <v>42589.7</v>
      </c>
      <c r="R575" s="85" t="n">
        <f aca="false">R576+R581+R598</f>
        <v>10</v>
      </c>
      <c r="S575" s="85" t="n">
        <f aca="false">Q575+R575</f>
        <v>42599.7</v>
      </c>
      <c r="T575" s="85" t="n">
        <f aca="false">T576+T581+T598</f>
        <v>0</v>
      </c>
      <c r="U575" s="85" t="n">
        <f aca="false">S575+T575</f>
        <v>42599.7</v>
      </c>
      <c r="V575" s="85" t="n">
        <f aca="false">V576+V581+V598</f>
        <v>0</v>
      </c>
      <c r="W575" s="85" t="n">
        <f aca="false">U575+V575</f>
        <v>42599.7</v>
      </c>
      <c r="X575" s="85" t="n">
        <f aca="false">X576+X581+X598</f>
        <v>2329.8</v>
      </c>
      <c r="Y575" s="85" t="n">
        <f aca="false">W575+X575</f>
        <v>44929.5</v>
      </c>
      <c r="Z575" s="85" t="n">
        <f aca="false">Z576+Z581+Z598</f>
        <v>7300.9</v>
      </c>
      <c r="AA575" s="85" t="n">
        <f aca="false">Y575+Z575</f>
        <v>52230.4</v>
      </c>
      <c r="AB575" s="85" t="n">
        <f aca="false">AB576+AB581+AB598</f>
        <v>0</v>
      </c>
      <c r="AC575" s="85" t="n">
        <f aca="false">AA575+AB575</f>
        <v>52230.4</v>
      </c>
    </row>
    <row r="576" customFormat="false" ht="15.75" hidden="false" customHeight="false" outlineLevel="0" collapsed="false">
      <c r="A576" s="101"/>
      <c r="B576" s="19" t="s">
        <v>75</v>
      </c>
      <c r="C576" s="3" t="n">
        <v>953</v>
      </c>
      <c r="D576" s="22" t="s">
        <v>49</v>
      </c>
      <c r="E576" s="22" t="s">
        <v>25</v>
      </c>
      <c r="F576" s="22"/>
      <c r="G576" s="22"/>
      <c r="H576" s="22"/>
      <c r="I576" s="22"/>
      <c r="J576" s="85" t="n">
        <f aca="false">J577</f>
        <v>5.2</v>
      </c>
      <c r="K576" s="86" t="n">
        <f aca="false">J576</f>
        <v>5.2</v>
      </c>
      <c r="L576" s="85" t="n">
        <f aca="false">L577</f>
        <v>0</v>
      </c>
      <c r="M576" s="85" t="n">
        <f aca="false">K576+L576</f>
        <v>5.2</v>
      </c>
      <c r="N576" s="85" t="n">
        <f aca="false">N577</f>
        <v>0</v>
      </c>
      <c r="O576" s="85" t="n">
        <f aca="false">M576+N576</f>
        <v>5.2</v>
      </c>
      <c r="P576" s="85" t="n">
        <f aca="false">P577</f>
        <v>0</v>
      </c>
      <c r="Q576" s="85" t="n">
        <f aca="false">O576+P576</f>
        <v>5.2</v>
      </c>
      <c r="R576" s="85" t="n">
        <f aca="false">R577</f>
        <v>0</v>
      </c>
      <c r="S576" s="85" t="n">
        <f aca="false">Q576+R576</f>
        <v>5.2</v>
      </c>
      <c r="T576" s="85" t="n">
        <f aca="false">T577</f>
        <v>0</v>
      </c>
      <c r="U576" s="85" t="n">
        <f aca="false">S576+T576</f>
        <v>5.2</v>
      </c>
      <c r="V576" s="85" t="n">
        <f aca="false">V577</f>
        <v>0</v>
      </c>
      <c r="W576" s="85" t="n">
        <f aca="false">U576+V576</f>
        <v>5.2</v>
      </c>
      <c r="X576" s="85" t="n">
        <f aca="false">X577</f>
        <v>0</v>
      </c>
      <c r="Y576" s="85" t="n">
        <f aca="false">W576+X576</f>
        <v>5.2</v>
      </c>
      <c r="Z576" s="85" t="n">
        <f aca="false">Z577</f>
        <v>0</v>
      </c>
      <c r="AA576" s="85" t="n">
        <f aca="false">Y576+Z576</f>
        <v>5.2</v>
      </c>
      <c r="AB576" s="85" t="n">
        <f aca="false">AB577</f>
        <v>0</v>
      </c>
      <c r="AC576" s="85" t="n">
        <f aca="false">AA576+AB576</f>
        <v>5.2</v>
      </c>
    </row>
    <row r="577" customFormat="false" ht="15.75" hidden="false" customHeight="false" outlineLevel="0" collapsed="false">
      <c r="A577" s="101"/>
      <c r="B577" s="62" t="s">
        <v>253</v>
      </c>
      <c r="C577" s="3" t="n">
        <v>953</v>
      </c>
      <c r="D577" s="3" t="n">
        <v>10</v>
      </c>
      <c r="E577" s="61" t="s">
        <v>25</v>
      </c>
      <c r="F577" s="22" t="s">
        <v>254</v>
      </c>
      <c r="G577" s="22" t="s">
        <v>114</v>
      </c>
      <c r="H577" s="22" t="s">
        <v>104</v>
      </c>
      <c r="I577" s="22"/>
      <c r="J577" s="85" t="n">
        <f aca="false">J578</f>
        <v>5.2</v>
      </c>
      <c r="K577" s="86" t="n">
        <f aca="false">J577</f>
        <v>5.2</v>
      </c>
      <c r="L577" s="85" t="n">
        <f aca="false">L578</f>
        <v>0</v>
      </c>
      <c r="M577" s="85" t="n">
        <f aca="false">K577+L577</f>
        <v>5.2</v>
      </c>
      <c r="N577" s="85" t="n">
        <f aca="false">N578</f>
        <v>0</v>
      </c>
      <c r="O577" s="85" t="n">
        <f aca="false">M577+N577</f>
        <v>5.2</v>
      </c>
      <c r="P577" s="85" t="n">
        <f aca="false">P578</f>
        <v>0</v>
      </c>
      <c r="Q577" s="85" t="n">
        <f aca="false">O577+P577</f>
        <v>5.2</v>
      </c>
      <c r="R577" s="85" t="n">
        <f aca="false">R578</f>
        <v>0</v>
      </c>
      <c r="S577" s="85" t="n">
        <f aca="false">Q577+R577</f>
        <v>5.2</v>
      </c>
      <c r="T577" s="85" t="n">
        <f aca="false">T578</f>
        <v>0</v>
      </c>
      <c r="U577" s="85" t="n">
        <f aca="false">S577+T577</f>
        <v>5.2</v>
      </c>
      <c r="V577" s="85" t="n">
        <f aca="false">V578</f>
        <v>0</v>
      </c>
      <c r="W577" s="85" t="n">
        <f aca="false">U577+V577</f>
        <v>5.2</v>
      </c>
      <c r="X577" s="85" t="n">
        <f aca="false">X578</f>
        <v>0</v>
      </c>
      <c r="Y577" s="85" t="n">
        <f aca="false">W577+X577</f>
        <v>5.2</v>
      </c>
      <c r="Z577" s="85" t="n">
        <f aca="false">Z578</f>
        <v>0</v>
      </c>
      <c r="AA577" s="85" t="n">
        <f aca="false">Y577+Z577</f>
        <v>5.2</v>
      </c>
      <c r="AB577" s="85" t="n">
        <f aca="false">AB578</f>
        <v>0</v>
      </c>
      <c r="AC577" s="85" t="n">
        <f aca="false">AA577+AB577</f>
        <v>5.2</v>
      </c>
    </row>
    <row r="578" customFormat="false" ht="15.75" hidden="false" customHeight="false" outlineLevel="0" collapsed="false">
      <c r="A578" s="101"/>
      <c r="B578" s="62" t="s">
        <v>264</v>
      </c>
      <c r="C578" s="3" t="n">
        <v>953</v>
      </c>
      <c r="D578" s="3" t="n">
        <v>10</v>
      </c>
      <c r="E578" s="61" t="s">
        <v>25</v>
      </c>
      <c r="F578" s="22" t="s">
        <v>254</v>
      </c>
      <c r="G578" s="22" t="s">
        <v>129</v>
      </c>
      <c r="H578" s="22" t="s">
        <v>104</v>
      </c>
      <c r="I578" s="22"/>
      <c r="J578" s="85" t="n">
        <f aca="false">J579</f>
        <v>5.2</v>
      </c>
      <c r="K578" s="86" t="n">
        <f aca="false">J578</f>
        <v>5.2</v>
      </c>
      <c r="L578" s="85" t="n">
        <f aca="false">L579</f>
        <v>0</v>
      </c>
      <c r="M578" s="85" t="n">
        <f aca="false">K578+L578</f>
        <v>5.2</v>
      </c>
      <c r="N578" s="85" t="n">
        <f aca="false">N579</f>
        <v>0</v>
      </c>
      <c r="O578" s="85" t="n">
        <f aca="false">M578+N578</f>
        <v>5.2</v>
      </c>
      <c r="P578" s="85" t="n">
        <f aca="false">P579</f>
        <v>0</v>
      </c>
      <c r="Q578" s="85" t="n">
        <f aca="false">O578+P578</f>
        <v>5.2</v>
      </c>
      <c r="R578" s="85" t="n">
        <f aca="false">R579</f>
        <v>0</v>
      </c>
      <c r="S578" s="85" t="n">
        <f aca="false">Q578+R578</f>
        <v>5.2</v>
      </c>
      <c r="T578" s="85" t="n">
        <f aca="false">T579</f>
        <v>0</v>
      </c>
      <c r="U578" s="85" t="n">
        <f aca="false">S578+T578</f>
        <v>5.2</v>
      </c>
      <c r="V578" s="85" t="n">
        <f aca="false">V579</f>
        <v>0</v>
      </c>
      <c r="W578" s="85" t="n">
        <f aca="false">U578+V578</f>
        <v>5.2</v>
      </c>
      <c r="X578" s="85" t="n">
        <f aca="false">X579</f>
        <v>0</v>
      </c>
      <c r="Y578" s="85" t="n">
        <f aca="false">W578+X578</f>
        <v>5.2</v>
      </c>
      <c r="Z578" s="85" t="n">
        <f aca="false">Z579</f>
        <v>0</v>
      </c>
      <c r="AA578" s="85" t="n">
        <f aca="false">Y578+Z578</f>
        <v>5.2</v>
      </c>
      <c r="AB578" s="85" t="n">
        <f aca="false">AB579</f>
        <v>0</v>
      </c>
      <c r="AC578" s="85" t="n">
        <f aca="false">AA578+AB578</f>
        <v>5.2</v>
      </c>
    </row>
    <row r="579" customFormat="false" ht="78" hidden="false" customHeight="true" outlineLevel="0" collapsed="false">
      <c r="A579" s="101"/>
      <c r="B579" s="62" t="s">
        <v>265</v>
      </c>
      <c r="C579" s="3" t="n">
        <v>953</v>
      </c>
      <c r="D579" s="3" t="n">
        <v>10</v>
      </c>
      <c r="E579" s="61" t="s">
        <v>25</v>
      </c>
      <c r="F579" s="22" t="s">
        <v>254</v>
      </c>
      <c r="G579" s="22" t="s">
        <v>129</v>
      </c>
      <c r="H579" s="22" t="s">
        <v>266</v>
      </c>
      <c r="I579" s="22"/>
      <c r="J579" s="85" t="n">
        <f aca="false">J580</f>
        <v>5.2</v>
      </c>
      <c r="K579" s="86" t="n">
        <f aca="false">J579</f>
        <v>5.2</v>
      </c>
      <c r="L579" s="85" t="n">
        <f aca="false">L580</f>
        <v>0</v>
      </c>
      <c r="M579" s="85" t="n">
        <f aca="false">K579+L579</f>
        <v>5.2</v>
      </c>
      <c r="N579" s="85" t="n">
        <f aca="false">N580</f>
        <v>0</v>
      </c>
      <c r="O579" s="85" t="n">
        <f aca="false">M579+N579</f>
        <v>5.2</v>
      </c>
      <c r="P579" s="85" t="n">
        <f aca="false">P580</f>
        <v>0</v>
      </c>
      <c r="Q579" s="85" t="n">
        <f aca="false">O579+P579</f>
        <v>5.2</v>
      </c>
      <c r="R579" s="85" t="n">
        <f aca="false">R580</f>
        <v>0</v>
      </c>
      <c r="S579" s="85" t="n">
        <f aca="false">Q579+R579</f>
        <v>5.2</v>
      </c>
      <c r="T579" s="85" t="n">
        <f aca="false">T580</f>
        <v>0</v>
      </c>
      <c r="U579" s="85" t="n">
        <f aca="false">S579+T579</f>
        <v>5.2</v>
      </c>
      <c r="V579" s="85" t="n">
        <f aca="false">V580</f>
        <v>0</v>
      </c>
      <c r="W579" s="85" t="n">
        <f aca="false">U579+V579</f>
        <v>5.2</v>
      </c>
      <c r="X579" s="85" t="n">
        <f aca="false">X580</f>
        <v>0</v>
      </c>
      <c r="Y579" s="85" t="n">
        <f aca="false">W579+X579</f>
        <v>5.2</v>
      </c>
      <c r="Z579" s="85" t="n">
        <f aca="false">Z580</f>
        <v>0</v>
      </c>
      <c r="AA579" s="85" t="n">
        <f aca="false">Y579+Z579</f>
        <v>5.2</v>
      </c>
      <c r="AB579" s="85" t="n">
        <f aca="false">AB580</f>
        <v>0</v>
      </c>
      <c r="AC579" s="85" t="n">
        <f aca="false">AA579+AB579</f>
        <v>5.2</v>
      </c>
    </row>
    <row r="580" customFormat="false" ht="15.75" hidden="false" customHeight="false" outlineLevel="0" collapsed="false">
      <c r="A580" s="101"/>
      <c r="B580" s="62" t="s">
        <v>173</v>
      </c>
      <c r="C580" s="3" t="n">
        <v>953</v>
      </c>
      <c r="D580" s="3" t="n">
        <v>10</v>
      </c>
      <c r="E580" s="61" t="s">
        <v>25</v>
      </c>
      <c r="F580" s="22" t="s">
        <v>254</v>
      </c>
      <c r="G580" s="22" t="s">
        <v>129</v>
      </c>
      <c r="H580" s="22" t="s">
        <v>266</v>
      </c>
      <c r="I580" s="22" t="s">
        <v>174</v>
      </c>
      <c r="J580" s="85" t="n">
        <v>5.2</v>
      </c>
      <c r="K580" s="86" t="n">
        <f aca="false">J580</f>
        <v>5.2</v>
      </c>
      <c r="L580" s="85"/>
      <c r="M580" s="85" t="n">
        <f aca="false">K580+L580</f>
        <v>5.2</v>
      </c>
      <c r="N580" s="85"/>
      <c r="O580" s="85" t="n">
        <f aca="false">M580+N580</f>
        <v>5.2</v>
      </c>
      <c r="P580" s="85"/>
      <c r="Q580" s="85" t="n">
        <f aca="false">O580+P580</f>
        <v>5.2</v>
      </c>
      <c r="R580" s="85"/>
      <c r="S580" s="85" t="n">
        <f aca="false">Q580+R580</f>
        <v>5.2</v>
      </c>
      <c r="T580" s="85"/>
      <c r="U580" s="85" t="n">
        <f aca="false">S580+T580</f>
        <v>5.2</v>
      </c>
      <c r="V580" s="85"/>
      <c r="W580" s="85" t="n">
        <f aca="false">U580+V580</f>
        <v>5.2</v>
      </c>
      <c r="X580" s="85"/>
      <c r="Y580" s="85" t="n">
        <f aca="false">W580+X580</f>
        <v>5.2</v>
      </c>
      <c r="Z580" s="85"/>
      <c r="AA580" s="85" t="n">
        <f aca="false">Y580+Z580</f>
        <v>5.2</v>
      </c>
      <c r="AB580" s="85"/>
      <c r="AC580" s="85" t="n">
        <f aca="false">AA580+AB580</f>
        <v>5.2</v>
      </c>
    </row>
    <row r="581" customFormat="false" ht="15.75" hidden="false" customHeight="false" outlineLevel="0" collapsed="false">
      <c r="A581" s="101"/>
      <c r="B581" s="19" t="s">
        <v>76</v>
      </c>
      <c r="C581" s="3" t="n">
        <v>953</v>
      </c>
      <c r="D581" s="3" t="n">
        <v>10</v>
      </c>
      <c r="E581" s="61" t="s">
        <v>27</v>
      </c>
      <c r="F581" s="22"/>
      <c r="G581" s="22"/>
      <c r="H581" s="22"/>
      <c r="I581" s="22"/>
      <c r="J581" s="85" t="n">
        <f aca="false">J582</f>
        <v>39967</v>
      </c>
      <c r="K581" s="86" t="n">
        <f aca="false">K582</f>
        <v>39967</v>
      </c>
      <c r="L581" s="85" t="n">
        <f aca="false">L582</f>
        <v>-7</v>
      </c>
      <c r="M581" s="85" t="n">
        <f aca="false">K581+L581</f>
        <v>39960</v>
      </c>
      <c r="N581" s="85" t="n">
        <f aca="false">N582</f>
        <v>0</v>
      </c>
      <c r="O581" s="85" t="n">
        <f aca="false">M581+N581</f>
        <v>39960</v>
      </c>
      <c r="P581" s="85" t="n">
        <f aca="false">P582</f>
        <v>-1860.4</v>
      </c>
      <c r="Q581" s="85" t="n">
        <f aca="false">O581+P581</f>
        <v>38099.6</v>
      </c>
      <c r="R581" s="85" t="n">
        <f aca="false">R582</f>
        <v>0</v>
      </c>
      <c r="S581" s="85" t="n">
        <f aca="false">Q581+R581</f>
        <v>38099.6</v>
      </c>
      <c r="T581" s="85" t="n">
        <f aca="false">T582</f>
        <v>0</v>
      </c>
      <c r="U581" s="85" t="n">
        <f aca="false">S581+T581</f>
        <v>38099.6</v>
      </c>
      <c r="V581" s="85" t="n">
        <f aca="false">V582</f>
        <v>0</v>
      </c>
      <c r="W581" s="85" t="n">
        <f aca="false">U581+V581</f>
        <v>38099.6</v>
      </c>
      <c r="X581" s="85" t="n">
        <f aca="false">X582</f>
        <v>2090</v>
      </c>
      <c r="Y581" s="85" t="n">
        <f aca="false">W581+X581</f>
        <v>40189.6</v>
      </c>
      <c r="Z581" s="85" t="n">
        <f aca="false">Z582</f>
        <v>7300.9</v>
      </c>
      <c r="AA581" s="85" t="n">
        <f aca="false">Y581+Z581</f>
        <v>47490.5</v>
      </c>
      <c r="AB581" s="85" t="n">
        <f aca="false">AB582</f>
        <v>0</v>
      </c>
      <c r="AC581" s="85" t="n">
        <f aca="false">AA581+AB581</f>
        <v>47490.5</v>
      </c>
    </row>
    <row r="582" customFormat="false" ht="15.75" hidden="false" customHeight="false" outlineLevel="0" collapsed="false">
      <c r="A582" s="101"/>
      <c r="B582" s="62" t="s">
        <v>253</v>
      </c>
      <c r="C582" s="3" t="n">
        <v>953</v>
      </c>
      <c r="D582" s="3" t="n">
        <v>10</v>
      </c>
      <c r="E582" s="61" t="s">
        <v>27</v>
      </c>
      <c r="F582" s="22" t="s">
        <v>254</v>
      </c>
      <c r="G582" s="22" t="s">
        <v>114</v>
      </c>
      <c r="H582" s="22" t="s">
        <v>104</v>
      </c>
      <c r="I582" s="22"/>
      <c r="J582" s="85" t="n">
        <f aca="false">J583</f>
        <v>39967</v>
      </c>
      <c r="K582" s="86" t="n">
        <f aca="false">K584+K587+K590+K592+K595</f>
        <v>39967</v>
      </c>
      <c r="L582" s="85" t="n">
        <f aca="false">L583</f>
        <v>-7</v>
      </c>
      <c r="M582" s="85" t="n">
        <f aca="false">K582+L582</f>
        <v>39960</v>
      </c>
      <c r="N582" s="85" t="n">
        <f aca="false">N583</f>
        <v>0</v>
      </c>
      <c r="O582" s="85" t="n">
        <f aca="false">M582+N582</f>
        <v>39960</v>
      </c>
      <c r="P582" s="85" t="n">
        <f aca="false">P583</f>
        <v>-1860.4</v>
      </c>
      <c r="Q582" s="85" t="n">
        <f aca="false">O582+P582</f>
        <v>38099.6</v>
      </c>
      <c r="R582" s="85" t="n">
        <f aca="false">R583</f>
        <v>0</v>
      </c>
      <c r="S582" s="85" t="n">
        <f aca="false">Q582+R582</f>
        <v>38099.6</v>
      </c>
      <c r="T582" s="85" t="n">
        <f aca="false">T583</f>
        <v>0</v>
      </c>
      <c r="U582" s="85" t="n">
        <f aca="false">S582+T582</f>
        <v>38099.6</v>
      </c>
      <c r="V582" s="85" t="n">
        <f aca="false">V583</f>
        <v>0</v>
      </c>
      <c r="W582" s="85" t="n">
        <f aca="false">U582+V582</f>
        <v>38099.6</v>
      </c>
      <c r="X582" s="85" t="n">
        <f aca="false">X583</f>
        <v>2090</v>
      </c>
      <c r="Y582" s="85" t="n">
        <f aca="false">W582+X582</f>
        <v>40189.6</v>
      </c>
      <c r="Z582" s="85" t="n">
        <f aca="false">Z583</f>
        <v>7300.9</v>
      </c>
      <c r="AA582" s="85" t="n">
        <f aca="false">Y582+Z582</f>
        <v>47490.5</v>
      </c>
      <c r="AB582" s="85" t="n">
        <f aca="false">AB583</f>
        <v>0</v>
      </c>
      <c r="AC582" s="85" t="n">
        <f aca="false">AA582+AB582</f>
        <v>47490.5</v>
      </c>
    </row>
    <row r="583" customFormat="false" ht="15.75" hidden="false" customHeight="false" outlineLevel="0" collapsed="false">
      <c r="A583" s="101"/>
      <c r="B583" s="62" t="s">
        <v>264</v>
      </c>
      <c r="C583" s="3" t="n">
        <v>953</v>
      </c>
      <c r="D583" s="3" t="n">
        <v>10</v>
      </c>
      <c r="E583" s="61" t="s">
        <v>27</v>
      </c>
      <c r="F583" s="22" t="s">
        <v>254</v>
      </c>
      <c r="G583" s="22" t="s">
        <v>129</v>
      </c>
      <c r="H583" s="22" t="s">
        <v>104</v>
      </c>
      <c r="I583" s="22"/>
      <c r="J583" s="85" t="n">
        <f aca="false">J584+J587+J590+J592+J595</f>
        <v>39967</v>
      </c>
      <c r="K583" s="86" t="n">
        <f aca="false">K585+K588+K591+K593+K596</f>
        <v>192.3</v>
      </c>
      <c r="L583" s="85" t="n">
        <f aca="false">L584+L587+L590+L592+L595</f>
        <v>-7</v>
      </c>
      <c r="M583" s="85" t="n">
        <f aca="false">K583+L583</f>
        <v>185.3</v>
      </c>
      <c r="N583" s="85" t="n">
        <f aca="false">N584+N587+N590+N592+N595</f>
        <v>0</v>
      </c>
      <c r="O583" s="85" t="n">
        <f aca="false">M583+N583</f>
        <v>185.3</v>
      </c>
      <c r="P583" s="85" t="n">
        <f aca="false">P584+P587+P590+P592+P595</f>
        <v>-1860.4</v>
      </c>
      <c r="Q583" s="85" t="n">
        <f aca="false">O583+P583</f>
        <v>-1675.1</v>
      </c>
      <c r="R583" s="85" t="n">
        <f aca="false">R584+R587+R590+R592+R595</f>
        <v>0</v>
      </c>
      <c r="S583" s="85" t="n">
        <f aca="false">Q583+R583</f>
        <v>-1675.1</v>
      </c>
      <c r="T583" s="85" t="n">
        <f aca="false">T584+T587+T590+T592+T595</f>
        <v>0</v>
      </c>
      <c r="U583" s="85" t="n">
        <f aca="false">S583+T583</f>
        <v>-1675.1</v>
      </c>
      <c r="V583" s="85" t="n">
        <f aca="false">V584+V587+V590+V592+V595</f>
        <v>0</v>
      </c>
      <c r="W583" s="85" t="n">
        <f aca="false">U583+V583</f>
        <v>-1675.1</v>
      </c>
      <c r="X583" s="85" t="n">
        <f aca="false">X584+X587+X590+X592+X595</f>
        <v>2090</v>
      </c>
      <c r="Y583" s="85" t="n">
        <f aca="false">Y584+Y587+Y592+Y595</f>
        <v>40189.6</v>
      </c>
      <c r="Z583" s="85" t="n">
        <f aca="false">Z584+Z587+Z590+Z592+Z595</f>
        <v>7300.9</v>
      </c>
      <c r="AA583" s="85" t="n">
        <f aca="false">Y583+Z583</f>
        <v>47490.5</v>
      </c>
      <c r="AB583" s="85" t="n">
        <f aca="false">AB584+AB587+AB590+AB592+AB595</f>
        <v>0</v>
      </c>
      <c r="AC583" s="85" t="n">
        <f aca="false">AA583+AB583</f>
        <v>47490.5</v>
      </c>
    </row>
    <row r="584" customFormat="false" ht="45.75" hidden="false" customHeight="true" outlineLevel="0" collapsed="false">
      <c r="A584" s="101"/>
      <c r="B584" s="62" t="s">
        <v>267</v>
      </c>
      <c r="C584" s="3" t="n">
        <v>953</v>
      </c>
      <c r="D584" s="3" t="n">
        <v>10</v>
      </c>
      <c r="E584" s="61" t="s">
        <v>27</v>
      </c>
      <c r="F584" s="61" t="s">
        <v>254</v>
      </c>
      <c r="G584" s="61" t="s">
        <v>129</v>
      </c>
      <c r="H584" s="61" t="s">
        <v>268</v>
      </c>
      <c r="I584" s="3"/>
      <c r="J584" s="91" t="n">
        <f aca="false">J585+J586</f>
        <v>24898</v>
      </c>
      <c r="K584" s="86" t="n">
        <f aca="false">J584</f>
        <v>24898</v>
      </c>
      <c r="L584" s="91" t="n">
        <f aca="false">L585+L586</f>
        <v>0</v>
      </c>
      <c r="M584" s="85" t="n">
        <f aca="false">K584+L584</f>
        <v>24898</v>
      </c>
      <c r="N584" s="91" t="n">
        <f aca="false">N585+N586</f>
        <v>0</v>
      </c>
      <c r="O584" s="85" t="n">
        <f aca="false">M584+N584</f>
        <v>24898</v>
      </c>
      <c r="P584" s="91" t="n">
        <f aca="false">P585+P586</f>
        <v>-1174.6</v>
      </c>
      <c r="Q584" s="85" t="n">
        <f aca="false">O584+P584</f>
        <v>23723.4</v>
      </c>
      <c r="R584" s="91" t="n">
        <f aca="false">R585+R586</f>
        <v>0</v>
      </c>
      <c r="S584" s="85" t="n">
        <f aca="false">Q584+R584</f>
        <v>23723.4</v>
      </c>
      <c r="T584" s="91" t="n">
        <f aca="false">T585+T586</f>
        <v>0</v>
      </c>
      <c r="U584" s="85" t="n">
        <f aca="false">S584+T584</f>
        <v>23723.4</v>
      </c>
      <c r="V584" s="91" t="n">
        <f aca="false">V585+V586</f>
        <v>0</v>
      </c>
      <c r="W584" s="85" t="n">
        <f aca="false">U584+V584</f>
        <v>23723.4</v>
      </c>
      <c r="X584" s="91" t="n">
        <f aca="false">X585+X586</f>
        <v>130</v>
      </c>
      <c r="Y584" s="85" t="n">
        <f aca="false">W584+X584</f>
        <v>23853.4</v>
      </c>
      <c r="Z584" s="91" t="n">
        <f aca="false">Z585+Z586</f>
        <v>2204.6</v>
      </c>
      <c r="AA584" s="85" t="n">
        <f aca="false">Y584+Z584</f>
        <v>26058</v>
      </c>
      <c r="AB584" s="91" t="n">
        <f aca="false">AB585+AB586</f>
        <v>0</v>
      </c>
      <c r="AC584" s="85" t="n">
        <f aca="false">AA584+AB584</f>
        <v>26058</v>
      </c>
    </row>
    <row r="585" customFormat="false" ht="20.25" hidden="true" customHeight="true" outlineLevel="0" collapsed="false">
      <c r="A585" s="101"/>
      <c r="B585" s="19" t="s">
        <v>120</v>
      </c>
      <c r="C585" s="3" t="n">
        <v>953</v>
      </c>
      <c r="D585" s="3" t="n">
        <v>10</v>
      </c>
      <c r="E585" s="61" t="s">
        <v>27</v>
      </c>
      <c r="F585" s="61" t="s">
        <v>254</v>
      </c>
      <c r="G585" s="61" t="s">
        <v>129</v>
      </c>
      <c r="H585" s="61" t="s">
        <v>268</v>
      </c>
      <c r="I585" s="3" t="n">
        <v>200</v>
      </c>
      <c r="J585" s="91" t="n">
        <v>124</v>
      </c>
      <c r="K585" s="86" t="n">
        <f aca="false">J585</f>
        <v>124</v>
      </c>
      <c r="L585" s="91" t="n">
        <v>-124</v>
      </c>
      <c r="M585" s="85" t="n">
        <f aca="false">K585+L585</f>
        <v>0</v>
      </c>
      <c r="N585" s="91"/>
      <c r="O585" s="85" t="n">
        <f aca="false">M585+N585</f>
        <v>0</v>
      </c>
      <c r="P585" s="91"/>
      <c r="Q585" s="85" t="n">
        <f aca="false">O585+P585</f>
        <v>0</v>
      </c>
      <c r="R585" s="91"/>
      <c r="S585" s="85" t="n">
        <f aca="false">Q585+R585</f>
        <v>0</v>
      </c>
      <c r="T585" s="91"/>
      <c r="U585" s="85" t="n">
        <f aca="false">S585+T585</f>
        <v>0</v>
      </c>
      <c r="V585" s="91"/>
      <c r="W585" s="85" t="n">
        <f aca="false">U585+V585</f>
        <v>0</v>
      </c>
      <c r="X585" s="91"/>
      <c r="Y585" s="85" t="n">
        <f aca="false">W585+X585</f>
        <v>0</v>
      </c>
      <c r="Z585" s="91"/>
      <c r="AA585" s="85" t="n">
        <f aca="false">Y585+Z585</f>
        <v>0</v>
      </c>
      <c r="AB585" s="91"/>
      <c r="AC585" s="85" t="n">
        <f aca="false">AA585+AB585</f>
        <v>0</v>
      </c>
    </row>
    <row r="586" customFormat="false" ht="15.75" hidden="false" customHeight="false" outlineLevel="0" collapsed="false">
      <c r="A586" s="101"/>
      <c r="B586" s="62" t="s">
        <v>173</v>
      </c>
      <c r="C586" s="3" t="n">
        <v>953</v>
      </c>
      <c r="D586" s="3" t="n">
        <v>10</v>
      </c>
      <c r="E586" s="61" t="s">
        <v>27</v>
      </c>
      <c r="F586" s="61" t="s">
        <v>254</v>
      </c>
      <c r="G586" s="61" t="s">
        <v>129</v>
      </c>
      <c r="H586" s="61" t="s">
        <v>268</v>
      </c>
      <c r="I586" s="3" t="n">
        <v>300</v>
      </c>
      <c r="J586" s="91" t="n">
        <v>24774</v>
      </c>
      <c r="K586" s="86" t="n">
        <f aca="false">J586</f>
        <v>24774</v>
      </c>
      <c r="L586" s="91" t="n">
        <v>124</v>
      </c>
      <c r="M586" s="85" t="n">
        <f aca="false">K586+L586</f>
        <v>24898</v>
      </c>
      <c r="N586" s="91"/>
      <c r="O586" s="85" t="n">
        <f aca="false">M586+N586</f>
        <v>24898</v>
      </c>
      <c r="P586" s="91" t="n">
        <v>-1174.6</v>
      </c>
      <c r="Q586" s="85" t="n">
        <f aca="false">O586+P586</f>
        <v>23723.4</v>
      </c>
      <c r="R586" s="91"/>
      <c r="S586" s="85" t="n">
        <f aca="false">Q586+R586</f>
        <v>23723.4</v>
      </c>
      <c r="T586" s="91"/>
      <c r="U586" s="85" t="n">
        <f aca="false">S586+T586</f>
        <v>23723.4</v>
      </c>
      <c r="V586" s="91"/>
      <c r="W586" s="85" t="n">
        <f aca="false">U586+V586</f>
        <v>23723.4</v>
      </c>
      <c r="X586" s="91" t="n">
        <v>130</v>
      </c>
      <c r="Y586" s="85" t="n">
        <f aca="false">W586+X586</f>
        <v>23853.4</v>
      </c>
      <c r="Z586" s="91" t="n">
        <v>2204.6</v>
      </c>
      <c r="AA586" s="85" t="n">
        <f aca="false">Y586+Z586</f>
        <v>26058</v>
      </c>
      <c r="AB586" s="91"/>
      <c r="AC586" s="85" t="n">
        <f aca="false">AA586+AB586</f>
        <v>26058</v>
      </c>
    </row>
    <row r="587" customFormat="false" ht="46.5" hidden="false" customHeight="true" outlineLevel="0" collapsed="false">
      <c r="A587" s="101"/>
      <c r="B587" s="62" t="s">
        <v>269</v>
      </c>
      <c r="C587" s="3" t="n">
        <v>953</v>
      </c>
      <c r="D587" s="3" t="n">
        <v>10</v>
      </c>
      <c r="E587" s="61" t="s">
        <v>27</v>
      </c>
      <c r="F587" s="61" t="s">
        <v>254</v>
      </c>
      <c r="G587" s="61" t="s">
        <v>129</v>
      </c>
      <c r="H587" s="61" t="s">
        <v>270</v>
      </c>
      <c r="I587" s="3"/>
      <c r="J587" s="91" t="n">
        <f aca="false">J588+J589</f>
        <v>13819.8</v>
      </c>
      <c r="K587" s="86" t="n">
        <f aca="false">J587</f>
        <v>13819.8</v>
      </c>
      <c r="L587" s="91" t="n">
        <f aca="false">L588+L589</f>
        <v>0</v>
      </c>
      <c r="M587" s="85" t="n">
        <f aca="false">K587+L587</f>
        <v>13819.8</v>
      </c>
      <c r="N587" s="91" t="n">
        <f aca="false">N588+N589</f>
        <v>0</v>
      </c>
      <c r="O587" s="85" t="n">
        <f aca="false">M587+N587</f>
        <v>13819.8</v>
      </c>
      <c r="P587" s="91" t="n">
        <f aca="false">P588+P589</f>
        <v>-685.8</v>
      </c>
      <c r="Q587" s="85" t="n">
        <f aca="false">O587+P587</f>
        <v>13134</v>
      </c>
      <c r="R587" s="91" t="n">
        <f aca="false">R588+R589</f>
        <v>0</v>
      </c>
      <c r="S587" s="85" t="n">
        <f aca="false">Q587+R587</f>
        <v>13134</v>
      </c>
      <c r="T587" s="91" t="n">
        <f aca="false">T588+T589</f>
        <v>0</v>
      </c>
      <c r="U587" s="85" t="n">
        <f aca="false">S587+T587</f>
        <v>13134</v>
      </c>
      <c r="V587" s="91" t="n">
        <f aca="false">V588+V589</f>
        <v>0</v>
      </c>
      <c r="W587" s="85" t="n">
        <f aca="false">U587+V587</f>
        <v>13134</v>
      </c>
      <c r="X587" s="91" t="n">
        <f aca="false">X588+X589</f>
        <v>2660</v>
      </c>
      <c r="Y587" s="85" t="n">
        <f aca="false">W587+X587</f>
        <v>15794</v>
      </c>
      <c r="Z587" s="91" t="n">
        <f aca="false">Z588+Z589</f>
        <v>5302.3</v>
      </c>
      <c r="AA587" s="85" t="n">
        <f aca="false">Y587+Z587</f>
        <v>21096.3</v>
      </c>
      <c r="AB587" s="91" t="n">
        <f aca="false">AB588+AB589</f>
        <v>0</v>
      </c>
      <c r="AC587" s="85" t="n">
        <f aca="false">AA587+AB587</f>
        <v>21096.3</v>
      </c>
    </row>
    <row r="588" customFormat="false" ht="0.75" hidden="true" customHeight="true" outlineLevel="0" collapsed="false">
      <c r="A588" s="101"/>
      <c r="B588" s="19" t="s">
        <v>120</v>
      </c>
      <c r="C588" s="3" t="n">
        <v>953</v>
      </c>
      <c r="D588" s="3" t="n">
        <v>10</v>
      </c>
      <c r="E588" s="61" t="s">
        <v>27</v>
      </c>
      <c r="F588" s="61" t="s">
        <v>254</v>
      </c>
      <c r="G588" s="61" t="s">
        <v>129</v>
      </c>
      <c r="H588" s="61" t="s">
        <v>270</v>
      </c>
      <c r="I588" s="3" t="n">
        <v>200</v>
      </c>
      <c r="J588" s="91" t="n">
        <v>54.8</v>
      </c>
      <c r="K588" s="86" t="n">
        <f aca="false">J588</f>
        <v>54.8</v>
      </c>
      <c r="L588" s="91" t="n">
        <v>-54.8</v>
      </c>
      <c r="M588" s="85" t="n">
        <f aca="false">K588+L588</f>
        <v>0</v>
      </c>
      <c r="N588" s="91"/>
      <c r="O588" s="85" t="n">
        <f aca="false">M588+N588</f>
        <v>0</v>
      </c>
      <c r="P588" s="91"/>
      <c r="Q588" s="85" t="n">
        <f aca="false">O588+P588</f>
        <v>0</v>
      </c>
      <c r="R588" s="91"/>
      <c r="S588" s="85" t="n">
        <f aca="false">Q588+R588</f>
        <v>0</v>
      </c>
      <c r="T588" s="91"/>
      <c r="U588" s="85" t="n">
        <f aca="false">S588+T588</f>
        <v>0</v>
      </c>
      <c r="V588" s="91"/>
      <c r="W588" s="85" t="n">
        <f aca="false">U588+V588</f>
        <v>0</v>
      </c>
      <c r="X588" s="91"/>
      <c r="Y588" s="85" t="n">
        <f aca="false">W588+X588</f>
        <v>0</v>
      </c>
      <c r="Z588" s="91"/>
      <c r="AA588" s="85" t="n">
        <f aca="false">Y588+Z588</f>
        <v>0</v>
      </c>
      <c r="AB588" s="91"/>
      <c r="AC588" s="85" t="n">
        <f aca="false">AA588+AB588</f>
        <v>0</v>
      </c>
    </row>
    <row r="589" customFormat="false" ht="15.75" hidden="false" customHeight="true" outlineLevel="0" collapsed="false">
      <c r="A589" s="101"/>
      <c r="B589" s="62" t="s">
        <v>173</v>
      </c>
      <c r="C589" s="3" t="n">
        <v>953</v>
      </c>
      <c r="D589" s="3" t="n">
        <v>10</v>
      </c>
      <c r="E589" s="61" t="s">
        <v>27</v>
      </c>
      <c r="F589" s="61" t="s">
        <v>254</v>
      </c>
      <c r="G589" s="61" t="s">
        <v>129</v>
      </c>
      <c r="H589" s="61" t="s">
        <v>270</v>
      </c>
      <c r="I589" s="3" t="n">
        <v>300</v>
      </c>
      <c r="J589" s="91" t="n">
        <v>13765</v>
      </c>
      <c r="K589" s="86" t="n">
        <f aca="false">J589</f>
        <v>13765</v>
      </c>
      <c r="L589" s="91" t="n">
        <v>54.8</v>
      </c>
      <c r="M589" s="85" t="n">
        <f aca="false">K589+L589</f>
        <v>13819.8</v>
      </c>
      <c r="N589" s="91"/>
      <c r="O589" s="85" t="n">
        <f aca="false">M589+N589</f>
        <v>13819.8</v>
      </c>
      <c r="P589" s="91" t="n">
        <v>-685.8</v>
      </c>
      <c r="Q589" s="85" t="n">
        <f aca="false">O589+P589</f>
        <v>13134</v>
      </c>
      <c r="R589" s="91"/>
      <c r="S589" s="85" t="n">
        <f aca="false">Q589+R589</f>
        <v>13134</v>
      </c>
      <c r="T589" s="91"/>
      <c r="U589" s="85" t="n">
        <f aca="false">S589+T589</f>
        <v>13134</v>
      </c>
      <c r="V589" s="91"/>
      <c r="W589" s="85" t="n">
        <f aca="false">U589+V589</f>
        <v>13134</v>
      </c>
      <c r="X589" s="91" t="n">
        <v>2660</v>
      </c>
      <c r="Y589" s="85" t="n">
        <f aca="false">W589+X589</f>
        <v>15794</v>
      </c>
      <c r="Z589" s="91" t="n">
        <v>5302.3</v>
      </c>
      <c r="AA589" s="85" t="n">
        <f aca="false">Y589+Z589</f>
        <v>21096.3</v>
      </c>
      <c r="AB589" s="91"/>
      <c r="AC589" s="85" t="n">
        <f aca="false">AA589+AB589</f>
        <v>21096.3</v>
      </c>
    </row>
    <row r="590" customFormat="false" ht="15.75" hidden="true" customHeight="true" outlineLevel="0" collapsed="false">
      <c r="A590" s="101"/>
      <c r="B590" s="62" t="s">
        <v>185</v>
      </c>
      <c r="C590" s="3" t="n">
        <v>953</v>
      </c>
      <c r="D590" s="3" t="n">
        <v>10</v>
      </c>
      <c r="E590" s="61" t="s">
        <v>27</v>
      </c>
      <c r="F590" s="61" t="s">
        <v>254</v>
      </c>
      <c r="G590" s="61" t="s">
        <v>129</v>
      </c>
      <c r="H590" s="61" t="s">
        <v>186</v>
      </c>
      <c r="I590" s="3"/>
      <c r="J590" s="91" t="n">
        <f aca="false">J591</f>
        <v>7</v>
      </c>
      <c r="K590" s="86" t="n">
        <f aca="false">J590</f>
        <v>7</v>
      </c>
      <c r="L590" s="91" t="n">
        <f aca="false">L591</f>
        <v>-7</v>
      </c>
      <c r="M590" s="85" t="n">
        <f aca="false">K590+L590</f>
        <v>0</v>
      </c>
      <c r="N590" s="91" t="n">
        <f aca="false">N591</f>
        <v>0</v>
      </c>
      <c r="O590" s="85" t="n">
        <f aca="false">M590+N590</f>
        <v>0</v>
      </c>
      <c r="P590" s="91" t="n">
        <f aca="false">P591</f>
        <v>0</v>
      </c>
      <c r="Q590" s="85" t="n">
        <f aca="false">O590+P590</f>
        <v>0</v>
      </c>
      <c r="R590" s="91" t="n">
        <f aca="false">R591</f>
        <v>0</v>
      </c>
      <c r="S590" s="85" t="n">
        <f aca="false">Q590+R590</f>
        <v>0</v>
      </c>
      <c r="T590" s="91" t="n">
        <f aca="false">T591</f>
        <v>0</v>
      </c>
      <c r="U590" s="85" t="n">
        <f aca="false">S590+T590</f>
        <v>0</v>
      </c>
      <c r="V590" s="91" t="n">
        <f aca="false">V591</f>
        <v>0</v>
      </c>
      <c r="W590" s="85" t="n">
        <f aca="false">U590+V590</f>
        <v>0</v>
      </c>
      <c r="X590" s="91" t="n">
        <f aca="false">X591</f>
        <v>0</v>
      </c>
      <c r="Y590" s="85" t="n">
        <f aca="false">W590+X590</f>
        <v>0</v>
      </c>
      <c r="Z590" s="91" t="n">
        <f aca="false">Z591</f>
        <v>0</v>
      </c>
      <c r="AA590" s="85" t="n">
        <f aca="false">Y590+Z590</f>
        <v>0</v>
      </c>
      <c r="AB590" s="91" t="n">
        <f aca="false">AB591</f>
        <v>0</v>
      </c>
      <c r="AC590" s="85" t="n">
        <f aca="false">AA590+AB590</f>
        <v>0</v>
      </c>
    </row>
    <row r="591" customFormat="false" ht="15.75" hidden="true" customHeight="false" outlineLevel="0" collapsed="false">
      <c r="A591" s="101"/>
      <c r="B591" s="62" t="s">
        <v>173</v>
      </c>
      <c r="C591" s="3" t="n">
        <v>953</v>
      </c>
      <c r="D591" s="3" t="n">
        <v>10</v>
      </c>
      <c r="E591" s="61" t="s">
        <v>27</v>
      </c>
      <c r="F591" s="61" t="s">
        <v>254</v>
      </c>
      <c r="G591" s="61" t="s">
        <v>129</v>
      </c>
      <c r="H591" s="61" t="s">
        <v>186</v>
      </c>
      <c r="I591" s="3" t="n">
        <v>300</v>
      </c>
      <c r="J591" s="91" t="n">
        <v>7</v>
      </c>
      <c r="K591" s="86" t="n">
        <f aca="false">J591</f>
        <v>7</v>
      </c>
      <c r="L591" s="91" t="n">
        <v>-7</v>
      </c>
      <c r="M591" s="85" t="n">
        <f aca="false">K591+L591</f>
        <v>0</v>
      </c>
      <c r="N591" s="91"/>
      <c r="O591" s="85" t="n">
        <f aca="false">M591+N591</f>
        <v>0</v>
      </c>
      <c r="P591" s="91"/>
      <c r="Q591" s="85" t="n">
        <f aca="false">O591+P591</f>
        <v>0</v>
      </c>
      <c r="R591" s="91"/>
      <c r="S591" s="85" t="n">
        <f aca="false">Q591+R591</f>
        <v>0</v>
      </c>
      <c r="T591" s="91"/>
      <c r="U591" s="85" t="n">
        <f aca="false">S591+T591</f>
        <v>0</v>
      </c>
      <c r="V591" s="91"/>
      <c r="W591" s="85" t="n">
        <f aca="false">U591+V591</f>
        <v>0</v>
      </c>
      <c r="X591" s="91"/>
      <c r="Y591" s="85" t="n">
        <f aca="false">W591+X591</f>
        <v>0</v>
      </c>
      <c r="Z591" s="91"/>
      <c r="AA591" s="85" t="n">
        <f aca="false">Y591+Z591</f>
        <v>0</v>
      </c>
      <c r="AB591" s="91"/>
      <c r="AC591" s="85" t="n">
        <f aca="false">AA591+AB591</f>
        <v>0</v>
      </c>
    </row>
    <row r="592" customFormat="false" ht="47.25" hidden="false" customHeight="false" outlineLevel="0" collapsed="false">
      <c r="A592" s="101"/>
      <c r="B592" s="62" t="s">
        <v>271</v>
      </c>
      <c r="C592" s="3" t="n">
        <v>953</v>
      </c>
      <c r="D592" s="3" t="n">
        <v>10</v>
      </c>
      <c r="E592" s="61" t="s">
        <v>27</v>
      </c>
      <c r="F592" s="22" t="s">
        <v>254</v>
      </c>
      <c r="G592" s="22" t="s">
        <v>129</v>
      </c>
      <c r="H592" s="22" t="s">
        <v>272</v>
      </c>
      <c r="I592" s="22"/>
      <c r="J592" s="85" t="n">
        <f aca="false">J593+J594</f>
        <v>613.3</v>
      </c>
      <c r="K592" s="86" t="n">
        <f aca="false">J592</f>
        <v>613.3</v>
      </c>
      <c r="L592" s="85" t="n">
        <f aca="false">L593+L594</f>
        <v>0</v>
      </c>
      <c r="M592" s="85" t="n">
        <f aca="false">K592+L592</f>
        <v>613.3</v>
      </c>
      <c r="N592" s="85" t="n">
        <f aca="false">N593+N594</f>
        <v>0</v>
      </c>
      <c r="O592" s="85" t="n">
        <f aca="false">M592+N592</f>
        <v>613.3</v>
      </c>
      <c r="P592" s="85" t="n">
        <f aca="false">P593+P594</f>
        <v>0</v>
      </c>
      <c r="Q592" s="85" t="n">
        <f aca="false">O592+P592</f>
        <v>613.3</v>
      </c>
      <c r="R592" s="85" t="n">
        <f aca="false">R593+R594</f>
        <v>0</v>
      </c>
      <c r="S592" s="85" t="n">
        <f aca="false">Q592+R592</f>
        <v>613.3</v>
      </c>
      <c r="T592" s="85" t="n">
        <f aca="false">T593+T594</f>
        <v>0</v>
      </c>
      <c r="U592" s="85" t="n">
        <f aca="false">S592+T592</f>
        <v>613.3</v>
      </c>
      <c r="V592" s="85" t="n">
        <f aca="false">V593+V594</f>
        <v>0</v>
      </c>
      <c r="W592" s="85" t="n">
        <f aca="false">U592+V592</f>
        <v>613.3</v>
      </c>
      <c r="X592" s="85" t="n">
        <f aca="false">X593+X594</f>
        <v>-100</v>
      </c>
      <c r="Y592" s="85" t="n">
        <f aca="false">W592+X592</f>
        <v>513.3</v>
      </c>
      <c r="Z592" s="85" t="n">
        <f aca="false">Z593+Z594</f>
        <v>-206</v>
      </c>
      <c r="AA592" s="85" t="n">
        <f aca="false">Y592+Z592</f>
        <v>307.3</v>
      </c>
      <c r="AB592" s="85" t="n">
        <f aca="false">AB593+AB594</f>
        <v>0</v>
      </c>
      <c r="AC592" s="85" t="n">
        <f aca="false">AA592+AB592</f>
        <v>307.3</v>
      </c>
    </row>
    <row r="593" customFormat="false" ht="15.75" hidden="true" customHeight="false" outlineLevel="0" collapsed="false">
      <c r="A593" s="101"/>
      <c r="B593" s="19" t="s">
        <v>120</v>
      </c>
      <c r="C593" s="3" t="n">
        <v>953</v>
      </c>
      <c r="D593" s="3" t="n">
        <v>10</v>
      </c>
      <c r="E593" s="61" t="s">
        <v>27</v>
      </c>
      <c r="F593" s="22" t="s">
        <v>254</v>
      </c>
      <c r="G593" s="22" t="s">
        <v>129</v>
      </c>
      <c r="H593" s="22" t="s">
        <v>272</v>
      </c>
      <c r="I593" s="22" t="s">
        <v>121</v>
      </c>
      <c r="J593" s="85" t="n">
        <v>3</v>
      </c>
      <c r="K593" s="86" t="n">
        <f aca="false">J593</f>
        <v>3</v>
      </c>
      <c r="L593" s="85" t="n">
        <v>-3</v>
      </c>
      <c r="M593" s="85" t="n">
        <f aca="false">K593+L593</f>
        <v>0</v>
      </c>
      <c r="N593" s="85"/>
      <c r="O593" s="85" t="n">
        <f aca="false">M593+N593</f>
        <v>0</v>
      </c>
      <c r="P593" s="85"/>
      <c r="Q593" s="85" t="n">
        <f aca="false">O593+P593</f>
        <v>0</v>
      </c>
      <c r="R593" s="85"/>
      <c r="S593" s="85" t="n">
        <f aca="false">Q593+R593</f>
        <v>0</v>
      </c>
      <c r="T593" s="85"/>
      <c r="U593" s="85" t="n">
        <f aca="false">S593+T593</f>
        <v>0</v>
      </c>
      <c r="V593" s="85"/>
      <c r="W593" s="85" t="n">
        <f aca="false">U593+V593</f>
        <v>0</v>
      </c>
      <c r="X593" s="85"/>
      <c r="Y593" s="85" t="n">
        <f aca="false">W593+X593</f>
        <v>0</v>
      </c>
      <c r="Z593" s="85"/>
      <c r="AA593" s="85" t="n">
        <f aca="false">Y593+Z593</f>
        <v>0</v>
      </c>
      <c r="AB593" s="85"/>
      <c r="AC593" s="85" t="n">
        <f aca="false">AA593+AB593</f>
        <v>0</v>
      </c>
    </row>
    <row r="594" customFormat="false" ht="15.75" hidden="false" customHeight="false" outlineLevel="0" collapsed="false">
      <c r="A594" s="101"/>
      <c r="B594" s="62" t="s">
        <v>173</v>
      </c>
      <c r="C594" s="3" t="n">
        <v>953</v>
      </c>
      <c r="D594" s="3" t="n">
        <v>10</v>
      </c>
      <c r="E594" s="61" t="s">
        <v>27</v>
      </c>
      <c r="F594" s="22" t="s">
        <v>254</v>
      </c>
      <c r="G594" s="22" t="s">
        <v>129</v>
      </c>
      <c r="H594" s="22" t="s">
        <v>272</v>
      </c>
      <c r="I594" s="22" t="s">
        <v>174</v>
      </c>
      <c r="J594" s="85" t="n">
        <v>610.3</v>
      </c>
      <c r="K594" s="86" t="n">
        <f aca="false">J594</f>
        <v>610.3</v>
      </c>
      <c r="L594" s="85" t="n">
        <v>3</v>
      </c>
      <c r="M594" s="85" t="n">
        <f aca="false">K594+L594</f>
        <v>613.3</v>
      </c>
      <c r="N594" s="85"/>
      <c r="O594" s="85" t="n">
        <f aca="false">M594+N594</f>
        <v>613.3</v>
      </c>
      <c r="P594" s="85"/>
      <c r="Q594" s="85" t="n">
        <f aca="false">O594+P594</f>
        <v>613.3</v>
      </c>
      <c r="R594" s="85"/>
      <c r="S594" s="85" t="n">
        <f aca="false">Q594+R594</f>
        <v>613.3</v>
      </c>
      <c r="T594" s="85"/>
      <c r="U594" s="85" t="n">
        <f aca="false">S594+T594</f>
        <v>613.3</v>
      </c>
      <c r="V594" s="85"/>
      <c r="W594" s="85" t="n">
        <f aca="false">U594+V594</f>
        <v>613.3</v>
      </c>
      <c r="X594" s="85" t="n">
        <v>-100</v>
      </c>
      <c r="Y594" s="85" t="n">
        <f aca="false">W594+X594</f>
        <v>513.3</v>
      </c>
      <c r="Z594" s="85" t="n">
        <v>-206</v>
      </c>
      <c r="AA594" s="85" t="n">
        <f aca="false">Y594+Z594</f>
        <v>307.3</v>
      </c>
      <c r="AB594" s="85"/>
      <c r="AC594" s="85" t="n">
        <f aca="false">AA594+AB594</f>
        <v>307.3</v>
      </c>
    </row>
    <row r="595" customFormat="false" ht="61.5" hidden="false" customHeight="true" outlineLevel="0" collapsed="false">
      <c r="A595" s="101"/>
      <c r="B595" s="62" t="s">
        <v>273</v>
      </c>
      <c r="C595" s="3" t="n">
        <v>953</v>
      </c>
      <c r="D595" s="3" t="n">
        <v>10</v>
      </c>
      <c r="E595" s="61" t="s">
        <v>27</v>
      </c>
      <c r="F595" s="61" t="s">
        <v>254</v>
      </c>
      <c r="G595" s="61" t="s">
        <v>129</v>
      </c>
      <c r="H595" s="61" t="s">
        <v>274</v>
      </c>
      <c r="I595" s="3"/>
      <c r="J595" s="91" t="n">
        <f aca="false">J596+J597</f>
        <v>628.9</v>
      </c>
      <c r="K595" s="86" t="n">
        <f aca="false">J595</f>
        <v>628.9</v>
      </c>
      <c r="L595" s="91" t="n">
        <f aca="false">L596+L597</f>
        <v>0</v>
      </c>
      <c r="M595" s="85" t="n">
        <f aca="false">K595+L595</f>
        <v>628.9</v>
      </c>
      <c r="N595" s="91" t="n">
        <f aca="false">N596+N597</f>
        <v>0</v>
      </c>
      <c r="O595" s="85" t="n">
        <f aca="false">M595+N595</f>
        <v>628.9</v>
      </c>
      <c r="P595" s="91" t="n">
        <f aca="false">P596+P597</f>
        <v>0</v>
      </c>
      <c r="Q595" s="85" t="n">
        <f aca="false">O595+P595</f>
        <v>628.9</v>
      </c>
      <c r="R595" s="91" t="n">
        <f aca="false">R596+R597</f>
        <v>0</v>
      </c>
      <c r="S595" s="85" t="n">
        <f aca="false">Q595+R595</f>
        <v>628.9</v>
      </c>
      <c r="T595" s="91" t="n">
        <f aca="false">T596+T597</f>
        <v>0</v>
      </c>
      <c r="U595" s="85" t="n">
        <f aca="false">S595+T595</f>
        <v>628.9</v>
      </c>
      <c r="V595" s="91" t="n">
        <f aca="false">V596+V597</f>
        <v>0</v>
      </c>
      <c r="W595" s="85" t="n">
        <f aca="false">U595+V595</f>
        <v>628.9</v>
      </c>
      <c r="X595" s="91" t="n">
        <f aca="false">X596+X597</f>
        <v>-600</v>
      </c>
      <c r="Y595" s="85" t="n">
        <f aca="false">W595+X595</f>
        <v>28.9</v>
      </c>
      <c r="Z595" s="91" t="n">
        <f aca="false">Z596+Z597</f>
        <v>0</v>
      </c>
      <c r="AA595" s="85" t="n">
        <f aca="false">Y595+Z595</f>
        <v>28.9</v>
      </c>
      <c r="AB595" s="91" t="n">
        <f aca="false">AB596+AB597</f>
        <v>0</v>
      </c>
      <c r="AC595" s="85" t="n">
        <f aca="false">AA595+AB595</f>
        <v>28.9</v>
      </c>
    </row>
    <row r="596" customFormat="false" ht="15.75" hidden="true" customHeight="false" outlineLevel="0" collapsed="false">
      <c r="A596" s="101"/>
      <c r="B596" s="19" t="s">
        <v>120</v>
      </c>
      <c r="C596" s="3" t="n">
        <v>953</v>
      </c>
      <c r="D596" s="3" t="n">
        <v>10</v>
      </c>
      <c r="E596" s="61" t="s">
        <v>27</v>
      </c>
      <c r="F596" s="61" t="s">
        <v>254</v>
      </c>
      <c r="G596" s="61" t="s">
        <v>129</v>
      </c>
      <c r="H596" s="61" t="s">
        <v>274</v>
      </c>
      <c r="I596" s="3" t="n">
        <v>200</v>
      </c>
      <c r="J596" s="91" t="n">
        <v>3.5</v>
      </c>
      <c r="K596" s="86" t="n">
        <f aca="false">J596</f>
        <v>3.5</v>
      </c>
      <c r="L596" s="91" t="n">
        <v>-3.5</v>
      </c>
      <c r="M596" s="85" t="n">
        <f aca="false">K596+L596</f>
        <v>0</v>
      </c>
      <c r="N596" s="91"/>
      <c r="O596" s="85" t="n">
        <f aca="false">M596+N596</f>
        <v>0</v>
      </c>
      <c r="P596" s="91"/>
      <c r="Q596" s="85" t="n">
        <f aca="false">O596+P596</f>
        <v>0</v>
      </c>
      <c r="R596" s="91"/>
      <c r="S596" s="85" t="n">
        <f aca="false">Q596+R596</f>
        <v>0</v>
      </c>
      <c r="T596" s="91"/>
      <c r="U596" s="85" t="n">
        <f aca="false">S596+T596</f>
        <v>0</v>
      </c>
      <c r="V596" s="91"/>
      <c r="W596" s="85" t="n">
        <f aca="false">U596+V596</f>
        <v>0</v>
      </c>
      <c r="X596" s="91"/>
      <c r="Y596" s="85" t="n">
        <f aca="false">W596+X596</f>
        <v>0</v>
      </c>
      <c r="Z596" s="91"/>
      <c r="AA596" s="85" t="n">
        <f aca="false">Y596+Z596</f>
        <v>0</v>
      </c>
      <c r="AB596" s="91"/>
      <c r="AC596" s="85" t="n">
        <f aca="false">AA596+AB596</f>
        <v>0</v>
      </c>
    </row>
    <row r="597" customFormat="false" ht="15.75" hidden="false" customHeight="false" outlineLevel="0" collapsed="false">
      <c r="A597" s="101"/>
      <c r="B597" s="62" t="s">
        <v>173</v>
      </c>
      <c r="C597" s="3" t="n">
        <v>953</v>
      </c>
      <c r="D597" s="3" t="n">
        <v>10</v>
      </c>
      <c r="E597" s="61" t="s">
        <v>27</v>
      </c>
      <c r="F597" s="61" t="s">
        <v>254</v>
      </c>
      <c r="G597" s="61" t="s">
        <v>129</v>
      </c>
      <c r="H597" s="61" t="s">
        <v>274</v>
      </c>
      <c r="I597" s="3" t="n">
        <v>300</v>
      </c>
      <c r="J597" s="91" t="n">
        <v>625.4</v>
      </c>
      <c r="K597" s="86" t="n">
        <f aca="false">J597</f>
        <v>625.4</v>
      </c>
      <c r="L597" s="91" t="n">
        <v>3.5</v>
      </c>
      <c r="M597" s="85" t="n">
        <f aca="false">K597+L597</f>
        <v>628.9</v>
      </c>
      <c r="N597" s="91"/>
      <c r="O597" s="85" t="n">
        <f aca="false">M597+N597</f>
        <v>628.9</v>
      </c>
      <c r="P597" s="91"/>
      <c r="Q597" s="85" t="n">
        <f aca="false">O597+P597</f>
        <v>628.9</v>
      </c>
      <c r="R597" s="91"/>
      <c r="S597" s="85" t="n">
        <f aca="false">Q597+R597</f>
        <v>628.9</v>
      </c>
      <c r="T597" s="91"/>
      <c r="U597" s="85" t="n">
        <f aca="false">S597+T597</f>
        <v>628.9</v>
      </c>
      <c r="V597" s="91"/>
      <c r="W597" s="85" t="n">
        <f aca="false">U597+V597</f>
        <v>628.9</v>
      </c>
      <c r="X597" s="91" t="n">
        <v>-600</v>
      </c>
      <c r="Y597" s="85" t="n">
        <f aca="false">W597+X597</f>
        <v>28.9</v>
      </c>
      <c r="Z597" s="91"/>
      <c r="AA597" s="85" t="n">
        <f aca="false">Y597+Z597</f>
        <v>28.9</v>
      </c>
      <c r="AB597" s="91"/>
      <c r="AC597" s="85" t="n">
        <f aca="false">AA597+AB597</f>
        <v>28.9</v>
      </c>
    </row>
    <row r="598" customFormat="false" ht="15.75" hidden="false" customHeight="false" outlineLevel="0" collapsed="false">
      <c r="A598" s="101"/>
      <c r="B598" s="19" t="s">
        <v>77</v>
      </c>
      <c r="C598" s="3" t="n">
        <v>953</v>
      </c>
      <c r="D598" s="22" t="s">
        <v>49</v>
      </c>
      <c r="E598" s="22" t="s">
        <v>31</v>
      </c>
      <c r="F598" s="61"/>
      <c r="G598" s="61"/>
      <c r="H598" s="61"/>
      <c r="I598" s="3"/>
      <c r="J598" s="91" t="n">
        <f aca="false">J599</f>
        <v>4472.4</v>
      </c>
      <c r="K598" s="86" t="n">
        <f aca="false">J598</f>
        <v>4472.4</v>
      </c>
      <c r="L598" s="91" t="n">
        <f aca="false">L599+L611</f>
        <v>12.5</v>
      </c>
      <c r="M598" s="85" t="n">
        <f aca="false">K598+L598</f>
        <v>4484.9</v>
      </c>
      <c r="N598" s="91" t="n">
        <f aca="false">N599+N611</f>
        <v>0</v>
      </c>
      <c r="O598" s="85" t="n">
        <f aca="false">M598+N598</f>
        <v>4484.9</v>
      </c>
      <c r="P598" s="91" t="n">
        <f aca="false">P599+P611</f>
        <v>0</v>
      </c>
      <c r="Q598" s="85" t="n">
        <f aca="false">O598+P598</f>
        <v>4484.9</v>
      </c>
      <c r="R598" s="91" t="n">
        <f aca="false">R599+R611</f>
        <v>10</v>
      </c>
      <c r="S598" s="85" t="n">
        <f aca="false">Q598+R598</f>
        <v>4494.9</v>
      </c>
      <c r="T598" s="91" t="n">
        <f aca="false">T599+T611</f>
        <v>0</v>
      </c>
      <c r="U598" s="85" t="n">
        <f aca="false">S598+T598</f>
        <v>4494.9</v>
      </c>
      <c r="V598" s="91" t="n">
        <f aca="false">V599+V611</f>
        <v>0</v>
      </c>
      <c r="W598" s="85" t="n">
        <f aca="false">U598+V598</f>
        <v>4494.9</v>
      </c>
      <c r="X598" s="91" t="n">
        <f aca="false">X599+X611</f>
        <v>239.8</v>
      </c>
      <c r="Y598" s="85" t="n">
        <f aca="false">W598+X598</f>
        <v>4734.7</v>
      </c>
      <c r="Z598" s="91" t="n">
        <f aca="false">Z599+Z611</f>
        <v>0</v>
      </c>
      <c r="AA598" s="85" t="n">
        <f aca="false">Y598+Z598</f>
        <v>4734.7</v>
      </c>
      <c r="AB598" s="91" t="n">
        <f aca="false">AB599+AB611</f>
        <v>0</v>
      </c>
      <c r="AC598" s="85" t="n">
        <f aca="false">AA598+AB598</f>
        <v>4734.7</v>
      </c>
    </row>
    <row r="599" customFormat="false" ht="15.75" hidden="false" customHeight="false" outlineLevel="0" collapsed="false">
      <c r="A599" s="101"/>
      <c r="B599" s="62" t="s">
        <v>253</v>
      </c>
      <c r="C599" s="3" t="n">
        <v>953</v>
      </c>
      <c r="D599" s="22" t="s">
        <v>49</v>
      </c>
      <c r="E599" s="22" t="s">
        <v>31</v>
      </c>
      <c r="F599" s="22" t="s">
        <v>254</v>
      </c>
      <c r="G599" s="22" t="s">
        <v>114</v>
      </c>
      <c r="H599" s="22" t="s">
        <v>104</v>
      </c>
      <c r="I599" s="3"/>
      <c r="J599" s="91" t="n">
        <f aca="false">J600+J604</f>
        <v>4472.4</v>
      </c>
      <c r="K599" s="86" t="n">
        <f aca="false">J599</f>
        <v>4472.4</v>
      </c>
      <c r="L599" s="91" t="n">
        <f aca="false">L600+L604</f>
        <v>0</v>
      </c>
      <c r="M599" s="85" t="n">
        <f aca="false">K599+L599</f>
        <v>4472.4</v>
      </c>
      <c r="N599" s="91" t="n">
        <f aca="false">N600+N604</f>
        <v>0</v>
      </c>
      <c r="O599" s="85" t="n">
        <f aca="false">M599+N599</f>
        <v>4472.4</v>
      </c>
      <c r="P599" s="91" t="n">
        <f aca="false">P600+P604</f>
        <v>0</v>
      </c>
      <c r="Q599" s="85" t="n">
        <f aca="false">O599+P599</f>
        <v>4472.4</v>
      </c>
      <c r="R599" s="91" t="n">
        <f aca="false">R600+R604</f>
        <v>0</v>
      </c>
      <c r="S599" s="85" t="n">
        <f aca="false">Q599+R599</f>
        <v>4472.4</v>
      </c>
      <c r="T599" s="91" t="n">
        <f aca="false">T600+T604</f>
        <v>0</v>
      </c>
      <c r="U599" s="85" t="n">
        <f aca="false">S599+T599</f>
        <v>4472.4</v>
      </c>
      <c r="V599" s="91" t="n">
        <f aca="false">V600+V604</f>
        <v>0</v>
      </c>
      <c r="W599" s="85" t="n">
        <f aca="false">U599+V599</f>
        <v>4472.4</v>
      </c>
      <c r="X599" s="91" t="n">
        <f aca="false">X600+X604</f>
        <v>239.8</v>
      </c>
      <c r="Y599" s="85" t="n">
        <f aca="false">W599+X599</f>
        <v>4712.2</v>
      </c>
      <c r="Z599" s="91" t="n">
        <f aca="false">Z600+Z604</f>
        <v>0</v>
      </c>
      <c r="AA599" s="85" t="n">
        <f aca="false">Y599+Z599</f>
        <v>4712.2</v>
      </c>
      <c r="AB599" s="91" t="n">
        <f aca="false">AB600+AB604</f>
        <v>0</v>
      </c>
      <c r="AC599" s="85" t="n">
        <f aca="false">AA599+AB599</f>
        <v>4712.2</v>
      </c>
    </row>
    <row r="600" customFormat="false" ht="15.75" hidden="false" customHeight="false" outlineLevel="0" collapsed="false">
      <c r="A600" s="101"/>
      <c r="B600" s="19" t="s">
        <v>259</v>
      </c>
      <c r="C600" s="3" t="n">
        <v>953</v>
      </c>
      <c r="D600" s="3" t="n">
        <v>10</v>
      </c>
      <c r="E600" s="61" t="s">
        <v>31</v>
      </c>
      <c r="F600" s="61" t="s">
        <v>254</v>
      </c>
      <c r="G600" s="61" t="s">
        <v>107</v>
      </c>
      <c r="H600" s="61" t="s">
        <v>104</v>
      </c>
      <c r="I600" s="3"/>
      <c r="J600" s="91" t="n">
        <f aca="false">J601</f>
        <v>506.2</v>
      </c>
      <c r="K600" s="86" t="n">
        <f aca="false">J600</f>
        <v>506.2</v>
      </c>
      <c r="L600" s="91" t="n">
        <f aca="false">L601</f>
        <v>0</v>
      </c>
      <c r="M600" s="85" t="n">
        <f aca="false">K600+L600</f>
        <v>506.2</v>
      </c>
      <c r="N600" s="91" t="n">
        <f aca="false">N601</f>
        <v>0</v>
      </c>
      <c r="O600" s="85" t="n">
        <f aca="false">M600+N600</f>
        <v>506.2</v>
      </c>
      <c r="P600" s="91" t="n">
        <f aca="false">P601</f>
        <v>0</v>
      </c>
      <c r="Q600" s="85" t="n">
        <f aca="false">O600+P600</f>
        <v>506.2</v>
      </c>
      <c r="R600" s="91" t="n">
        <f aca="false">R601</f>
        <v>0</v>
      </c>
      <c r="S600" s="85" t="n">
        <f aca="false">Q600+R600</f>
        <v>506.2</v>
      </c>
      <c r="T600" s="91" t="n">
        <f aca="false">T601</f>
        <v>0</v>
      </c>
      <c r="U600" s="85" t="n">
        <f aca="false">S600+T600</f>
        <v>506.2</v>
      </c>
      <c r="V600" s="91" t="n">
        <f aca="false">V601</f>
        <v>0</v>
      </c>
      <c r="W600" s="85" t="n">
        <f aca="false">U600+V600</f>
        <v>506.2</v>
      </c>
      <c r="X600" s="91" t="n">
        <f aca="false">X601</f>
        <v>0</v>
      </c>
      <c r="Y600" s="85" t="n">
        <f aca="false">W600+X600</f>
        <v>506.2</v>
      </c>
      <c r="Z600" s="91" t="n">
        <f aca="false">Z601</f>
        <v>0</v>
      </c>
      <c r="AA600" s="85" t="n">
        <f aca="false">Y600+Z600</f>
        <v>506.2</v>
      </c>
      <c r="AB600" s="91" t="n">
        <f aca="false">AB601</f>
        <v>0</v>
      </c>
      <c r="AC600" s="85" t="n">
        <f aca="false">AA600+AB600</f>
        <v>506.2</v>
      </c>
    </row>
    <row r="601" customFormat="false" ht="31.5" hidden="false" customHeight="false" outlineLevel="0" collapsed="false">
      <c r="A601" s="101"/>
      <c r="B601" s="62" t="s">
        <v>262</v>
      </c>
      <c r="C601" s="3" t="n">
        <v>953</v>
      </c>
      <c r="D601" s="3" t="n">
        <v>10</v>
      </c>
      <c r="E601" s="61" t="s">
        <v>31</v>
      </c>
      <c r="F601" s="22" t="s">
        <v>254</v>
      </c>
      <c r="G601" s="22" t="s">
        <v>107</v>
      </c>
      <c r="H601" s="22" t="s">
        <v>263</v>
      </c>
      <c r="I601" s="22"/>
      <c r="J601" s="85" t="n">
        <f aca="false">J602+J603</f>
        <v>506.2</v>
      </c>
      <c r="K601" s="86" t="n">
        <f aca="false">J601</f>
        <v>506.2</v>
      </c>
      <c r="L601" s="85" t="n">
        <f aca="false">L602+L603</f>
        <v>0</v>
      </c>
      <c r="M601" s="85" t="n">
        <f aca="false">K601+L601</f>
        <v>506.2</v>
      </c>
      <c r="N601" s="85" t="n">
        <f aca="false">N602+N603</f>
        <v>0</v>
      </c>
      <c r="O601" s="85" t="n">
        <f aca="false">M601+N601</f>
        <v>506.2</v>
      </c>
      <c r="P601" s="85" t="n">
        <f aca="false">P602+P603</f>
        <v>0</v>
      </c>
      <c r="Q601" s="85" t="n">
        <f aca="false">O601+P601</f>
        <v>506.2</v>
      </c>
      <c r="R601" s="85" t="n">
        <f aca="false">R602+R603</f>
        <v>0</v>
      </c>
      <c r="S601" s="85" t="n">
        <f aca="false">Q601+R601</f>
        <v>506.2</v>
      </c>
      <c r="T601" s="85" t="n">
        <f aca="false">T602+T603</f>
        <v>0</v>
      </c>
      <c r="U601" s="85" t="n">
        <f aca="false">S601+T601</f>
        <v>506.2</v>
      </c>
      <c r="V601" s="85" t="n">
        <f aca="false">V602+V603</f>
        <v>0</v>
      </c>
      <c r="W601" s="85" t="n">
        <f aca="false">U601+V601</f>
        <v>506.2</v>
      </c>
      <c r="X601" s="85" t="n">
        <f aca="false">X602+X603</f>
        <v>0</v>
      </c>
      <c r="Y601" s="85" t="n">
        <f aca="false">W601+X601</f>
        <v>506.2</v>
      </c>
      <c r="Z601" s="85" t="n">
        <f aca="false">Z602+Z603</f>
        <v>0</v>
      </c>
      <c r="AA601" s="85" t="n">
        <f aca="false">Y601+Z601</f>
        <v>506.2</v>
      </c>
      <c r="AB601" s="85" t="n">
        <f aca="false">AB602+AB603</f>
        <v>0</v>
      </c>
      <c r="AC601" s="85" t="n">
        <f aca="false">AA601+AB601</f>
        <v>506.2</v>
      </c>
    </row>
    <row r="602" customFormat="false" ht="47.25" hidden="false" customHeight="false" outlineLevel="0" collapsed="false">
      <c r="A602" s="101"/>
      <c r="B602" s="19" t="s">
        <v>110</v>
      </c>
      <c r="C602" s="3" t="n">
        <v>953</v>
      </c>
      <c r="D602" s="3" t="n">
        <v>10</v>
      </c>
      <c r="E602" s="61" t="s">
        <v>31</v>
      </c>
      <c r="F602" s="22" t="s">
        <v>254</v>
      </c>
      <c r="G602" s="22" t="s">
        <v>107</v>
      </c>
      <c r="H602" s="22" t="s">
        <v>263</v>
      </c>
      <c r="I602" s="22" t="s">
        <v>111</v>
      </c>
      <c r="J602" s="85" t="n">
        <v>486.7</v>
      </c>
      <c r="K602" s="86" t="n">
        <f aca="false">J602</f>
        <v>486.7</v>
      </c>
      <c r="L602" s="85"/>
      <c r="M602" s="85" t="n">
        <f aca="false">K602+L602</f>
        <v>486.7</v>
      </c>
      <c r="N602" s="85"/>
      <c r="O602" s="85" t="n">
        <f aca="false">M602+N602</f>
        <v>486.7</v>
      </c>
      <c r="P602" s="85"/>
      <c r="Q602" s="85" t="n">
        <f aca="false">O602+P602</f>
        <v>486.7</v>
      </c>
      <c r="R602" s="85"/>
      <c r="S602" s="85" t="n">
        <f aca="false">Q602+R602</f>
        <v>486.7</v>
      </c>
      <c r="T602" s="85"/>
      <c r="U602" s="85" t="n">
        <f aca="false">S602+T602</f>
        <v>486.7</v>
      </c>
      <c r="V602" s="85"/>
      <c r="W602" s="85" t="n">
        <f aca="false">U602+V602</f>
        <v>486.7</v>
      </c>
      <c r="X602" s="85"/>
      <c r="Y602" s="85" t="n">
        <f aca="false">W602+X602</f>
        <v>486.7</v>
      </c>
      <c r="Z602" s="85"/>
      <c r="AA602" s="85" t="n">
        <f aca="false">Y602+Z602</f>
        <v>486.7</v>
      </c>
      <c r="AB602" s="85"/>
      <c r="AC602" s="85" t="n">
        <f aca="false">AA602+AB602</f>
        <v>486.7</v>
      </c>
    </row>
    <row r="603" customFormat="false" ht="15.75" hidden="false" customHeight="false" outlineLevel="0" collapsed="false">
      <c r="A603" s="101"/>
      <c r="B603" s="19" t="s">
        <v>120</v>
      </c>
      <c r="C603" s="3" t="n">
        <v>953</v>
      </c>
      <c r="D603" s="3" t="n">
        <v>10</v>
      </c>
      <c r="E603" s="61" t="s">
        <v>31</v>
      </c>
      <c r="F603" s="22" t="s">
        <v>254</v>
      </c>
      <c r="G603" s="22" t="s">
        <v>107</v>
      </c>
      <c r="H603" s="22" t="s">
        <v>263</v>
      </c>
      <c r="I603" s="22" t="s">
        <v>121</v>
      </c>
      <c r="J603" s="85" t="n">
        <v>19.5</v>
      </c>
      <c r="K603" s="86" t="n">
        <f aca="false">J603</f>
        <v>19.5</v>
      </c>
      <c r="L603" s="85"/>
      <c r="M603" s="85" t="n">
        <f aca="false">K603+L603</f>
        <v>19.5</v>
      </c>
      <c r="N603" s="85"/>
      <c r="O603" s="85" t="n">
        <f aca="false">M603+N603</f>
        <v>19.5</v>
      </c>
      <c r="P603" s="85"/>
      <c r="Q603" s="85" t="n">
        <f aca="false">O603+P603</f>
        <v>19.5</v>
      </c>
      <c r="R603" s="85"/>
      <c r="S603" s="85" t="n">
        <f aca="false">Q603+R603</f>
        <v>19.5</v>
      </c>
      <c r="T603" s="85"/>
      <c r="U603" s="85" t="n">
        <f aca="false">S603+T603</f>
        <v>19.5</v>
      </c>
      <c r="V603" s="85"/>
      <c r="W603" s="85" t="n">
        <f aca="false">U603+V603</f>
        <v>19.5</v>
      </c>
      <c r="X603" s="85"/>
      <c r="Y603" s="85" t="n">
        <f aca="false">W603+X603</f>
        <v>19.5</v>
      </c>
      <c r="Z603" s="85"/>
      <c r="AA603" s="85" t="n">
        <f aca="false">Y603+Z603</f>
        <v>19.5</v>
      </c>
      <c r="AB603" s="85"/>
      <c r="AC603" s="85" t="n">
        <f aca="false">AA603+AB603</f>
        <v>19.5</v>
      </c>
    </row>
    <row r="604" customFormat="false" ht="15.75" hidden="false" customHeight="false" outlineLevel="0" collapsed="false">
      <c r="A604" s="101"/>
      <c r="B604" s="62" t="s">
        <v>264</v>
      </c>
      <c r="C604" s="61" t="s">
        <v>447</v>
      </c>
      <c r="D604" s="22" t="s">
        <v>49</v>
      </c>
      <c r="E604" s="22" t="s">
        <v>31</v>
      </c>
      <c r="F604" s="61" t="s">
        <v>254</v>
      </c>
      <c r="G604" s="61" t="s">
        <v>129</v>
      </c>
      <c r="H604" s="61" t="s">
        <v>104</v>
      </c>
      <c r="I604" s="3"/>
      <c r="J604" s="91" t="n">
        <f aca="false">J605</f>
        <v>3966.2</v>
      </c>
      <c r="K604" s="86" t="n">
        <f aca="false">J604</f>
        <v>3966.2</v>
      </c>
      <c r="L604" s="91" t="n">
        <f aca="false">L605</f>
        <v>0</v>
      </c>
      <c r="M604" s="85" t="n">
        <f aca="false">K604+L604</f>
        <v>3966.2</v>
      </c>
      <c r="N604" s="91" t="n">
        <f aca="false">N605</f>
        <v>0</v>
      </c>
      <c r="O604" s="85" t="n">
        <f aca="false">M604+N604</f>
        <v>3966.2</v>
      </c>
      <c r="P604" s="91" t="n">
        <f aca="false">P605</f>
        <v>0</v>
      </c>
      <c r="Q604" s="85" t="n">
        <f aca="false">O604+P604</f>
        <v>3966.2</v>
      </c>
      <c r="R604" s="91" t="n">
        <f aca="false">R605</f>
        <v>0</v>
      </c>
      <c r="S604" s="85" t="n">
        <f aca="false">Q604+R604</f>
        <v>3966.2</v>
      </c>
      <c r="T604" s="91" t="n">
        <f aca="false">T605</f>
        <v>0</v>
      </c>
      <c r="U604" s="85" t="n">
        <f aca="false">S604+T604</f>
        <v>3966.2</v>
      </c>
      <c r="V604" s="91" t="n">
        <f aca="false">V605</f>
        <v>0</v>
      </c>
      <c r="W604" s="85" t="n">
        <f aca="false">U604+V604</f>
        <v>3966.2</v>
      </c>
      <c r="X604" s="91" t="n">
        <f aca="false">X605+X608</f>
        <v>239.8</v>
      </c>
      <c r="Y604" s="85" t="n">
        <f aca="false">W604+X604</f>
        <v>4206</v>
      </c>
      <c r="Z604" s="91" t="n">
        <f aca="false">Z605+Z608</f>
        <v>0</v>
      </c>
      <c r="AA604" s="85" t="n">
        <f aca="false">Y604+Z604</f>
        <v>4206</v>
      </c>
      <c r="AB604" s="91" t="n">
        <f aca="false">AB605+AB608</f>
        <v>0</v>
      </c>
      <c r="AC604" s="85" t="n">
        <f aca="false">AA604+AB604</f>
        <v>4206</v>
      </c>
    </row>
    <row r="605" customFormat="false" ht="31.5" hidden="false" customHeight="true" outlineLevel="0" collapsed="false">
      <c r="A605" s="101"/>
      <c r="B605" s="62" t="s">
        <v>275</v>
      </c>
      <c r="C605" s="3" t="n">
        <v>953</v>
      </c>
      <c r="D605" s="22" t="s">
        <v>49</v>
      </c>
      <c r="E605" s="22" t="s">
        <v>31</v>
      </c>
      <c r="F605" s="61" t="s">
        <v>254</v>
      </c>
      <c r="G605" s="61" t="s">
        <v>129</v>
      </c>
      <c r="H605" s="61" t="s">
        <v>276</v>
      </c>
      <c r="I605" s="3"/>
      <c r="J605" s="91" t="n">
        <f aca="false">J606+J607</f>
        <v>3966.2</v>
      </c>
      <c r="K605" s="86" t="n">
        <f aca="false">J605</f>
        <v>3966.2</v>
      </c>
      <c r="L605" s="91" t="n">
        <f aca="false">L606+L607</f>
        <v>0</v>
      </c>
      <c r="M605" s="85" t="n">
        <f aca="false">K605+L605</f>
        <v>3966.2</v>
      </c>
      <c r="N605" s="91" t="n">
        <f aca="false">N606+N607</f>
        <v>0</v>
      </c>
      <c r="O605" s="85" t="n">
        <f aca="false">M605+N605</f>
        <v>3966.2</v>
      </c>
      <c r="P605" s="91" t="n">
        <f aca="false">P606+P607</f>
        <v>0</v>
      </c>
      <c r="Q605" s="85" t="n">
        <f aca="false">O605+P605</f>
        <v>3966.2</v>
      </c>
      <c r="R605" s="91" t="n">
        <f aca="false">R606+R607</f>
        <v>0</v>
      </c>
      <c r="S605" s="85" t="n">
        <f aca="false">Q605+R605</f>
        <v>3966.2</v>
      </c>
      <c r="T605" s="91" t="n">
        <f aca="false">T606+T607</f>
        <v>0</v>
      </c>
      <c r="U605" s="85" t="n">
        <f aca="false">S605+T605</f>
        <v>3966.2</v>
      </c>
      <c r="V605" s="91" t="n">
        <f aca="false">V606+V607</f>
        <v>0</v>
      </c>
      <c r="W605" s="85" t="n">
        <f aca="false">U605+V605</f>
        <v>3966.2</v>
      </c>
      <c r="X605" s="91" t="n">
        <f aca="false">X606+X607</f>
        <v>0</v>
      </c>
      <c r="Y605" s="85" t="n">
        <f aca="false">W605+X605</f>
        <v>3966.2</v>
      </c>
      <c r="Z605" s="91" t="n">
        <f aca="false">Z606+Z607</f>
        <v>0</v>
      </c>
      <c r="AA605" s="85" t="n">
        <f aca="false">Y605+Z605</f>
        <v>3966.2</v>
      </c>
      <c r="AB605" s="91" t="n">
        <f aca="false">AB606+AB607</f>
        <v>0</v>
      </c>
      <c r="AC605" s="85" t="n">
        <f aca="false">AA605+AB605</f>
        <v>3966.2</v>
      </c>
    </row>
    <row r="606" customFormat="false" ht="47.25" hidden="false" customHeight="false" outlineLevel="0" collapsed="false">
      <c r="A606" s="101"/>
      <c r="B606" s="19" t="s">
        <v>110</v>
      </c>
      <c r="C606" s="3" t="n">
        <v>953</v>
      </c>
      <c r="D606" s="22" t="s">
        <v>49</v>
      </c>
      <c r="E606" s="22" t="s">
        <v>31</v>
      </c>
      <c r="F606" s="61" t="s">
        <v>254</v>
      </c>
      <c r="G606" s="61" t="s">
        <v>129</v>
      </c>
      <c r="H606" s="61" t="s">
        <v>276</v>
      </c>
      <c r="I606" s="3" t="n">
        <v>100</v>
      </c>
      <c r="J606" s="91" t="n">
        <v>3663.1</v>
      </c>
      <c r="K606" s="86" t="n">
        <f aca="false">J606</f>
        <v>3663.1</v>
      </c>
      <c r="L606" s="91"/>
      <c r="M606" s="85" t="n">
        <f aca="false">K606+L606</f>
        <v>3663.1</v>
      </c>
      <c r="N606" s="91"/>
      <c r="O606" s="85" t="n">
        <f aca="false">M606+N606</f>
        <v>3663.1</v>
      </c>
      <c r="P606" s="91"/>
      <c r="Q606" s="85" t="n">
        <f aca="false">O606+P606</f>
        <v>3663.1</v>
      </c>
      <c r="R606" s="91"/>
      <c r="S606" s="85" t="n">
        <f aca="false">Q606+R606</f>
        <v>3663.1</v>
      </c>
      <c r="T606" s="91"/>
      <c r="U606" s="85" t="n">
        <f aca="false">S606+T606</f>
        <v>3663.1</v>
      </c>
      <c r="V606" s="91"/>
      <c r="W606" s="85" t="n">
        <f aca="false">U606+V606</f>
        <v>3663.1</v>
      </c>
      <c r="X606" s="91"/>
      <c r="Y606" s="85" t="n">
        <f aca="false">W606+X606</f>
        <v>3663.1</v>
      </c>
      <c r="Z606" s="91"/>
      <c r="AA606" s="85" t="n">
        <f aca="false">Y606+Z606</f>
        <v>3663.1</v>
      </c>
      <c r="AB606" s="91"/>
      <c r="AC606" s="85" t="n">
        <f aca="false">AA606+AB606</f>
        <v>3663.1</v>
      </c>
    </row>
    <row r="607" customFormat="false" ht="18" hidden="false" customHeight="true" outlineLevel="0" collapsed="false">
      <c r="A607" s="101"/>
      <c r="B607" s="19" t="s">
        <v>120</v>
      </c>
      <c r="C607" s="3" t="n">
        <v>953</v>
      </c>
      <c r="D607" s="22" t="s">
        <v>49</v>
      </c>
      <c r="E607" s="22" t="s">
        <v>31</v>
      </c>
      <c r="F607" s="61" t="s">
        <v>254</v>
      </c>
      <c r="G607" s="61" t="s">
        <v>129</v>
      </c>
      <c r="H607" s="61" t="s">
        <v>276</v>
      </c>
      <c r="I607" s="3" t="n">
        <v>200</v>
      </c>
      <c r="J607" s="91" t="n">
        <v>303.1</v>
      </c>
      <c r="K607" s="86" t="n">
        <f aca="false">J607</f>
        <v>303.1</v>
      </c>
      <c r="L607" s="91"/>
      <c r="M607" s="85" t="n">
        <f aca="false">K607+L607</f>
        <v>303.1</v>
      </c>
      <c r="N607" s="91"/>
      <c r="O607" s="85" t="n">
        <f aca="false">M607+N607</f>
        <v>303.1</v>
      </c>
      <c r="P607" s="91"/>
      <c r="Q607" s="85" t="n">
        <f aca="false">O607+P607</f>
        <v>303.1</v>
      </c>
      <c r="R607" s="91"/>
      <c r="S607" s="85" t="n">
        <f aca="false">Q607+R607</f>
        <v>303.1</v>
      </c>
      <c r="T607" s="91"/>
      <c r="U607" s="85" t="n">
        <f aca="false">S607+T607</f>
        <v>303.1</v>
      </c>
      <c r="V607" s="91"/>
      <c r="W607" s="85" t="n">
        <f aca="false">U607+V607</f>
        <v>303.1</v>
      </c>
      <c r="X607" s="91"/>
      <c r="Y607" s="85" t="n">
        <f aca="false">W607+X607</f>
        <v>303.1</v>
      </c>
      <c r="Z607" s="91"/>
      <c r="AA607" s="85" t="n">
        <f aca="false">Y607+Z607</f>
        <v>303.1</v>
      </c>
      <c r="AB607" s="91"/>
      <c r="AC607" s="85" t="n">
        <f aca="false">AA607+AB607</f>
        <v>303.1</v>
      </c>
    </row>
    <row r="608" customFormat="false" ht="111" hidden="false" customHeight="true" outlineLevel="0" collapsed="false">
      <c r="A608" s="101"/>
      <c r="B608" s="19" t="s">
        <v>277</v>
      </c>
      <c r="C608" s="3" t="n">
        <v>953</v>
      </c>
      <c r="D608" s="22" t="s">
        <v>49</v>
      </c>
      <c r="E608" s="22" t="s">
        <v>31</v>
      </c>
      <c r="F608" s="61" t="s">
        <v>254</v>
      </c>
      <c r="G608" s="61" t="s">
        <v>129</v>
      </c>
      <c r="H608" s="61" t="s">
        <v>278</v>
      </c>
      <c r="I608" s="3"/>
      <c r="J608" s="91"/>
      <c r="K608" s="86"/>
      <c r="L608" s="91"/>
      <c r="M608" s="85"/>
      <c r="N608" s="91"/>
      <c r="O608" s="85"/>
      <c r="P608" s="91"/>
      <c r="Q608" s="85"/>
      <c r="R608" s="91"/>
      <c r="S608" s="85"/>
      <c r="T608" s="91"/>
      <c r="U608" s="85"/>
      <c r="V608" s="91"/>
      <c r="W608" s="85"/>
      <c r="X608" s="91" t="n">
        <f aca="false">X609+X610</f>
        <v>239.8</v>
      </c>
      <c r="Y608" s="85" t="n">
        <f aca="false">W608+X608</f>
        <v>239.8</v>
      </c>
      <c r="Z608" s="91" t="n">
        <f aca="false">Z609+Z610</f>
        <v>0</v>
      </c>
      <c r="AA608" s="85" t="n">
        <f aca="false">Y608+Z608</f>
        <v>239.8</v>
      </c>
      <c r="AB608" s="91" t="n">
        <f aca="false">AB609+AB610</f>
        <v>0</v>
      </c>
      <c r="AC608" s="85" t="n">
        <f aca="false">AA608+AB608</f>
        <v>239.8</v>
      </c>
    </row>
    <row r="609" customFormat="false" ht="46.5" hidden="false" customHeight="true" outlineLevel="0" collapsed="false">
      <c r="A609" s="101"/>
      <c r="B609" s="19" t="s">
        <v>110</v>
      </c>
      <c r="C609" s="3" t="n">
        <v>953</v>
      </c>
      <c r="D609" s="22" t="s">
        <v>49</v>
      </c>
      <c r="E609" s="22" t="s">
        <v>31</v>
      </c>
      <c r="F609" s="61" t="s">
        <v>254</v>
      </c>
      <c r="G609" s="61" t="s">
        <v>129</v>
      </c>
      <c r="H609" s="61" t="s">
        <v>278</v>
      </c>
      <c r="I609" s="3" t="n">
        <v>100</v>
      </c>
      <c r="J609" s="91"/>
      <c r="K609" s="86"/>
      <c r="L609" s="91"/>
      <c r="M609" s="85"/>
      <c r="N609" s="91"/>
      <c r="O609" s="85"/>
      <c r="P609" s="91"/>
      <c r="Q609" s="85"/>
      <c r="R609" s="91"/>
      <c r="S609" s="85"/>
      <c r="T609" s="91"/>
      <c r="U609" s="85"/>
      <c r="V609" s="91"/>
      <c r="W609" s="85"/>
      <c r="X609" s="91" t="n">
        <v>220</v>
      </c>
      <c r="Y609" s="85" t="n">
        <f aca="false">W609+X609</f>
        <v>220</v>
      </c>
      <c r="Z609" s="91"/>
      <c r="AA609" s="85" t="n">
        <f aca="false">Y609+Z609</f>
        <v>220</v>
      </c>
      <c r="AB609" s="91"/>
      <c r="AC609" s="85" t="n">
        <f aca="false">AA609+AB609</f>
        <v>220</v>
      </c>
    </row>
    <row r="610" customFormat="false" ht="18" hidden="false" customHeight="true" outlineLevel="0" collapsed="false">
      <c r="A610" s="101"/>
      <c r="B610" s="19" t="s">
        <v>120</v>
      </c>
      <c r="C610" s="3" t="n">
        <v>953</v>
      </c>
      <c r="D610" s="22" t="s">
        <v>49</v>
      </c>
      <c r="E610" s="22" t="s">
        <v>31</v>
      </c>
      <c r="F610" s="61" t="s">
        <v>254</v>
      </c>
      <c r="G610" s="61" t="s">
        <v>129</v>
      </c>
      <c r="H610" s="61" t="s">
        <v>278</v>
      </c>
      <c r="I610" s="3" t="n">
        <v>200</v>
      </c>
      <c r="J610" s="91"/>
      <c r="K610" s="86"/>
      <c r="L610" s="91"/>
      <c r="M610" s="85"/>
      <c r="N610" s="91"/>
      <c r="O610" s="85"/>
      <c r="P610" s="91"/>
      <c r="Q610" s="85"/>
      <c r="R610" s="91"/>
      <c r="S610" s="85"/>
      <c r="T610" s="91"/>
      <c r="U610" s="85"/>
      <c r="V610" s="91"/>
      <c r="W610" s="85"/>
      <c r="X610" s="91" t="n">
        <v>19.8</v>
      </c>
      <c r="Y610" s="85" t="n">
        <f aca="false">W610+X610</f>
        <v>19.8</v>
      </c>
      <c r="Z610" s="91"/>
      <c r="AA610" s="85" t="n">
        <f aca="false">Y610+Z610</f>
        <v>19.8</v>
      </c>
      <c r="AB610" s="91"/>
      <c r="AC610" s="85" t="n">
        <f aca="false">AA610+AB610</f>
        <v>19.8</v>
      </c>
    </row>
    <row r="611" customFormat="false" ht="21" hidden="false" customHeight="true" outlineLevel="0" collapsed="false">
      <c r="A611" s="101"/>
      <c r="B611" s="19" t="s">
        <v>409</v>
      </c>
      <c r="C611" s="3" t="n">
        <v>953</v>
      </c>
      <c r="D611" s="22" t="s">
        <v>49</v>
      </c>
      <c r="E611" s="22" t="s">
        <v>31</v>
      </c>
      <c r="F611" s="22" t="s">
        <v>410</v>
      </c>
      <c r="G611" s="22" t="s">
        <v>114</v>
      </c>
      <c r="H611" s="22" t="s">
        <v>104</v>
      </c>
      <c r="I611" s="22"/>
      <c r="L611" s="34" t="n">
        <f aca="false">L612</f>
        <v>12.5</v>
      </c>
      <c r="M611" s="85" t="n">
        <f aca="false">K611+L611</f>
        <v>12.5</v>
      </c>
      <c r="N611" s="92" t="n">
        <f aca="false">N612</f>
        <v>0</v>
      </c>
      <c r="O611" s="85" t="n">
        <f aca="false">M611+N611</f>
        <v>12.5</v>
      </c>
      <c r="P611" s="92" t="n">
        <f aca="false">P612</f>
        <v>0</v>
      </c>
      <c r="Q611" s="85" t="n">
        <f aca="false">O611+P611</f>
        <v>12.5</v>
      </c>
      <c r="R611" s="92" t="n">
        <f aca="false">R612</f>
        <v>10</v>
      </c>
      <c r="S611" s="85" t="n">
        <f aca="false">Q611+R611</f>
        <v>22.5</v>
      </c>
      <c r="T611" s="92" t="n">
        <f aca="false">T612</f>
        <v>0</v>
      </c>
      <c r="U611" s="85" t="n">
        <f aca="false">S611+T611</f>
        <v>22.5</v>
      </c>
      <c r="V611" s="92" t="n">
        <f aca="false">V612</f>
        <v>0</v>
      </c>
      <c r="W611" s="85" t="n">
        <f aca="false">U611+V611</f>
        <v>22.5</v>
      </c>
      <c r="X611" s="92" t="n">
        <f aca="false">X612</f>
        <v>0</v>
      </c>
      <c r="Y611" s="85" t="n">
        <f aca="false">W611+X611</f>
        <v>22.5</v>
      </c>
      <c r="Z611" s="92" t="n">
        <f aca="false">Z612</f>
        <v>0</v>
      </c>
      <c r="AA611" s="85" t="n">
        <f aca="false">Y611+Z611</f>
        <v>22.5</v>
      </c>
      <c r="AB611" s="92" t="n">
        <f aca="false">AB612</f>
        <v>0</v>
      </c>
      <c r="AC611" s="85" t="n">
        <f aca="false">AA611+AB611</f>
        <v>22.5</v>
      </c>
    </row>
    <row r="612" customFormat="false" ht="32.25" hidden="false" customHeight="true" outlineLevel="0" collapsed="false">
      <c r="A612" s="101"/>
      <c r="B612" s="19" t="s">
        <v>411</v>
      </c>
      <c r="C612" s="3" t="n">
        <v>953</v>
      </c>
      <c r="D612" s="22" t="s">
        <v>49</v>
      </c>
      <c r="E612" s="22" t="s">
        <v>31</v>
      </c>
      <c r="F612" s="22" t="s">
        <v>410</v>
      </c>
      <c r="G612" s="22" t="s">
        <v>114</v>
      </c>
      <c r="H612" s="22" t="s">
        <v>412</v>
      </c>
      <c r="I612" s="22"/>
      <c r="L612" s="34" t="n">
        <f aca="false">L613</f>
        <v>12.5</v>
      </c>
      <c r="M612" s="85" t="n">
        <f aca="false">K612+L612</f>
        <v>12.5</v>
      </c>
      <c r="N612" s="92" t="n">
        <f aca="false">N613</f>
        <v>0</v>
      </c>
      <c r="O612" s="85" t="n">
        <f aca="false">M612+N612</f>
        <v>12.5</v>
      </c>
      <c r="P612" s="92" t="n">
        <f aca="false">P613</f>
        <v>0</v>
      </c>
      <c r="Q612" s="85" t="n">
        <f aca="false">O612+P612</f>
        <v>12.5</v>
      </c>
      <c r="R612" s="92" t="n">
        <f aca="false">R613</f>
        <v>10</v>
      </c>
      <c r="S612" s="85" t="n">
        <f aca="false">Q612+R612</f>
        <v>22.5</v>
      </c>
      <c r="T612" s="92" t="n">
        <f aca="false">T613</f>
        <v>0</v>
      </c>
      <c r="U612" s="85" t="n">
        <f aca="false">S612+T612</f>
        <v>22.5</v>
      </c>
      <c r="V612" s="92" t="n">
        <f aca="false">V613</f>
        <v>0</v>
      </c>
      <c r="W612" s="85" t="n">
        <f aca="false">U612+V612</f>
        <v>22.5</v>
      </c>
      <c r="X612" s="92" t="n">
        <f aca="false">X613</f>
        <v>0</v>
      </c>
      <c r="Y612" s="85" t="n">
        <f aca="false">W612+X612</f>
        <v>22.5</v>
      </c>
      <c r="Z612" s="92" t="n">
        <f aca="false">Z613</f>
        <v>0</v>
      </c>
      <c r="AA612" s="85" t="n">
        <f aca="false">Y612+Z612</f>
        <v>22.5</v>
      </c>
      <c r="AB612" s="92" t="n">
        <f aca="false">AB613</f>
        <v>0</v>
      </c>
      <c r="AC612" s="85" t="n">
        <f aca="false">AA612+AB612</f>
        <v>22.5</v>
      </c>
    </row>
    <row r="613" customFormat="false" ht="15.75" hidden="false" customHeight="false" outlineLevel="0" collapsed="false">
      <c r="A613" s="101"/>
      <c r="B613" s="19" t="s">
        <v>120</v>
      </c>
      <c r="C613" s="3" t="n">
        <v>953</v>
      </c>
      <c r="D613" s="22" t="s">
        <v>49</v>
      </c>
      <c r="E613" s="22" t="s">
        <v>31</v>
      </c>
      <c r="F613" s="22" t="s">
        <v>410</v>
      </c>
      <c r="G613" s="22" t="s">
        <v>114</v>
      </c>
      <c r="H613" s="22" t="s">
        <v>412</v>
      </c>
      <c r="I613" s="22" t="s">
        <v>121</v>
      </c>
      <c r="L613" s="34" t="n">
        <v>12.5</v>
      </c>
      <c r="M613" s="85" t="n">
        <f aca="false">K613+L613</f>
        <v>12.5</v>
      </c>
      <c r="O613" s="85" t="n">
        <f aca="false">M613+N613</f>
        <v>12.5</v>
      </c>
      <c r="Q613" s="85" t="n">
        <f aca="false">O613+P613</f>
        <v>12.5</v>
      </c>
      <c r="R613" s="34" t="n">
        <v>10</v>
      </c>
      <c r="S613" s="85" t="n">
        <f aca="false">Q613+R613</f>
        <v>22.5</v>
      </c>
      <c r="U613" s="85" t="n">
        <f aca="false">S613+T613</f>
        <v>22.5</v>
      </c>
      <c r="W613" s="85" t="n">
        <f aca="false">U613+V613</f>
        <v>22.5</v>
      </c>
      <c r="Y613" s="85" t="n">
        <f aca="false">W613+X613</f>
        <v>22.5</v>
      </c>
      <c r="AA613" s="85" t="n">
        <f aca="false">Y613+Z613</f>
        <v>22.5</v>
      </c>
      <c r="AC613" s="85" t="n">
        <f aca="false">AA613+AB613</f>
        <v>22.5</v>
      </c>
    </row>
    <row r="614" customFormat="false" ht="15.75" hidden="false" customHeight="false" outlineLevel="0" collapsed="false">
      <c r="M614" s="85"/>
      <c r="O614" s="85"/>
      <c r="Q614" s="85"/>
      <c r="S614" s="85"/>
      <c r="U614" s="85"/>
      <c r="W614" s="85"/>
      <c r="Y614" s="85"/>
      <c r="AA614" s="85"/>
      <c r="AC614" s="85"/>
    </row>
    <row r="615" customFormat="false" ht="15.75" hidden="false" customHeight="false" outlineLevel="0" collapsed="false">
      <c r="M615" s="85"/>
      <c r="O615" s="85"/>
      <c r="Q615" s="85"/>
      <c r="S615" s="85"/>
      <c r="U615" s="85"/>
      <c r="W615" s="85"/>
      <c r="Y615" s="85"/>
      <c r="AA615" s="85"/>
      <c r="AC615" s="85"/>
    </row>
    <row r="616" customFormat="false" ht="15.75" hidden="false" customHeight="false" outlineLevel="0" collapsed="false">
      <c r="A616" s="35" t="s">
        <v>89</v>
      </c>
      <c r="F616" s="36"/>
      <c r="G616" s="36"/>
      <c r="H616" s="36"/>
      <c r="J616" s="92"/>
      <c r="M616" s="85"/>
      <c r="O616" s="85"/>
      <c r="Q616" s="85"/>
      <c r="S616" s="85"/>
      <c r="U616" s="85"/>
      <c r="W616" s="85"/>
      <c r="X616" s="85"/>
      <c r="Y616" s="85"/>
      <c r="Z616" s="85"/>
      <c r="AA616" s="85"/>
      <c r="AB616" s="85"/>
      <c r="AC616" s="85"/>
    </row>
    <row r="617" customFormat="false" ht="15.75" hidden="false" customHeight="false" outlineLevel="0" collapsed="false">
      <c r="A617" s="35" t="s">
        <v>90</v>
      </c>
      <c r="F617" s="36"/>
      <c r="G617" s="36"/>
      <c r="H617" s="36"/>
      <c r="J617" s="92"/>
      <c r="M617" s="85"/>
      <c r="O617" s="85"/>
      <c r="Q617" s="85"/>
      <c r="S617" s="85"/>
      <c r="U617" s="85"/>
      <c r="W617" s="85"/>
      <c r="X617" s="85"/>
      <c r="Y617" s="85"/>
      <c r="Z617" s="85"/>
      <c r="AA617" s="85"/>
      <c r="AB617" s="85"/>
      <c r="AC617" s="85"/>
    </row>
    <row r="618" customFormat="false" ht="15.75" hidden="false" customHeight="false" outlineLevel="0" collapsed="false">
      <c r="A618" s="35" t="s">
        <v>91</v>
      </c>
      <c r="F618" s="37" t="s">
        <v>92</v>
      </c>
      <c r="G618" s="37"/>
      <c r="H618" s="37"/>
      <c r="I618" s="37"/>
      <c r="J618" s="15"/>
      <c r="M618" s="85"/>
      <c r="O618" s="85"/>
      <c r="Q618" s="85"/>
      <c r="S618" s="85"/>
      <c r="U618" s="85"/>
      <c r="W618" s="85"/>
      <c r="Y618" s="85"/>
      <c r="AA618" s="85"/>
      <c r="AC618" s="85"/>
    </row>
    <row r="619" customFormat="false" ht="12" hidden="false" customHeight="true" outlineLevel="0" collapsed="false">
      <c r="J619" s="92"/>
      <c r="M619" s="85"/>
      <c r="O619" s="85"/>
      <c r="Q619" s="85"/>
      <c r="S619" s="85"/>
      <c r="U619" s="85"/>
      <c r="W619" s="85"/>
      <c r="Y619" s="85"/>
      <c r="AA619" s="85"/>
      <c r="AC619" s="85"/>
    </row>
    <row r="620" customFormat="false" ht="15.75" hidden="true" customHeight="false" outlineLevel="0" collapsed="false">
      <c r="H620" s="104" t="s">
        <v>20</v>
      </c>
      <c r="I620" s="104" t="s">
        <v>21</v>
      </c>
      <c r="J620" s="105" t="n">
        <f aca="false">J621+J622+J623+J625+J628+J626+J627</f>
        <v>130636.2</v>
      </c>
      <c r="K620" s="105" t="n">
        <f aca="false">K621+K622+K623+K625+K628+K626+K627</f>
        <v>130636.2</v>
      </c>
      <c r="L620" s="105" t="n">
        <f aca="false">L621+L622+L623+L625+L628+L626+L627</f>
        <v>8317.9</v>
      </c>
      <c r="M620" s="105" t="n">
        <f aca="false">K620+L620</f>
        <v>138954.1</v>
      </c>
      <c r="N620" s="105" t="n">
        <f aca="false">N621+N622+N623+N625+N628+N626+N627</f>
        <v>0</v>
      </c>
      <c r="O620" s="105" t="n">
        <f aca="false">M620+N620</f>
        <v>138954.1</v>
      </c>
      <c r="P620" s="105" t="n">
        <f aca="false">P621+P622+P623+P625+P628+P626+P627</f>
        <v>-0.1</v>
      </c>
      <c r="Q620" s="105" t="n">
        <f aca="false">O620+P620</f>
        <v>138954</v>
      </c>
      <c r="R620" s="105" t="n">
        <f aca="false">R621+R622+R623+R625+R628+R626+R627</f>
        <v>6713.8</v>
      </c>
      <c r="S620" s="105" t="n">
        <f aca="false">Q620+R620</f>
        <v>145667.8</v>
      </c>
      <c r="T620" s="105" t="n">
        <f aca="false">T621+T622+T623+T625+T628+T626+T627</f>
        <v>315.2</v>
      </c>
      <c r="U620" s="105" t="n">
        <f aca="false">S620+T620</f>
        <v>145983</v>
      </c>
      <c r="V620" s="105" t="n">
        <f aca="false">V621+V622+V623+V625+V628+V626+V627</f>
        <v>1195</v>
      </c>
      <c r="W620" s="105" t="n">
        <f aca="false">U620+V620</f>
        <v>147178</v>
      </c>
      <c r="X620" s="105" t="n">
        <f aca="false">X621+X622+X623+X625+X628+X626+X627+X624</f>
        <v>5000.7</v>
      </c>
      <c r="Y620" s="105" t="n">
        <f aca="false">W620+X620</f>
        <v>152178.7</v>
      </c>
      <c r="Z620" s="105" t="n">
        <f aca="false">Z621+Z622+Z623+Z625+Z628+Z626+Z627+Z624</f>
        <v>838.7</v>
      </c>
      <c r="AA620" s="105" t="n">
        <f aca="false">Y620+Z620</f>
        <v>153017.4</v>
      </c>
      <c r="AB620" s="105" t="n">
        <f aca="false">AB621+AB622+AB623+AB625+AB628+AB626+AB627+AB624</f>
        <v>162</v>
      </c>
      <c r="AC620" s="105" t="n">
        <f aca="false">AA620+AB620</f>
        <v>153179.4</v>
      </c>
    </row>
    <row r="621" customFormat="false" ht="15.75" hidden="true" customHeight="false" outlineLevel="0" collapsed="false">
      <c r="H621" s="106" t="s">
        <v>20</v>
      </c>
      <c r="I621" s="106" t="s">
        <v>23</v>
      </c>
      <c r="J621" s="107" t="n">
        <f aca="false">J29</f>
        <v>1762.1</v>
      </c>
      <c r="K621" s="108" t="n">
        <f aca="false">J621</f>
        <v>1762.1</v>
      </c>
      <c r="L621" s="107" t="n">
        <f aca="false">L29</f>
        <v>0</v>
      </c>
      <c r="M621" s="107" t="n">
        <f aca="false">K621+L621</f>
        <v>1762.1</v>
      </c>
      <c r="N621" s="107" t="n">
        <f aca="false">N29</f>
        <v>0</v>
      </c>
      <c r="O621" s="107" t="n">
        <f aca="false">M621+N621</f>
        <v>1762.1</v>
      </c>
      <c r="P621" s="107" t="n">
        <f aca="false">P29</f>
        <v>0</v>
      </c>
      <c r="Q621" s="107" t="n">
        <f aca="false">O621+P621</f>
        <v>1762.1</v>
      </c>
      <c r="R621" s="107" t="n">
        <f aca="false">R29</f>
        <v>0</v>
      </c>
      <c r="S621" s="107" t="n">
        <f aca="false">Q621+R621</f>
        <v>1762.1</v>
      </c>
      <c r="T621" s="107" t="n">
        <f aca="false">T29</f>
        <v>0</v>
      </c>
      <c r="U621" s="107" t="n">
        <f aca="false">S621+T621</f>
        <v>1762.1</v>
      </c>
      <c r="V621" s="107" t="n">
        <f aca="false">V29</f>
        <v>0</v>
      </c>
      <c r="W621" s="107" t="n">
        <f aca="false">U621+V621</f>
        <v>1762.1</v>
      </c>
      <c r="X621" s="107" t="n">
        <f aca="false">X29</f>
        <v>0</v>
      </c>
      <c r="Y621" s="107" t="n">
        <f aca="false">W621+X621</f>
        <v>1762.1</v>
      </c>
      <c r="Z621" s="107" t="n">
        <f aca="false">Z29</f>
        <v>160</v>
      </c>
      <c r="AA621" s="107" t="n">
        <f aca="false">Y621+Z621</f>
        <v>1922.1</v>
      </c>
      <c r="AB621" s="107" t="n">
        <f aca="false">AB29</f>
        <v>0</v>
      </c>
      <c r="AC621" s="107" t="n">
        <f aca="false">AA621+AB621</f>
        <v>1922.1</v>
      </c>
    </row>
    <row r="622" customFormat="false" ht="15.75" hidden="true" customHeight="false" outlineLevel="0" collapsed="false">
      <c r="H622" s="106" t="s">
        <v>20</v>
      </c>
      <c r="I622" s="106" t="s">
        <v>25</v>
      </c>
      <c r="J622" s="107" t="n">
        <f aca="false">J34</f>
        <v>1255.1</v>
      </c>
      <c r="K622" s="108" t="n">
        <f aca="false">J622</f>
        <v>1255.1</v>
      </c>
      <c r="L622" s="107" t="n">
        <f aca="false">L34</f>
        <v>0</v>
      </c>
      <c r="M622" s="107" t="n">
        <f aca="false">K622+L622</f>
        <v>1255.1</v>
      </c>
      <c r="N622" s="107" t="n">
        <f aca="false">N34</f>
        <v>0</v>
      </c>
      <c r="O622" s="107" t="n">
        <f aca="false">M622+N622</f>
        <v>1255.1</v>
      </c>
      <c r="P622" s="107" t="n">
        <f aca="false">P34</f>
        <v>0</v>
      </c>
      <c r="Q622" s="107" t="n">
        <f aca="false">O622+P622</f>
        <v>1255.1</v>
      </c>
      <c r="R622" s="107" t="n">
        <f aca="false">R34</f>
        <v>0</v>
      </c>
      <c r="S622" s="107" t="n">
        <f aca="false">Q622+R622</f>
        <v>1255.1</v>
      </c>
      <c r="T622" s="107" t="n">
        <f aca="false">T34</f>
        <v>0</v>
      </c>
      <c r="U622" s="107" t="n">
        <f aca="false">S622+T622</f>
        <v>1255.1</v>
      </c>
      <c r="V622" s="107" t="n">
        <f aca="false">V34</f>
        <v>0</v>
      </c>
      <c r="W622" s="107" t="n">
        <f aca="false">U622+V622</f>
        <v>1255.1</v>
      </c>
      <c r="X622" s="107" t="n">
        <f aca="false">X34</f>
        <v>0</v>
      </c>
      <c r="Y622" s="107" t="n">
        <f aca="false">W622+X622</f>
        <v>1255.1</v>
      </c>
      <c r="Z622" s="107" t="n">
        <f aca="false">Z34</f>
        <v>0</v>
      </c>
      <c r="AA622" s="107" t="n">
        <f aca="false">Y622+Z622</f>
        <v>1255.1</v>
      </c>
      <c r="AB622" s="107" t="n">
        <f aca="false">AB34</f>
        <v>0</v>
      </c>
      <c r="AC622" s="107" t="n">
        <f aca="false">AA622+AB622</f>
        <v>1255.1</v>
      </c>
    </row>
    <row r="623" customFormat="false" ht="15.75" hidden="true" customHeight="false" outlineLevel="0" collapsed="false">
      <c r="H623" s="106" t="s">
        <v>20</v>
      </c>
      <c r="I623" s="106" t="s">
        <v>27</v>
      </c>
      <c r="J623" s="107" t="n">
        <f aca="false">J39</f>
        <v>79573.8</v>
      </c>
      <c r="K623" s="108" t="n">
        <f aca="false">J623</f>
        <v>79573.8</v>
      </c>
      <c r="L623" s="107" t="n">
        <f aca="false">L39</f>
        <v>5090.8</v>
      </c>
      <c r="M623" s="107" t="n">
        <f aca="false">K623+L623</f>
        <v>84664.6</v>
      </c>
      <c r="N623" s="107" t="n">
        <f aca="false">N39</f>
        <v>0</v>
      </c>
      <c r="O623" s="107" t="n">
        <f aca="false">M623+N623</f>
        <v>84664.6</v>
      </c>
      <c r="P623" s="107" t="n">
        <f aca="false">P39</f>
        <v>-0.1</v>
      </c>
      <c r="Q623" s="107" t="n">
        <f aca="false">O623+P623</f>
        <v>84664.5</v>
      </c>
      <c r="R623" s="107" t="n">
        <f aca="false">R39</f>
        <v>902.2</v>
      </c>
      <c r="S623" s="107" t="n">
        <f aca="false">Q623+R623</f>
        <v>85566.7</v>
      </c>
      <c r="T623" s="107" t="n">
        <f aca="false">T39</f>
        <v>90</v>
      </c>
      <c r="U623" s="107" t="n">
        <f aca="false">S623+T623</f>
        <v>85656.7</v>
      </c>
      <c r="V623" s="107" t="n">
        <f aca="false">V39</f>
        <v>835</v>
      </c>
      <c r="W623" s="107" t="n">
        <f aca="false">U623+V623</f>
        <v>86491.7</v>
      </c>
      <c r="X623" s="107" t="n">
        <f aca="false">X39</f>
        <v>1944.5</v>
      </c>
      <c r="Y623" s="107" t="n">
        <f aca="false">W623+X623</f>
        <v>88436.2</v>
      </c>
      <c r="Z623" s="107" t="n">
        <f aca="false">Z39</f>
        <v>-160</v>
      </c>
      <c r="AA623" s="107" t="n">
        <f aca="false">Y623+Z623</f>
        <v>88276.2</v>
      </c>
      <c r="AB623" s="107" t="n">
        <f aca="false">AB39</f>
        <v>0</v>
      </c>
      <c r="AC623" s="107" t="n">
        <f aca="false">AA623+AB623</f>
        <v>88276.2</v>
      </c>
    </row>
    <row r="624" customFormat="false" ht="15.75" hidden="true" customHeight="false" outlineLevel="0" collapsed="false">
      <c r="H624" s="106" t="s">
        <v>20</v>
      </c>
      <c r="I624" s="106" t="s">
        <v>29</v>
      </c>
      <c r="J624" s="107"/>
      <c r="K624" s="108"/>
      <c r="L624" s="107"/>
      <c r="M624" s="107"/>
      <c r="N624" s="107"/>
      <c r="O624" s="107"/>
      <c r="P624" s="107"/>
      <c r="Q624" s="107"/>
      <c r="R624" s="107"/>
      <c r="S624" s="107"/>
      <c r="T624" s="107"/>
      <c r="U624" s="107"/>
      <c r="V624" s="107"/>
      <c r="W624" s="107"/>
      <c r="X624" s="107" t="n">
        <f aca="false">X59</f>
        <v>42.2</v>
      </c>
      <c r="Y624" s="107" t="n">
        <f aca="false">W624+X624</f>
        <v>42.2</v>
      </c>
      <c r="Z624" s="107" t="n">
        <f aca="false">Z59</f>
        <v>0</v>
      </c>
      <c r="AA624" s="107" t="n">
        <f aca="false">Y624+Z624</f>
        <v>42.2</v>
      </c>
      <c r="AB624" s="107" t="n">
        <f aca="false">AB59</f>
        <v>0</v>
      </c>
      <c r="AC624" s="107" t="n">
        <f aca="false">AA624+AB624</f>
        <v>42.2</v>
      </c>
    </row>
    <row r="625" customFormat="false" ht="15.75" hidden="true" customHeight="false" outlineLevel="0" collapsed="false">
      <c r="H625" s="109" t="s">
        <v>20</v>
      </c>
      <c r="I625" s="109" t="s">
        <v>31</v>
      </c>
      <c r="J625" s="107" t="n">
        <f aca="false">J282+J297</f>
        <v>17224.6</v>
      </c>
      <c r="K625" s="108" t="n">
        <f aca="false">J625</f>
        <v>17224.6</v>
      </c>
      <c r="L625" s="107" t="n">
        <f aca="false">L282+L297</f>
        <v>1827.1</v>
      </c>
      <c r="M625" s="107" t="n">
        <f aca="false">K625+L625</f>
        <v>19051.7</v>
      </c>
      <c r="N625" s="107" t="n">
        <f aca="false">N282+N297</f>
        <v>0</v>
      </c>
      <c r="O625" s="107" t="n">
        <f aca="false">M625+N625</f>
        <v>19051.7</v>
      </c>
      <c r="P625" s="107" t="n">
        <f aca="false">P282+P297</f>
        <v>0</v>
      </c>
      <c r="Q625" s="107" t="n">
        <f aca="false">O625+P625</f>
        <v>19051.7</v>
      </c>
      <c r="R625" s="107" t="n">
        <f aca="false">R282+R297</f>
        <v>100</v>
      </c>
      <c r="S625" s="107" t="n">
        <f aca="false">Q625+R625</f>
        <v>19151.7</v>
      </c>
      <c r="T625" s="107" t="n">
        <f aca="false">T282+T297</f>
        <v>0</v>
      </c>
      <c r="U625" s="107" t="n">
        <f aca="false">S625+T625</f>
        <v>19151.7</v>
      </c>
      <c r="V625" s="107" t="n">
        <f aca="false">V282+V297</f>
        <v>0</v>
      </c>
      <c r="W625" s="107" t="n">
        <f aca="false">U625+V625</f>
        <v>19151.7</v>
      </c>
      <c r="X625" s="107" t="n">
        <f aca="false">X282+X297</f>
        <v>314.2</v>
      </c>
      <c r="Y625" s="107" t="n">
        <f aca="false">W625+X625</f>
        <v>19465.9</v>
      </c>
      <c r="Z625" s="107" t="n">
        <f aca="false">Z282+Z297</f>
        <v>0</v>
      </c>
      <c r="AA625" s="107" t="n">
        <f aca="false">Y625+Z625</f>
        <v>19465.9</v>
      </c>
      <c r="AB625" s="107" t="n">
        <f aca="false">AB282+AB297</f>
        <v>-36</v>
      </c>
      <c r="AC625" s="107" t="n">
        <f aca="false">AA625+AB625</f>
        <v>19429.9</v>
      </c>
    </row>
    <row r="626" customFormat="false" ht="15.75" hidden="true" customHeight="false" outlineLevel="0" collapsed="false">
      <c r="H626" s="109" t="s">
        <v>20</v>
      </c>
      <c r="I626" s="109" t="s">
        <v>33</v>
      </c>
      <c r="J626" s="107" t="n">
        <f aca="false">J64</f>
        <v>3000</v>
      </c>
      <c r="K626" s="108" t="n">
        <f aca="false">J626</f>
        <v>3000</v>
      </c>
      <c r="L626" s="107" t="n">
        <f aca="false">L64</f>
        <v>0</v>
      </c>
      <c r="M626" s="107" t="n">
        <f aca="false">K626+L626</f>
        <v>3000</v>
      </c>
      <c r="N626" s="107" t="n">
        <f aca="false">N64</f>
        <v>0</v>
      </c>
      <c r="O626" s="107" t="n">
        <f aca="false">M626+N626</f>
        <v>3000</v>
      </c>
      <c r="P626" s="107" t="n">
        <f aca="false">P64</f>
        <v>0</v>
      </c>
      <c r="Q626" s="107" t="n">
        <f aca="false">O626+P626</f>
        <v>3000</v>
      </c>
      <c r="R626" s="107" t="n">
        <f aca="false">R64</f>
        <v>0</v>
      </c>
      <c r="S626" s="107" t="n">
        <f aca="false">Q626+R626</f>
        <v>3000</v>
      </c>
      <c r="T626" s="107" t="n">
        <f aca="false">T64</f>
        <v>0</v>
      </c>
      <c r="U626" s="107" t="n">
        <f aca="false">S626+T626</f>
        <v>3000</v>
      </c>
      <c r="V626" s="107" t="n">
        <f aca="false">V64</f>
        <v>0</v>
      </c>
      <c r="W626" s="107" t="n">
        <f aca="false">U626+V626</f>
        <v>3000</v>
      </c>
      <c r="X626" s="107" t="n">
        <f aca="false">X64</f>
        <v>0</v>
      </c>
      <c r="Y626" s="107" t="n">
        <f aca="false">W626+X626</f>
        <v>3000</v>
      </c>
      <c r="Z626" s="107" t="n">
        <f aca="false">Z64</f>
        <v>0</v>
      </c>
      <c r="AA626" s="107" t="n">
        <f aca="false">Y626+Z626</f>
        <v>3000</v>
      </c>
      <c r="AB626" s="107" t="n">
        <f aca="false">AB64</f>
        <v>0</v>
      </c>
      <c r="AC626" s="107" t="n">
        <f aca="false">AA626+AB626</f>
        <v>3000</v>
      </c>
    </row>
    <row r="627" customFormat="false" ht="15.75" hidden="true" customHeight="false" outlineLevel="0" collapsed="false">
      <c r="H627" s="109" t="s">
        <v>20</v>
      </c>
      <c r="I627" s="109" t="s">
        <v>35</v>
      </c>
      <c r="J627" s="107" t="n">
        <f aca="false">J68</f>
        <v>1000</v>
      </c>
      <c r="K627" s="108" t="n">
        <f aca="false">J627</f>
        <v>1000</v>
      </c>
      <c r="L627" s="107" t="n">
        <f aca="false">L68</f>
        <v>-900</v>
      </c>
      <c r="M627" s="107" t="n">
        <f aca="false">K627+L627</f>
        <v>100</v>
      </c>
      <c r="N627" s="107" t="n">
        <f aca="false">N68</f>
        <v>0</v>
      </c>
      <c r="O627" s="107" t="n">
        <f aca="false">M627+N627</f>
        <v>100</v>
      </c>
      <c r="P627" s="107" t="n">
        <f aca="false">P68</f>
        <v>0</v>
      </c>
      <c r="Q627" s="107" t="n">
        <f aca="false">O627+P627</f>
        <v>100</v>
      </c>
      <c r="R627" s="107" t="n">
        <f aca="false">R68</f>
        <v>0</v>
      </c>
      <c r="S627" s="107" t="n">
        <f aca="false">Q627+R627</f>
        <v>100</v>
      </c>
      <c r="T627" s="107" t="n">
        <f aca="false">T68</f>
        <v>0</v>
      </c>
      <c r="U627" s="107" t="n">
        <f aca="false">S627+T627</f>
        <v>100</v>
      </c>
      <c r="V627" s="107" t="n">
        <f aca="false">V68</f>
        <v>0</v>
      </c>
      <c r="W627" s="107" t="n">
        <f aca="false">U627+V627</f>
        <v>100</v>
      </c>
      <c r="X627" s="107" t="n">
        <f aca="false">X68</f>
        <v>0</v>
      </c>
      <c r="Y627" s="107" t="n">
        <f aca="false">W627+X627</f>
        <v>100</v>
      </c>
      <c r="Z627" s="107" t="n">
        <f aca="false">Z68</f>
        <v>0</v>
      </c>
      <c r="AA627" s="107" t="n">
        <f aca="false">Y627+Z627</f>
        <v>100</v>
      </c>
      <c r="AB627" s="107" t="n">
        <f aca="false">AB68</f>
        <v>0</v>
      </c>
      <c r="AC627" s="107" t="n">
        <f aca="false">AA627+AB627</f>
        <v>100</v>
      </c>
    </row>
    <row r="628" customFormat="false" ht="15.75" hidden="true" customHeight="false" outlineLevel="0" collapsed="false">
      <c r="H628" s="106" t="s">
        <v>20</v>
      </c>
      <c r="I628" s="106" t="s">
        <v>37</v>
      </c>
      <c r="J628" s="107" t="n">
        <f aca="false">J73</f>
        <v>26820.6</v>
      </c>
      <c r="K628" s="108" t="n">
        <f aca="false">J628</f>
        <v>26820.6</v>
      </c>
      <c r="L628" s="107" t="n">
        <f aca="false">L73</f>
        <v>2300</v>
      </c>
      <c r="M628" s="107" t="n">
        <f aca="false">K628+L628</f>
        <v>29120.6</v>
      </c>
      <c r="N628" s="107" t="n">
        <f aca="false">N73</f>
        <v>0</v>
      </c>
      <c r="O628" s="107" t="n">
        <f aca="false">M628+N628</f>
        <v>29120.6</v>
      </c>
      <c r="P628" s="107" t="n">
        <f aca="false">P73</f>
        <v>0</v>
      </c>
      <c r="Q628" s="107" t="n">
        <f aca="false">O628+P628</f>
        <v>29120.6</v>
      </c>
      <c r="R628" s="107" t="n">
        <f aca="false">R73</f>
        <v>5711.6</v>
      </c>
      <c r="S628" s="107" t="n">
        <f aca="false">Q628+R628</f>
        <v>34832.2</v>
      </c>
      <c r="T628" s="107" t="n">
        <f aca="false">T73</f>
        <v>225.2</v>
      </c>
      <c r="U628" s="107" t="n">
        <f aca="false">S628+T628</f>
        <v>35057.4</v>
      </c>
      <c r="V628" s="107" t="n">
        <f aca="false">V73</f>
        <v>360</v>
      </c>
      <c r="W628" s="107" t="n">
        <f aca="false">U628+V628</f>
        <v>35417.4</v>
      </c>
      <c r="X628" s="107" t="n">
        <f aca="false">X73</f>
        <v>2699.8</v>
      </c>
      <c r="Y628" s="107" t="n">
        <f aca="false">W628+X628</f>
        <v>38117.2</v>
      </c>
      <c r="Z628" s="107" t="n">
        <f aca="false">Z73+Z307</f>
        <v>838.7</v>
      </c>
      <c r="AA628" s="107" t="n">
        <f aca="false">Y628+Z628</f>
        <v>38955.9</v>
      </c>
      <c r="AB628" s="107" t="n">
        <f aca="false">AB73+AB307</f>
        <v>198</v>
      </c>
      <c r="AC628" s="107" t="n">
        <f aca="false">AA628+AB628</f>
        <v>39153.9</v>
      </c>
    </row>
    <row r="629" customFormat="false" ht="15.75" hidden="true" customHeight="false" outlineLevel="0" collapsed="false">
      <c r="H629" s="104" t="s">
        <v>25</v>
      </c>
      <c r="I629" s="106"/>
      <c r="J629" s="110" t="n">
        <f aca="false">J630</f>
        <v>6883.3</v>
      </c>
      <c r="K629" s="111" t="n">
        <f aca="false">J629</f>
        <v>6883.3</v>
      </c>
      <c r="L629" s="105" t="n">
        <f aca="false">L630+L631</f>
        <v>5910.5</v>
      </c>
      <c r="M629" s="105" t="n">
        <f aca="false">K629+L629</f>
        <v>12793.8</v>
      </c>
      <c r="N629" s="105" t="n">
        <f aca="false">N630+N631</f>
        <v>0</v>
      </c>
      <c r="O629" s="105" t="n">
        <f aca="false">M629+N629</f>
        <v>12793.8</v>
      </c>
      <c r="P629" s="105" t="n">
        <f aca="false">P630+P631</f>
        <v>150</v>
      </c>
      <c r="Q629" s="105" t="n">
        <f aca="false">O629+P629</f>
        <v>12943.8</v>
      </c>
      <c r="R629" s="105" t="n">
        <f aca="false">R630+R631</f>
        <v>317.9</v>
      </c>
      <c r="S629" s="105" t="n">
        <f aca="false">Q629+R629</f>
        <v>13261.7</v>
      </c>
      <c r="T629" s="105" t="n">
        <f aca="false">T630+T631</f>
        <v>0</v>
      </c>
      <c r="U629" s="105" t="n">
        <f aca="false">S629+T629</f>
        <v>13261.7</v>
      </c>
      <c r="V629" s="105" t="n">
        <f aca="false">V630+V631</f>
        <v>60</v>
      </c>
      <c r="W629" s="105" t="n">
        <f aca="false">U629+V629</f>
        <v>13321.7</v>
      </c>
      <c r="X629" s="105" t="n">
        <f aca="false">X630+X631</f>
        <v>395</v>
      </c>
      <c r="Y629" s="105" t="n">
        <f aca="false">W629+X629</f>
        <v>13716.7</v>
      </c>
      <c r="Z629" s="105" t="n">
        <f aca="false">Z630+Z631</f>
        <v>50</v>
      </c>
      <c r="AA629" s="105" t="n">
        <f aca="false">Y629+Z629</f>
        <v>13766.7</v>
      </c>
      <c r="AB629" s="105" t="n">
        <f aca="false">AB630+AB631</f>
        <v>0</v>
      </c>
      <c r="AC629" s="105" t="n">
        <f aca="false">AA629+AB629</f>
        <v>13766.7</v>
      </c>
    </row>
    <row r="630" customFormat="false" ht="15.75" hidden="true" customHeight="false" outlineLevel="0" collapsed="false">
      <c r="H630" s="106" t="s">
        <v>25</v>
      </c>
      <c r="I630" s="106" t="s">
        <v>41</v>
      </c>
      <c r="J630" s="107" t="n">
        <f aca="false">J112</f>
        <v>6883.3</v>
      </c>
      <c r="K630" s="108" t="n">
        <f aca="false">J630</f>
        <v>6883.3</v>
      </c>
      <c r="L630" s="107" t="n">
        <f aca="false">L112</f>
        <v>5810.5</v>
      </c>
      <c r="M630" s="107" t="n">
        <f aca="false">K630+L630</f>
        <v>12693.8</v>
      </c>
      <c r="N630" s="107" t="n">
        <f aca="false">N112</f>
        <v>0</v>
      </c>
      <c r="O630" s="107" t="n">
        <f aca="false">M630+N630</f>
        <v>12693.8</v>
      </c>
      <c r="P630" s="107" t="n">
        <f aca="false">P112</f>
        <v>150</v>
      </c>
      <c r="Q630" s="107" t="n">
        <f aca="false">O630+P630</f>
        <v>12843.8</v>
      </c>
      <c r="R630" s="107" t="n">
        <f aca="false">R112</f>
        <v>317.9</v>
      </c>
      <c r="S630" s="107" t="n">
        <f aca="false">Q630+R630</f>
        <v>13161.7</v>
      </c>
      <c r="T630" s="107" t="n">
        <f aca="false">T112</f>
        <v>0</v>
      </c>
      <c r="U630" s="107" t="n">
        <f aca="false">S630+T630</f>
        <v>13161.7</v>
      </c>
      <c r="V630" s="107" t="n">
        <f aca="false">V112</f>
        <v>60</v>
      </c>
      <c r="W630" s="107" t="n">
        <f aca="false">U630+V630</f>
        <v>13221.7</v>
      </c>
      <c r="X630" s="107" t="n">
        <f aca="false">X112</f>
        <v>395</v>
      </c>
      <c r="Y630" s="107" t="n">
        <f aca="false">W630+X630</f>
        <v>13616.7</v>
      </c>
      <c r="Z630" s="107" t="n">
        <f aca="false">Z112</f>
        <v>50</v>
      </c>
      <c r="AA630" s="107" t="n">
        <f aca="false">Y630+Z630</f>
        <v>13666.7</v>
      </c>
      <c r="AB630" s="107" t="n">
        <f aca="false">AB112</f>
        <v>0</v>
      </c>
      <c r="AC630" s="107" t="n">
        <f aca="false">AA630+AB630</f>
        <v>13666.7</v>
      </c>
    </row>
    <row r="631" customFormat="false" ht="15.75" hidden="true" customHeight="false" outlineLevel="0" collapsed="false">
      <c r="H631" s="106" t="s">
        <v>25</v>
      </c>
      <c r="I631" s="106" t="s">
        <v>42</v>
      </c>
      <c r="J631" s="107"/>
      <c r="K631" s="108"/>
      <c r="L631" s="107" t="n">
        <f aca="false">L122</f>
        <v>100</v>
      </c>
      <c r="M631" s="107" t="n">
        <f aca="false">K631+L631</f>
        <v>100</v>
      </c>
      <c r="N631" s="107" t="n">
        <f aca="false">N122</f>
        <v>0</v>
      </c>
      <c r="O631" s="107" t="n">
        <f aca="false">M631+N631</f>
        <v>100</v>
      </c>
      <c r="P631" s="107" t="n">
        <f aca="false">P122</f>
        <v>0</v>
      </c>
      <c r="Q631" s="107" t="n">
        <f aca="false">O631+P631</f>
        <v>100</v>
      </c>
      <c r="R631" s="107" t="n">
        <f aca="false">R122</f>
        <v>0</v>
      </c>
      <c r="S631" s="107" t="n">
        <f aca="false">Q631+R631</f>
        <v>100</v>
      </c>
      <c r="T631" s="107" t="n">
        <f aca="false">T122</f>
        <v>0</v>
      </c>
      <c r="U631" s="107" t="n">
        <f aca="false">S631+T631</f>
        <v>100</v>
      </c>
      <c r="V631" s="107" t="n">
        <f aca="false">V122</f>
        <v>0</v>
      </c>
      <c r="W631" s="107" t="n">
        <f aca="false">U631+V631</f>
        <v>100</v>
      </c>
      <c r="X631" s="107" t="n">
        <f aca="false">X122</f>
        <v>0</v>
      </c>
      <c r="Y631" s="107" t="n">
        <f aca="false">W631+X631</f>
        <v>100</v>
      </c>
      <c r="Z631" s="107" t="n">
        <f aca="false">Z122</f>
        <v>0</v>
      </c>
      <c r="AA631" s="107" t="n">
        <f aca="false">Y631+Z631</f>
        <v>100</v>
      </c>
      <c r="AB631" s="107" t="n">
        <f aca="false">AB122</f>
        <v>0</v>
      </c>
      <c r="AC631" s="107" t="n">
        <f aca="false">AA631+AB631</f>
        <v>100</v>
      </c>
    </row>
    <row r="632" customFormat="false" ht="15.75" hidden="true" customHeight="false" outlineLevel="0" collapsed="false">
      <c r="H632" s="112" t="s">
        <v>27</v>
      </c>
      <c r="I632" s="104"/>
      <c r="J632" s="110" t="n">
        <f aca="false">J633+J635+J637</f>
        <v>7930.3</v>
      </c>
      <c r="K632" s="111" t="n">
        <f aca="false">J632</f>
        <v>7930.3</v>
      </c>
      <c r="L632" s="105" t="n">
        <f aca="false">L633+L635+L637+L634</f>
        <v>250</v>
      </c>
      <c r="M632" s="105" t="n">
        <f aca="false">K632+L632</f>
        <v>8180.3</v>
      </c>
      <c r="N632" s="105" t="n">
        <f aca="false">N633+N635+N637+N634</f>
        <v>0</v>
      </c>
      <c r="O632" s="105" t="n">
        <f aca="false">M632+N632</f>
        <v>8180.3</v>
      </c>
      <c r="P632" s="105" t="n">
        <f aca="false">P633+P635+P637+P634+P636</f>
        <v>7786.6</v>
      </c>
      <c r="Q632" s="105" t="n">
        <f aca="false">O632+P632</f>
        <v>15966.9</v>
      </c>
      <c r="R632" s="105" t="n">
        <f aca="false">R633+R635+R637+R634+R636</f>
        <v>0</v>
      </c>
      <c r="S632" s="105" t="n">
        <f aca="false">Q632+R632</f>
        <v>15966.9</v>
      </c>
      <c r="T632" s="105" t="n">
        <f aca="false">T633+T635+T637+T634+T636</f>
        <v>0</v>
      </c>
      <c r="U632" s="105" t="n">
        <f aca="false">S632+T632</f>
        <v>15966.9</v>
      </c>
      <c r="V632" s="105" t="n">
        <f aca="false">V633+V635+V637+V634+V636</f>
        <v>0</v>
      </c>
      <c r="W632" s="105" t="n">
        <f aca="false">U632+V632</f>
        <v>15966.9</v>
      </c>
      <c r="X632" s="105" t="n">
        <f aca="false">X633+X635+X637+X634+X636</f>
        <v>-541.3</v>
      </c>
      <c r="Y632" s="105" t="n">
        <f aca="false">W632+X632</f>
        <v>15425.6</v>
      </c>
      <c r="Z632" s="105" t="n">
        <f aca="false">Z633+Z635+Z637+Z634+Z636</f>
        <v>0</v>
      </c>
      <c r="AA632" s="105" t="n">
        <f aca="false">Y632+Z632</f>
        <v>15425.6</v>
      </c>
      <c r="AB632" s="105" t="n">
        <f aca="false">AB633+AB635+AB637+AB634+AB636</f>
        <v>700</v>
      </c>
      <c r="AC632" s="105" t="n">
        <f aca="false">AA632+AB632</f>
        <v>16125.6</v>
      </c>
    </row>
    <row r="633" customFormat="false" ht="15.75" hidden="true" customHeight="false" outlineLevel="0" collapsed="false">
      <c r="H633" s="109" t="s">
        <v>27</v>
      </c>
      <c r="I633" s="106" t="s">
        <v>29</v>
      </c>
      <c r="J633" s="107" t="n">
        <f aca="false">J128</f>
        <v>6003</v>
      </c>
      <c r="K633" s="108" t="n">
        <f aca="false">J633</f>
        <v>6003</v>
      </c>
      <c r="L633" s="107" t="n">
        <f aca="false">L128</f>
        <v>100</v>
      </c>
      <c r="M633" s="107" t="n">
        <f aca="false">K633+L633</f>
        <v>6103</v>
      </c>
      <c r="N633" s="107" t="n">
        <f aca="false">N128</f>
        <v>0</v>
      </c>
      <c r="O633" s="107" t="n">
        <f aca="false">M633+N633</f>
        <v>6103</v>
      </c>
      <c r="P633" s="107" t="n">
        <f aca="false">P128</f>
        <v>1182.5</v>
      </c>
      <c r="Q633" s="107" t="n">
        <f aca="false">O633+P633</f>
        <v>7285.5</v>
      </c>
      <c r="R633" s="107" t="n">
        <f aca="false">R128</f>
        <v>0</v>
      </c>
      <c r="S633" s="107" t="n">
        <f aca="false">Q633+R633</f>
        <v>7285.5</v>
      </c>
      <c r="T633" s="107" t="n">
        <f aca="false">T128</f>
        <v>0</v>
      </c>
      <c r="U633" s="107" t="n">
        <f aca="false">S633+T633</f>
        <v>7285.5</v>
      </c>
      <c r="V633" s="107" t="n">
        <f aca="false">V128</f>
        <v>0</v>
      </c>
      <c r="W633" s="107" t="n">
        <f aca="false">U633+V633</f>
        <v>7285.5</v>
      </c>
      <c r="X633" s="107" t="n">
        <f aca="false">X128</f>
        <v>-541.3</v>
      </c>
      <c r="Y633" s="107" t="n">
        <f aca="false">W633+X633</f>
        <v>6744.2</v>
      </c>
      <c r="Z633" s="107" t="n">
        <f aca="false">Z128</f>
        <v>0</v>
      </c>
      <c r="AA633" s="107" t="n">
        <f aca="false">Y633+Z633</f>
        <v>6744.2</v>
      </c>
      <c r="AB633" s="107" t="n">
        <f aca="false">AB128</f>
        <v>0</v>
      </c>
      <c r="AC633" s="107" t="n">
        <f aca="false">AA633+AB633</f>
        <v>6744.2</v>
      </c>
    </row>
    <row r="634" customFormat="false" ht="15.75" hidden="true" customHeight="false" outlineLevel="0" collapsed="false">
      <c r="H634" s="109" t="s">
        <v>27</v>
      </c>
      <c r="I634" s="106" t="s">
        <v>31</v>
      </c>
      <c r="J634" s="107"/>
      <c r="K634" s="108"/>
      <c r="L634" s="107" t="n">
        <f aca="false">L149</f>
        <v>150</v>
      </c>
      <c r="M634" s="107" t="n">
        <f aca="false">K634+L634</f>
        <v>150</v>
      </c>
      <c r="N634" s="107" t="n">
        <f aca="false">N149</f>
        <v>0</v>
      </c>
      <c r="O634" s="107" t="n">
        <f aca="false">M634+N634</f>
        <v>150</v>
      </c>
      <c r="P634" s="107" t="n">
        <f aca="false">P149</f>
        <v>-150</v>
      </c>
      <c r="Q634" s="107" t="n">
        <f aca="false">O634+P634</f>
        <v>0</v>
      </c>
      <c r="R634" s="107" t="n">
        <f aca="false">R149</f>
        <v>0</v>
      </c>
      <c r="S634" s="107" t="n">
        <f aca="false">Q634+R634</f>
        <v>0</v>
      </c>
      <c r="T634" s="107" t="n">
        <f aca="false">T149</f>
        <v>0</v>
      </c>
      <c r="U634" s="107" t="n">
        <f aca="false">S634+T634</f>
        <v>0</v>
      </c>
      <c r="V634" s="107" t="n">
        <f aca="false">V149</f>
        <v>0</v>
      </c>
      <c r="W634" s="107" t="n">
        <f aca="false">U634+V634</f>
        <v>0</v>
      </c>
      <c r="X634" s="107" t="n">
        <f aca="false">X149</f>
        <v>0</v>
      </c>
      <c r="Y634" s="107" t="n">
        <f aca="false">W634+X634</f>
        <v>0</v>
      </c>
      <c r="Z634" s="107" t="n">
        <f aca="false">Z149</f>
        <v>0</v>
      </c>
      <c r="AA634" s="107" t="n">
        <f aca="false">Y634+Z634</f>
        <v>0</v>
      </c>
      <c r="AB634" s="107" t="n">
        <f aca="false">AB149</f>
        <v>0</v>
      </c>
      <c r="AC634" s="107" t="n">
        <f aca="false">AA634+AB634</f>
        <v>0</v>
      </c>
    </row>
    <row r="635" customFormat="false" ht="15.75" hidden="true" customHeight="false" outlineLevel="0" collapsed="false">
      <c r="H635" s="109" t="s">
        <v>27</v>
      </c>
      <c r="I635" s="106" t="s">
        <v>41</v>
      </c>
      <c r="J635" s="107" t="n">
        <f aca="false">J152</f>
        <v>727.3</v>
      </c>
      <c r="K635" s="108" t="n">
        <f aca="false">J635</f>
        <v>727.3</v>
      </c>
      <c r="L635" s="107" t="n">
        <f aca="false">L152</f>
        <v>0</v>
      </c>
      <c r="M635" s="107" t="n">
        <f aca="false">K635+L635</f>
        <v>727.3</v>
      </c>
      <c r="N635" s="107" t="n">
        <f aca="false">N152</f>
        <v>0</v>
      </c>
      <c r="O635" s="107" t="n">
        <f aca="false">M635+N635</f>
        <v>727.3</v>
      </c>
      <c r="P635" s="107" t="n">
        <f aca="false">P152</f>
        <v>0</v>
      </c>
      <c r="Q635" s="107" t="n">
        <f aca="false">O635+P635</f>
        <v>727.3</v>
      </c>
      <c r="R635" s="107" t="n">
        <f aca="false">R152</f>
        <v>0</v>
      </c>
      <c r="S635" s="107" t="n">
        <f aca="false">Q635+R635</f>
        <v>727.3</v>
      </c>
      <c r="T635" s="107" t="n">
        <f aca="false">T152</f>
        <v>0</v>
      </c>
      <c r="U635" s="107" t="n">
        <f aca="false">S635+T635</f>
        <v>727.3</v>
      </c>
      <c r="V635" s="107" t="n">
        <f aca="false">V152</f>
        <v>0</v>
      </c>
      <c r="W635" s="107" t="n">
        <f aca="false">U635+V635</f>
        <v>727.3</v>
      </c>
      <c r="X635" s="107" t="n">
        <f aca="false">X152</f>
        <v>0</v>
      </c>
      <c r="Y635" s="107" t="n">
        <f aca="false">W635+X635</f>
        <v>727.3</v>
      </c>
      <c r="Z635" s="107" t="n">
        <f aca="false">Z152</f>
        <v>0</v>
      </c>
      <c r="AA635" s="107" t="n">
        <f aca="false">Y635+Z635</f>
        <v>727.3</v>
      </c>
      <c r="AB635" s="107" t="n">
        <f aca="false">AB152</f>
        <v>0</v>
      </c>
      <c r="AC635" s="107" t="n">
        <f aca="false">AA635+AB635</f>
        <v>727.3</v>
      </c>
    </row>
    <row r="636" customFormat="false" ht="15.75" hidden="true" customHeight="false" outlineLevel="0" collapsed="false">
      <c r="H636" s="109" t="s">
        <v>27</v>
      </c>
      <c r="I636" s="106" t="s">
        <v>49</v>
      </c>
      <c r="J636" s="107"/>
      <c r="K636" s="108"/>
      <c r="L636" s="107"/>
      <c r="M636" s="107"/>
      <c r="N636" s="107"/>
      <c r="O636" s="107"/>
      <c r="P636" s="107" t="n">
        <f aca="false">P157</f>
        <v>6754.1</v>
      </c>
      <c r="Q636" s="107" t="n">
        <f aca="false">O636+P636</f>
        <v>6754.1</v>
      </c>
      <c r="R636" s="107" t="n">
        <f aca="false">R157</f>
        <v>0</v>
      </c>
      <c r="S636" s="107" t="n">
        <f aca="false">Q636+R636</f>
        <v>6754.1</v>
      </c>
      <c r="T636" s="107" t="n">
        <f aca="false">T157</f>
        <v>0</v>
      </c>
      <c r="U636" s="107" t="n">
        <f aca="false">S636+T636</f>
        <v>6754.1</v>
      </c>
      <c r="V636" s="107" t="n">
        <f aca="false">V157</f>
        <v>0</v>
      </c>
      <c r="W636" s="107" t="n">
        <f aca="false">U636+V636</f>
        <v>6754.1</v>
      </c>
      <c r="X636" s="107" t="n">
        <f aca="false">X157</f>
        <v>0</v>
      </c>
      <c r="Y636" s="107" t="n">
        <f aca="false">W636+X636</f>
        <v>6754.1</v>
      </c>
      <c r="Z636" s="107" t="n">
        <f aca="false">Z157</f>
        <v>0</v>
      </c>
      <c r="AA636" s="107" t="n">
        <f aca="false">Y636+Z636</f>
        <v>6754.1</v>
      </c>
      <c r="AB636" s="107" t="n">
        <f aca="false">AB157</f>
        <v>0</v>
      </c>
      <c r="AC636" s="107" t="n">
        <f aca="false">AA636+AB636</f>
        <v>6754.1</v>
      </c>
    </row>
    <row r="637" customFormat="false" ht="15.75" hidden="true" customHeight="false" outlineLevel="0" collapsed="false">
      <c r="H637" s="109" t="s">
        <v>27</v>
      </c>
      <c r="I637" s="106" t="s">
        <v>51</v>
      </c>
      <c r="J637" s="107" t="n">
        <f aca="false">J162</f>
        <v>1200</v>
      </c>
      <c r="K637" s="108" t="n">
        <f aca="false">J637</f>
        <v>1200</v>
      </c>
      <c r="L637" s="107" t="n">
        <f aca="false">L162</f>
        <v>0</v>
      </c>
      <c r="M637" s="107" t="n">
        <f aca="false">K637+L637</f>
        <v>1200</v>
      </c>
      <c r="N637" s="107" t="n">
        <f aca="false">N162</f>
        <v>0</v>
      </c>
      <c r="O637" s="107" t="n">
        <f aca="false">M637+N637</f>
        <v>1200</v>
      </c>
      <c r="P637" s="107" t="n">
        <f aca="false">P162</f>
        <v>0</v>
      </c>
      <c r="Q637" s="107" t="n">
        <f aca="false">O637+P637</f>
        <v>1200</v>
      </c>
      <c r="R637" s="107" t="n">
        <f aca="false">R162</f>
        <v>0</v>
      </c>
      <c r="S637" s="107" t="n">
        <f aca="false">Q637+R637</f>
        <v>1200</v>
      </c>
      <c r="T637" s="107" t="n">
        <f aca="false">T162</f>
        <v>0</v>
      </c>
      <c r="U637" s="107" t="n">
        <f aca="false">S637+T637</f>
        <v>1200</v>
      </c>
      <c r="V637" s="107" t="n">
        <f aca="false">V162</f>
        <v>0</v>
      </c>
      <c r="W637" s="107" t="n">
        <f aca="false">U637+V637</f>
        <v>1200</v>
      </c>
      <c r="X637" s="107" t="n">
        <f aca="false">X162</f>
        <v>0</v>
      </c>
      <c r="Y637" s="107" t="n">
        <f aca="false">W637+X637</f>
        <v>1200</v>
      </c>
      <c r="Z637" s="107" t="n">
        <f aca="false">Z162</f>
        <v>0</v>
      </c>
      <c r="AA637" s="107" t="n">
        <f aca="false">Y637+Z637</f>
        <v>1200</v>
      </c>
      <c r="AB637" s="107" t="n">
        <f aca="false">AB162</f>
        <v>700</v>
      </c>
      <c r="AC637" s="107" t="n">
        <f aca="false">AA637+AB637</f>
        <v>1900</v>
      </c>
    </row>
    <row r="638" customFormat="false" ht="15.75" hidden="true" customHeight="false" outlineLevel="0" collapsed="false">
      <c r="H638" s="112" t="s">
        <v>29</v>
      </c>
      <c r="I638" s="106"/>
      <c r="J638" s="110" t="n">
        <f aca="false">J639</f>
        <v>75583.6</v>
      </c>
      <c r="K638" s="111" t="n">
        <f aca="false">J638</f>
        <v>75583.6</v>
      </c>
      <c r="L638" s="105" t="n">
        <f aca="false">L639+L641+L640</f>
        <v>1687.3</v>
      </c>
      <c r="M638" s="105" t="n">
        <f aca="false">K638+L638</f>
        <v>77270.9</v>
      </c>
      <c r="N638" s="105" t="n">
        <f aca="false">N639+N641+N640</f>
        <v>0</v>
      </c>
      <c r="O638" s="105" t="n">
        <f aca="false">M638+N638</f>
        <v>77270.9</v>
      </c>
      <c r="P638" s="105" t="n">
        <f aca="false">P639+P641+P640</f>
        <v>-42019.1</v>
      </c>
      <c r="Q638" s="105" t="n">
        <f aca="false">O638+P638</f>
        <v>35251.8</v>
      </c>
      <c r="R638" s="105" t="n">
        <f aca="false">R639+R641+R640</f>
        <v>7210</v>
      </c>
      <c r="S638" s="105" t="n">
        <f aca="false">Q638+R638</f>
        <v>42461.8</v>
      </c>
      <c r="T638" s="105" t="n">
        <f aca="false">T639+T641+T640</f>
        <v>0</v>
      </c>
      <c r="U638" s="105" t="n">
        <f aca="false">S638+T638</f>
        <v>42461.8</v>
      </c>
      <c r="V638" s="105" t="n">
        <f aca="false">V639+V641+V640</f>
        <v>0</v>
      </c>
      <c r="W638" s="105" t="n">
        <f aca="false">U638+V638</f>
        <v>42461.8</v>
      </c>
      <c r="X638" s="105" t="n">
        <f aca="false">X639+X641+X640</f>
        <v>-351.2</v>
      </c>
      <c r="Y638" s="105" t="n">
        <f aca="false">W638+X638</f>
        <v>42110.6</v>
      </c>
      <c r="Z638" s="105" t="n">
        <f aca="false">Z639+Z641+Z640</f>
        <v>-5577</v>
      </c>
      <c r="AA638" s="105" t="n">
        <f aca="false">Y638+Z638</f>
        <v>36533.6</v>
      </c>
      <c r="AB638" s="105" t="n">
        <f aca="false">AB639+AB641+AB640</f>
        <v>0</v>
      </c>
      <c r="AC638" s="105" t="n">
        <f aca="false">AA638+AB638</f>
        <v>36533.6</v>
      </c>
    </row>
    <row r="639" customFormat="false" ht="9" hidden="true" customHeight="true" outlineLevel="0" collapsed="false">
      <c r="H639" s="109" t="s">
        <v>29</v>
      </c>
      <c r="I639" s="106" t="s">
        <v>20</v>
      </c>
      <c r="J639" s="107" t="n">
        <f aca="false">J173</f>
        <v>75583.6</v>
      </c>
      <c r="K639" s="108" t="n">
        <f aca="false">J639</f>
        <v>75583.6</v>
      </c>
      <c r="L639" s="107" t="n">
        <f aca="false">L173</f>
        <v>735.4</v>
      </c>
      <c r="M639" s="107" t="n">
        <f aca="false">K639+L639</f>
        <v>76319</v>
      </c>
      <c r="N639" s="107" t="n">
        <f aca="false">N173</f>
        <v>0</v>
      </c>
      <c r="O639" s="107" t="n">
        <f aca="false">M639+N639</f>
        <v>76319</v>
      </c>
      <c r="P639" s="107" t="n">
        <f aca="false">P173</f>
        <v>-42019.1</v>
      </c>
      <c r="Q639" s="107" t="n">
        <f aca="false">O639+P639</f>
        <v>34299.9</v>
      </c>
      <c r="R639" s="107" t="n">
        <f aca="false">R173</f>
        <v>1000</v>
      </c>
      <c r="S639" s="107" t="n">
        <f aca="false">Q639+R639</f>
        <v>35299.9</v>
      </c>
      <c r="T639" s="107" t="n">
        <f aca="false">T173</f>
        <v>0</v>
      </c>
      <c r="U639" s="107" t="n">
        <f aca="false">S639+T639</f>
        <v>35299.9</v>
      </c>
      <c r="V639" s="107" t="n">
        <f aca="false">V173</f>
        <v>0</v>
      </c>
      <c r="W639" s="107" t="n">
        <f aca="false">U639+V639</f>
        <v>35299.9</v>
      </c>
      <c r="X639" s="107" t="n">
        <f aca="false">X173</f>
        <v>-351.2</v>
      </c>
      <c r="Y639" s="107" t="n">
        <f aca="false">W639+X639</f>
        <v>34948.7</v>
      </c>
      <c r="Z639" s="107" t="n">
        <f aca="false">Z173</f>
        <v>524</v>
      </c>
      <c r="AA639" s="107" t="n">
        <f aca="false">Y639+Z639</f>
        <v>35472.7</v>
      </c>
      <c r="AB639" s="107" t="n">
        <f aca="false">AB173</f>
        <v>0</v>
      </c>
      <c r="AC639" s="107" t="n">
        <f aca="false">AA639+AB639</f>
        <v>35472.7</v>
      </c>
    </row>
    <row r="640" customFormat="false" ht="15.75" hidden="true" customHeight="false" outlineLevel="0" collapsed="false">
      <c r="H640" s="109" t="s">
        <v>29</v>
      </c>
      <c r="I640" s="106" t="s">
        <v>23</v>
      </c>
      <c r="J640" s="107"/>
      <c r="K640" s="108"/>
      <c r="L640" s="107" t="n">
        <f aca="false">L180</f>
        <v>901.9</v>
      </c>
      <c r="M640" s="107" t="n">
        <f aca="false">K640+L640</f>
        <v>901.9</v>
      </c>
      <c r="N640" s="107" t="n">
        <f aca="false">N180</f>
        <v>0</v>
      </c>
      <c r="O640" s="107" t="n">
        <f aca="false">M640+N640</f>
        <v>901.9</v>
      </c>
      <c r="P640" s="107" t="n">
        <f aca="false">P180</f>
        <v>0</v>
      </c>
      <c r="Q640" s="107" t="n">
        <f aca="false">O640+P640</f>
        <v>901.9</v>
      </c>
      <c r="R640" s="107" t="n">
        <f aca="false">R180</f>
        <v>6210</v>
      </c>
      <c r="S640" s="107" t="n">
        <f aca="false">Q640+R640</f>
        <v>7111.9</v>
      </c>
      <c r="T640" s="107" t="n">
        <f aca="false">T180</f>
        <v>0</v>
      </c>
      <c r="U640" s="107" t="n">
        <f aca="false">S640+T640</f>
        <v>7111.9</v>
      </c>
      <c r="V640" s="107" t="n">
        <f aca="false">V180</f>
        <v>0</v>
      </c>
      <c r="W640" s="107" t="n">
        <f aca="false">U640+V640</f>
        <v>7111.9</v>
      </c>
      <c r="X640" s="107" t="n">
        <f aca="false">X180</f>
        <v>0</v>
      </c>
      <c r="Y640" s="107" t="n">
        <f aca="false">W640+X640</f>
        <v>7111.9</v>
      </c>
      <c r="Z640" s="107" t="n">
        <f aca="false">Z180</f>
        <v>-6101</v>
      </c>
      <c r="AA640" s="107" t="n">
        <f aca="false">Y640+Z640</f>
        <v>1010.9</v>
      </c>
      <c r="AB640" s="107" t="n">
        <f aca="false">AB180</f>
        <v>0</v>
      </c>
      <c r="AC640" s="107" t="n">
        <f aca="false">AA640+AB640</f>
        <v>1010.9</v>
      </c>
    </row>
    <row r="641" customFormat="false" ht="15.75" hidden="true" customHeight="false" outlineLevel="0" collapsed="false">
      <c r="H641" s="109" t="s">
        <v>29</v>
      </c>
      <c r="I641" s="106" t="s">
        <v>25</v>
      </c>
      <c r="J641" s="107"/>
      <c r="K641" s="108"/>
      <c r="L641" s="107" t="n">
        <f aca="false">L184</f>
        <v>50</v>
      </c>
      <c r="M641" s="107" t="n">
        <f aca="false">K641+L641</f>
        <v>50</v>
      </c>
      <c r="N641" s="107" t="n">
        <f aca="false">N184</f>
        <v>0</v>
      </c>
      <c r="O641" s="107" t="n">
        <f aca="false">M641+N641</f>
        <v>50</v>
      </c>
      <c r="P641" s="107" t="n">
        <f aca="false">P184</f>
        <v>0</v>
      </c>
      <c r="Q641" s="107" t="n">
        <f aca="false">O641+P641</f>
        <v>50</v>
      </c>
      <c r="R641" s="107" t="n">
        <f aca="false">R184</f>
        <v>0</v>
      </c>
      <c r="S641" s="107" t="n">
        <f aca="false">Q641+R641</f>
        <v>50</v>
      </c>
      <c r="T641" s="107" t="n">
        <f aca="false">T184</f>
        <v>0</v>
      </c>
      <c r="U641" s="107" t="n">
        <f aca="false">S641+T641</f>
        <v>50</v>
      </c>
      <c r="V641" s="107" t="n">
        <f aca="false">V184</f>
        <v>0</v>
      </c>
      <c r="W641" s="107" t="n">
        <f aca="false">U641+V641</f>
        <v>50</v>
      </c>
      <c r="X641" s="107" t="n">
        <f aca="false">X184</f>
        <v>0</v>
      </c>
      <c r="Y641" s="107" t="n">
        <f aca="false">W641+X641</f>
        <v>50</v>
      </c>
      <c r="Z641" s="107" t="n">
        <f aca="false">Z184</f>
        <v>0</v>
      </c>
      <c r="AA641" s="107" t="n">
        <f aca="false">Y641+Z641</f>
        <v>50</v>
      </c>
      <c r="AB641" s="107" t="n">
        <f aca="false">AB184</f>
        <v>0</v>
      </c>
      <c r="AC641" s="107" t="n">
        <f aca="false">AA641+AB641</f>
        <v>50</v>
      </c>
    </row>
    <row r="642" customFormat="false" ht="15.75" hidden="true" customHeight="false" outlineLevel="0" collapsed="false">
      <c r="H642" s="104" t="s">
        <v>33</v>
      </c>
      <c r="I642" s="104" t="s">
        <v>21</v>
      </c>
      <c r="J642" s="110" t="n">
        <f aca="false">J643+J644+J646+J647</f>
        <v>1000926.6</v>
      </c>
      <c r="K642" s="111" t="n">
        <f aca="false">J642</f>
        <v>1000926.6</v>
      </c>
      <c r="L642" s="110" t="n">
        <f aca="false">L643+L644+L646+L647</f>
        <v>17517.9</v>
      </c>
      <c r="M642" s="105" t="n">
        <f aca="false">K642+L642</f>
        <v>1018444.5</v>
      </c>
      <c r="N642" s="110" t="n">
        <f aca="false">N643+N644+N646+N647</f>
        <v>0</v>
      </c>
      <c r="O642" s="105" t="n">
        <f aca="false">M642+N642</f>
        <v>1018444.5</v>
      </c>
      <c r="P642" s="110" t="n">
        <f aca="false">P643+P644+P646+P647</f>
        <v>6292.3</v>
      </c>
      <c r="Q642" s="105" t="n">
        <f aca="false">O642+P642</f>
        <v>1024736.8</v>
      </c>
      <c r="R642" s="110" t="n">
        <f aca="false">R643+R644+R646+R647</f>
        <v>39585.9</v>
      </c>
      <c r="S642" s="105" t="n">
        <f aca="false">Q642+R642</f>
        <v>1064322.7</v>
      </c>
      <c r="T642" s="110" t="n">
        <f aca="false">T643+T644+T646+T647</f>
        <v>490.6</v>
      </c>
      <c r="U642" s="105" t="n">
        <f aca="false">S642+T642</f>
        <v>1064813.3</v>
      </c>
      <c r="V642" s="110" t="n">
        <f aca="false">V643+V644+V646+V647</f>
        <v>60521.7</v>
      </c>
      <c r="W642" s="105" t="n">
        <f aca="false">W643+W644+W646+W647</f>
        <v>1125335</v>
      </c>
      <c r="X642" s="110" t="n">
        <f aca="false">X643+X644+X646+X647</f>
        <v>26407.3</v>
      </c>
      <c r="Y642" s="105" t="n">
        <f aca="false">W642+X642</f>
        <v>1151742.3</v>
      </c>
      <c r="Z642" s="105" t="n">
        <f aca="false">Z643+Z644+Z646+Z647+Z645</f>
        <v>20886.7</v>
      </c>
      <c r="AA642" s="105" t="n">
        <f aca="false">Y642+Z642</f>
        <v>1172629</v>
      </c>
      <c r="AB642" s="105" t="n">
        <f aca="false">AB643+AB644+AB646+AB647+AB645</f>
        <v>2288</v>
      </c>
      <c r="AC642" s="105" t="n">
        <f aca="false">AA642+AB642</f>
        <v>1174917</v>
      </c>
    </row>
    <row r="643" customFormat="false" ht="15.75" hidden="true" customHeight="false" outlineLevel="0" collapsed="false">
      <c r="H643" s="106" t="s">
        <v>33</v>
      </c>
      <c r="I643" s="106" t="s">
        <v>20</v>
      </c>
      <c r="J643" s="107" t="n">
        <f aca="false">J313</f>
        <v>351101.4</v>
      </c>
      <c r="K643" s="108" t="n">
        <f aca="false">J643</f>
        <v>351101.4</v>
      </c>
      <c r="L643" s="107" t="n">
        <f aca="false">L313+L189</f>
        <v>9421.7</v>
      </c>
      <c r="M643" s="107" t="n">
        <f aca="false">K643+L643</f>
        <v>360523.1</v>
      </c>
      <c r="N643" s="107" t="n">
        <f aca="false">N313+N189</f>
        <v>0</v>
      </c>
      <c r="O643" s="107" t="n">
        <f aca="false">M643+N643</f>
        <v>360523.1</v>
      </c>
      <c r="P643" s="107" t="n">
        <f aca="false">P313+P189</f>
        <v>13235</v>
      </c>
      <c r="Q643" s="107" t="n">
        <f aca="false">O643+P643</f>
        <v>373758.1</v>
      </c>
      <c r="R643" s="107" t="n">
        <f aca="false">R313+R189</f>
        <v>6477.2</v>
      </c>
      <c r="S643" s="107" t="n">
        <f aca="false">Q643+R643</f>
        <v>380235.3</v>
      </c>
      <c r="T643" s="107" t="n">
        <f aca="false">T313+T189</f>
        <v>72.7</v>
      </c>
      <c r="U643" s="107" t="n">
        <f aca="false">S643+T643</f>
        <v>380308</v>
      </c>
      <c r="V643" s="107" t="n">
        <f aca="false">V313+V189</f>
        <v>37113.2</v>
      </c>
      <c r="W643" s="107" t="n">
        <f aca="false">W189+W313</f>
        <v>417421.2</v>
      </c>
      <c r="X643" s="107" t="n">
        <f aca="false">X313+X189</f>
        <v>7674.9</v>
      </c>
      <c r="Y643" s="107" t="n">
        <f aca="false">W643+X643</f>
        <v>425096.1</v>
      </c>
      <c r="Z643" s="107" t="n">
        <f aca="false">Z313+Z189</f>
        <v>8023.7</v>
      </c>
      <c r="AA643" s="107" t="n">
        <f aca="false">Y643+Z643</f>
        <v>433119.8</v>
      </c>
      <c r="AB643" s="107" t="n">
        <f aca="false">AB313+AB189</f>
        <v>-31.9</v>
      </c>
      <c r="AC643" s="107" t="n">
        <f aca="false">AA643+AB643</f>
        <v>433087.9</v>
      </c>
    </row>
    <row r="644" customFormat="false" ht="15.75" hidden="true" customHeight="false" outlineLevel="0" collapsed="false">
      <c r="H644" s="106" t="s">
        <v>33</v>
      </c>
      <c r="I644" s="106" t="s">
        <v>23</v>
      </c>
      <c r="J644" s="107" t="n">
        <f aca="false">J334+J444+J492</f>
        <v>582812.4</v>
      </c>
      <c r="K644" s="108" t="n">
        <f aca="false">J644</f>
        <v>582812.4</v>
      </c>
      <c r="L644" s="107" t="n">
        <f aca="false">L334+L444+L492</f>
        <v>-964.2</v>
      </c>
      <c r="M644" s="107" t="n">
        <f aca="false">K644+L644</f>
        <v>581848.2</v>
      </c>
      <c r="N644" s="107" t="n">
        <f aca="false">N334+N444+N492</f>
        <v>0</v>
      </c>
      <c r="O644" s="107" t="n">
        <f aca="false">M644+N644</f>
        <v>581848.2</v>
      </c>
      <c r="P644" s="107" t="n">
        <f aca="false">P334+P444+P492+P196</f>
        <v>-6254.6</v>
      </c>
      <c r="Q644" s="107" t="n">
        <f aca="false">O644+P644</f>
        <v>575593.6</v>
      </c>
      <c r="R644" s="107" t="n">
        <f aca="false">R334+R444+R492+R196</f>
        <v>23964.1</v>
      </c>
      <c r="S644" s="107" t="n">
        <f aca="false">Q644+R644</f>
        <v>599557.7</v>
      </c>
      <c r="T644" s="107" t="n">
        <f aca="false">T334+T444+T492+T196</f>
        <v>-454.7</v>
      </c>
      <c r="U644" s="107" t="n">
        <f aca="false">S644+T644</f>
        <v>599103</v>
      </c>
      <c r="V644" s="107" t="n">
        <f aca="false">V334+V444+V492+V196</f>
        <v>14217.5</v>
      </c>
      <c r="W644" s="107" t="n">
        <f aca="false">U644+V644</f>
        <v>613320.5</v>
      </c>
      <c r="X644" s="107" t="n">
        <f aca="false">X334+X444+X492+X196</f>
        <v>9201.8</v>
      </c>
      <c r="Y644" s="107" t="n">
        <f aca="false">W644+X644</f>
        <v>622522.3</v>
      </c>
      <c r="Z644" s="107" t="n">
        <f aca="false">Z334+Z444+Z492+Z196</f>
        <v>16893.4</v>
      </c>
      <c r="AA644" s="107" t="n">
        <f aca="false">Y644+Z644</f>
        <v>639415.7</v>
      </c>
      <c r="AB644" s="107" t="n">
        <f aca="false">AB334+AB444+AB492+AB196</f>
        <v>2352.6</v>
      </c>
      <c r="AC644" s="107" t="n">
        <f aca="false">AA644+AB644</f>
        <v>641768.3</v>
      </c>
    </row>
    <row r="645" customFormat="false" ht="15.75" hidden="true" customHeight="false" outlineLevel="0" collapsed="false">
      <c r="H645" s="106" t="s">
        <v>33</v>
      </c>
      <c r="I645" s="106" t="s">
        <v>29</v>
      </c>
      <c r="J645" s="107"/>
      <c r="K645" s="108"/>
      <c r="L645" s="107"/>
      <c r="M645" s="107"/>
      <c r="N645" s="107"/>
      <c r="O645" s="107"/>
      <c r="P645" s="107"/>
      <c r="Q645" s="107"/>
      <c r="R645" s="107"/>
      <c r="S645" s="107"/>
      <c r="T645" s="107"/>
      <c r="U645" s="107"/>
      <c r="V645" s="107"/>
      <c r="W645" s="107"/>
      <c r="X645" s="107"/>
      <c r="Y645" s="107"/>
      <c r="Z645" s="107" t="n">
        <f aca="false">Z200</f>
        <v>100</v>
      </c>
      <c r="AA645" s="107" t="n">
        <f aca="false">Y645+Z645</f>
        <v>100</v>
      </c>
      <c r="AB645" s="107" t="n">
        <f aca="false">AB200</f>
        <v>0</v>
      </c>
      <c r="AC645" s="107" t="n">
        <f aca="false">AA645+AB645</f>
        <v>100</v>
      </c>
    </row>
    <row r="646" customFormat="false" ht="15.75" hidden="true" customHeight="false" outlineLevel="0" collapsed="false">
      <c r="H646" s="106" t="s">
        <v>33</v>
      </c>
      <c r="I646" s="106" t="s">
        <v>33</v>
      </c>
      <c r="J646" s="107" t="n">
        <f aca="false">J380+J547+J570</f>
        <v>5052</v>
      </c>
      <c r="K646" s="108" t="n">
        <f aca="false">J646</f>
        <v>5052</v>
      </c>
      <c r="L646" s="107" t="n">
        <f aca="false">L380+L547+L570</f>
        <v>900</v>
      </c>
      <c r="M646" s="107" t="n">
        <f aca="false">K646+L646</f>
        <v>5952</v>
      </c>
      <c r="N646" s="107" t="n">
        <f aca="false">N380+N547+N570</f>
        <v>0</v>
      </c>
      <c r="O646" s="107" t="n">
        <f aca="false">M646+N646</f>
        <v>5952</v>
      </c>
      <c r="P646" s="107" t="n">
        <f aca="false">P380+P547+P570</f>
        <v>0</v>
      </c>
      <c r="Q646" s="107" t="n">
        <f aca="false">O646+P646</f>
        <v>5952</v>
      </c>
      <c r="R646" s="107" t="n">
        <f aca="false">R380+R547+R570</f>
        <v>996.8</v>
      </c>
      <c r="S646" s="107" t="n">
        <f aca="false">Q646+R646</f>
        <v>6948.8</v>
      </c>
      <c r="T646" s="107" t="n">
        <f aca="false">T380+T547+T570</f>
        <v>790.6</v>
      </c>
      <c r="U646" s="107" t="n">
        <f aca="false">S646+T646</f>
        <v>7739.4</v>
      </c>
      <c r="V646" s="107" t="n">
        <f aca="false">V380+V547+V570</f>
        <v>1000</v>
      </c>
      <c r="W646" s="107" t="n">
        <f aca="false">U646+V646</f>
        <v>8739.4</v>
      </c>
      <c r="X646" s="107" t="n">
        <f aca="false">X380+X547+X570</f>
        <v>5382.5</v>
      </c>
      <c r="Y646" s="107" t="n">
        <f aca="false">W646+X646</f>
        <v>14121.9</v>
      </c>
      <c r="Z646" s="107" t="n">
        <f aca="false">Z380+Z547+Z570</f>
        <v>380</v>
      </c>
      <c r="AA646" s="107" t="n">
        <f aca="false">Y646+Z646</f>
        <v>14501.9</v>
      </c>
      <c r="AB646" s="107" t="n">
        <f aca="false">AB380+AB547+AB570</f>
        <v>16.1</v>
      </c>
      <c r="AC646" s="107" t="n">
        <f aca="false">AA646+AB646</f>
        <v>14518</v>
      </c>
    </row>
    <row r="647" customFormat="false" ht="15.75" hidden="true" customHeight="false" outlineLevel="0" collapsed="false">
      <c r="H647" s="106" t="s">
        <v>33</v>
      </c>
      <c r="I647" s="106" t="s">
        <v>41</v>
      </c>
      <c r="J647" s="107" t="n">
        <f aca="false">J395</f>
        <v>61960.8</v>
      </c>
      <c r="K647" s="108" t="n">
        <f aca="false">J647</f>
        <v>61960.8</v>
      </c>
      <c r="L647" s="107" t="n">
        <f aca="false">L395+L456+L564</f>
        <v>8160.4</v>
      </c>
      <c r="M647" s="107" t="n">
        <f aca="false">K647+L647</f>
        <v>70121.2</v>
      </c>
      <c r="N647" s="107" t="n">
        <f aca="false">N395+N456+N564</f>
        <v>0</v>
      </c>
      <c r="O647" s="107" t="n">
        <f aca="false">M647+N647</f>
        <v>70121.2</v>
      </c>
      <c r="P647" s="107" t="n">
        <f aca="false">P395+P456+P564</f>
        <v>-688.1</v>
      </c>
      <c r="Q647" s="107" t="n">
        <f aca="false">O647+P647</f>
        <v>69433.1</v>
      </c>
      <c r="R647" s="107" t="n">
        <f aca="false">R395+R456+R564</f>
        <v>8147.8</v>
      </c>
      <c r="S647" s="107" t="n">
        <f aca="false">Q647+R647</f>
        <v>77580.9</v>
      </c>
      <c r="T647" s="107" t="n">
        <f aca="false">T395+T456+T564</f>
        <v>82</v>
      </c>
      <c r="U647" s="107" t="n">
        <f aca="false">S647+T647</f>
        <v>77662.9</v>
      </c>
      <c r="V647" s="107" t="n">
        <f aca="false">V395+V456+V564</f>
        <v>8191</v>
      </c>
      <c r="W647" s="107" t="n">
        <f aca="false">W395+W456+W564</f>
        <v>85853.9</v>
      </c>
      <c r="X647" s="107" t="n">
        <f aca="false">X395+X456+X564</f>
        <v>4148.1</v>
      </c>
      <c r="Y647" s="107" t="n">
        <f aca="false">W647+X647</f>
        <v>90002</v>
      </c>
      <c r="Z647" s="107" t="n">
        <f aca="false">Z395+Z456+Z564</f>
        <v>-4510.4</v>
      </c>
      <c r="AA647" s="107" t="n">
        <f aca="false">Y647+Z647</f>
        <v>85491.6</v>
      </c>
      <c r="AB647" s="107" t="n">
        <f aca="false">AB395+AB456+AB564</f>
        <v>-48.8</v>
      </c>
      <c r="AC647" s="107" t="n">
        <f aca="false">AA647+AB647</f>
        <v>85442.8</v>
      </c>
    </row>
    <row r="648" customFormat="false" ht="15.75" hidden="true" customHeight="false" outlineLevel="0" collapsed="false">
      <c r="H648" s="104" t="s">
        <v>64</v>
      </c>
      <c r="I648" s="104" t="s">
        <v>21</v>
      </c>
      <c r="J648" s="110" t="n">
        <f aca="false">J649+J650</f>
        <v>35509.8</v>
      </c>
      <c r="K648" s="111" t="n">
        <f aca="false">J648</f>
        <v>35509.8</v>
      </c>
      <c r="L648" s="110" t="n">
        <f aca="false">L649+L650</f>
        <v>438.9</v>
      </c>
      <c r="M648" s="105" t="n">
        <f aca="false">K648+L648</f>
        <v>35948.7</v>
      </c>
      <c r="N648" s="110" t="n">
        <f aca="false">N649+N650</f>
        <v>0</v>
      </c>
      <c r="O648" s="105" t="n">
        <f aca="false">M648+N648</f>
        <v>35948.7</v>
      </c>
      <c r="P648" s="110" t="n">
        <f aca="false">P649+P650</f>
        <v>0</v>
      </c>
      <c r="Q648" s="105" t="n">
        <f aca="false">O648+P648</f>
        <v>35948.7</v>
      </c>
      <c r="R648" s="110" t="n">
        <f aca="false">R649+R650</f>
        <v>4431.5</v>
      </c>
      <c r="S648" s="105" t="n">
        <f aca="false">Q648+R648</f>
        <v>40380.2</v>
      </c>
      <c r="T648" s="110" t="n">
        <f aca="false">T649+T650</f>
        <v>0</v>
      </c>
      <c r="U648" s="105" t="n">
        <f aca="false">S648+T648</f>
        <v>40380.2</v>
      </c>
      <c r="V648" s="110" t="n">
        <f aca="false">V649+V650</f>
        <v>746.4</v>
      </c>
      <c r="W648" s="105" t="n">
        <f aca="false">U648+V648</f>
        <v>41126.6</v>
      </c>
      <c r="X648" s="110" t="n">
        <f aca="false">X649+X650</f>
        <v>420.1</v>
      </c>
      <c r="Y648" s="105" t="n">
        <f aca="false">W648+X648</f>
        <v>41546.7</v>
      </c>
      <c r="Z648" s="110" t="n">
        <f aca="false">Z649+Z650</f>
        <v>18.5</v>
      </c>
      <c r="AA648" s="105" t="n">
        <f aca="false">Y648+Z648</f>
        <v>41565.2</v>
      </c>
      <c r="AB648" s="110" t="n">
        <f aca="false">AB649+AB650</f>
        <v>70</v>
      </c>
      <c r="AC648" s="105" t="n">
        <f aca="false">AA648+AB648</f>
        <v>41635.2</v>
      </c>
    </row>
    <row r="649" customFormat="false" ht="15.75" hidden="true" customHeight="false" outlineLevel="0" collapsed="false">
      <c r="H649" s="106" t="s">
        <v>64</v>
      </c>
      <c r="I649" s="106" t="s">
        <v>20</v>
      </c>
      <c r="J649" s="107" t="n">
        <f aca="false">J462</f>
        <v>24940.4</v>
      </c>
      <c r="K649" s="108" t="n">
        <f aca="false">J649</f>
        <v>24940.4</v>
      </c>
      <c r="L649" s="107" t="n">
        <f aca="false">L462</f>
        <v>255</v>
      </c>
      <c r="M649" s="107" t="n">
        <f aca="false">K649+L649</f>
        <v>25195.4</v>
      </c>
      <c r="N649" s="107" t="n">
        <f aca="false">N462</f>
        <v>-180</v>
      </c>
      <c r="O649" s="107" t="n">
        <f aca="false">M649+N649</f>
        <v>25015.4</v>
      </c>
      <c r="P649" s="107" t="n">
        <f aca="false">P462</f>
        <v>0</v>
      </c>
      <c r="Q649" s="107" t="n">
        <f aca="false">O649+P649</f>
        <v>25015.4</v>
      </c>
      <c r="R649" s="107" t="n">
        <f aca="false">R462</f>
        <v>4317.5</v>
      </c>
      <c r="S649" s="107" t="n">
        <f aca="false">Q649+R649</f>
        <v>29332.9</v>
      </c>
      <c r="T649" s="107" t="n">
        <f aca="false">T462</f>
        <v>0</v>
      </c>
      <c r="U649" s="107" t="n">
        <f aca="false">S649+T649</f>
        <v>29332.9</v>
      </c>
      <c r="V649" s="107" t="n">
        <f aca="false">V462</f>
        <v>746.4</v>
      </c>
      <c r="W649" s="107" t="n">
        <f aca="false">U649+V649</f>
        <v>30079.3</v>
      </c>
      <c r="X649" s="107" t="n">
        <f aca="false">X462</f>
        <v>84.1</v>
      </c>
      <c r="Y649" s="107" t="n">
        <f aca="false">W649+X649</f>
        <v>30163.4</v>
      </c>
      <c r="Z649" s="107" t="n">
        <f aca="false">Z462</f>
        <v>0</v>
      </c>
      <c r="AA649" s="107" t="n">
        <f aca="false">Y649+Z649</f>
        <v>30163.4</v>
      </c>
      <c r="AB649" s="107" t="n">
        <f aca="false">AB462</f>
        <v>0</v>
      </c>
      <c r="AC649" s="107" t="n">
        <f aca="false">AA649+AB649</f>
        <v>30163.4</v>
      </c>
    </row>
    <row r="650" customFormat="false" ht="15.75" hidden="true" customHeight="false" outlineLevel="0" collapsed="false">
      <c r="H650" s="106" t="s">
        <v>64</v>
      </c>
      <c r="I650" s="106" t="s">
        <v>27</v>
      </c>
      <c r="J650" s="107" t="n">
        <f aca="false">J479</f>
        <v>10569.4</v>
      </c>
      <c r="K650" s="108" t="n">
        <f aca="false">J650</f>
        <v>10569.4</v>
      </c>
      <c r="L650" s="107" t="n">
        <f aca="false">L479</f>
        <v>183.9</v>
      </c>
      <c r="M650" s="107" t="n">
        <f aca="false">K650+L650</f>
        <v>10753.3</v>
      </c>
      <c r="N650" s="107" t="n">
        <f aca="false">N479</f>
        <v>180</v>
      </c>
      <c r="O650" s="107" t="n">
        <f aca="false">M650+N650</f>
        <v>10933.3</v>
      </c>
      <c r="P650" s="107" t="n">
        <f aca="false">P479</f>
        <v>0</v>
      </c>
      <c r="Q650" s="107" t="n">
        <f aca="false">O650+P650</f>
        <v>10933.3</v>
      </c>
      <c r="R650" s="107" t="n">
        <f aca="false">R479</f>
        <v>114</v>
      </c>
      <c r="S650" s="107" t="n">
        <f aca="false">Q650+R650</f>
        <v>11047.3</v>
      </c>
      <c r="T650" s="107" t="n">
        <f aca="false">T479</f>
        <v>0</v>
      </c>
      <c r="U650" s="107" t="n">
        <f aca="false">S650+T650</f>
        <v>11047.3</v>
      </c>
      <c r="V650" s="107" t="n">
        <f aca="false">V479</f>
        <v>0</v>
      </c>
      <c r="W650" s="107" t="n">
        <f aca="false">U650+V650</f>
        <v>11047.3</v>
      </c>
      <c r="X650" s="107" t="n">
        <f aca="false">X479</f>
        <v>336</v>
      </c>
      <c r="Y650" s="107" t="n">
        <f aca="false">W650+X650</f>
        <v>11383.3</v>
      </c>
      <c r="Z650" s="107" t="n">
        <f aca="false">Z479</f>
        <v>18.5</v>
      </c>
      <c r="AA650" s="107" t="n">
        <f aca="false">Y650+Z650</f>
        <v>11401.8</v>
      </c>
      <c r="AB650" s="107" t="n">
        <f aca="false">AB479</f>
        <v>70</v>
      </c>
      <c r="AC650" s="107" t="n">
        <f aca="false">AA650+AB650</f>
        <v>11471.8</v>
      </c>
    </row>
    <row r="651" customFormat="false" ht="15.75" hidden="true" customHeight="false" outlineLevel="0" collapsed="false">
      <c r="H651" s="104" t="s">
        <v>41</v>
      </c>
      <c r="I651" s="104" t="s">
        <v>21</v>
      </c>
      <c r="J651" s="110" t="n">
        <f aca="false">J652+J653+J654+J655</f>
        <v>58001</v>
      </c>
      <c r="K651" s="111" t="n">
        <f aca="false">J651</f>
        <v>58001</v>
      </c>
      <c r="L651" s="110" t="n">
        <f aca="false">L652+L653+L654+L655</f>
        <v>0</v>
      </c>
      <c r="M651" s="105" t="n">
        <f aca="false">K651+L651</f>
        <v>58001</v>
      </c>
      <c r="N651" s="110" t="n">
        <f aca="false">N652+N653+N654+N655</f>
        <v>0</v>
      </c>
      <c r="O651" s="105" t="n">
        <f aca="false">M651+N651</f>
        <v>58001</v>
      </c>
      <c r="P651" s="110" t="n">
        <f aca="false">P652+P653+P654+P655</f>
        <v>-780.8</v>
      </c>
      <c r="Q651" s="105" t="n">
        <f aca="false">O651+P651</f>
        <v>57220.2</v>
      </c>
      <c r="R651" s="110" t="n">
        <f aca="false">R652+R653+R654+R655</f>
        <v>1100</v>
      </c>
      <c r="S651" s="105" t="n">
        <f aca="false">Q651+R651</f>
        <v>58320.2</v>
      </c>
      <c r="T651" s="110" t="n">
        <f aca="false">T652+T653+T654+T655</f>
        <v>130</v>
      </c>
      <c r="U651" s="105" t="n">
        <f aca="false">S651+T651</f>
        <v>58450.2</v>
      </c>
      <c r="V651" s="110" t="n">
        <f aca="false">V652+V653+V654+V655</f>
        <v>0</v>
      </c>
      <c r="W651" s="105" t="n">
        <f aca="false">U651+V651</f>
        <v>58450.2</v>
      </c>
      <c r="X651" s="110" t="n">
        <f aca="false">X652+X653+X654+X655</f>
        <v>7849.1</v>
      </c>
      <c r="Y651" s="105" t="n">
        <f aca="false">W651+X651</f>
        <v>66299.3</v>
      </c>
      <c r="Z651" s="110" t="n">
        <f aca="false">Z652+Z653+Z654+Z655</f>
        <v>621</v>
      </c>
      <c r="AA651" s="105" t="n">
        <f aca="false">Y651+Z651</f>
        <v>66920.3</v>
      </c>
      <c r="AB651" s="110" t="n">
        <f aca="false">AB652+AB653+AB654+AB655</f>
        <v>1388</v>
      </c>
      <c r="AC651" s="105" t="n">
        <f aca="false">AA651+AB651</f>
        <v>68308.3</v>
      </c>
    </row>
    <row r="652" customFormat="false" ht="15.75" hidden="true" customHeight="false" outlineLevel="0" collapsed="false">
      <c r="H652" s="106" t="s">
        <v>41</v>
      </c>
      <c r="I652" s="106" t="s">
        <v>20</v>
      </c>
      <c r="J652" s="107" t="n">
        <f aca="false">J207</f>
        <v>11383.4</v>
      </c>
      <c r="K652" s="108" t="n">
        <f aca="false">J652</f>
        <v>11383.4</v>
      </c>
      <c r="L652" s="107" t="n">
        <f aca="false">L207</f>
        <v>605</v>
      </c>
      <c r="M652" s="107" t="n">
        <f aca="false">K652+L652</f>
        <v>11988.4</v>
      </c>
      <c r="N652" s="107" t="n">
        <f aca="false">N207</f>
        <v>0</v>
      </c>
      <c r="O652" s="107" t="n">
        <f aca="false">M652+N652</f>
        <v>11988.4</v>
      </c>
      <c r="P652" s="107" t="n">
        <f aca="false">P207</f>
        <v>-665.2</v>
      </c>
      <c r="Q652" s="107" t="n">
        <f aca="false">O652+P652</f>
        <v>11323.2</v>
      </c>
      <c r="R652" s="107" t="n">
        <f aca="false">R207</f>
        <v>1050</v>
      </c>
      <c r="S652" s="107" t="n">
        <f aca="false">Q652+R652</f>
        <v>12373.2</v>
      </c>
      <c r="T652" s="107" t="n">
        <f aca="false">T207</f>
        <v>15</v>
      </c>
      <c r="U652" s="107" t="n">
        <f aca="false">S652+T652</f>
        <v>12388.2</v>
      </c>
      <c r="V652" s="107" t="n">
        <f aca="false">V207</f>
        <v>0</v>
      </c>
      <c r="W652" s="107" t="n">
        <f aca="false">U652+V652</f>
        <v>12388.2</v>
      </c>
      <c r="X652" s="107" t="n">
        <f aca="false">X207</f>
        <v>6349.1</v>
      </c>
      <c r="Y652" s="107" t="n">
        <f aca="false">W652+X652</f>
        <v>18737.3</v>
      </c>
      <c r="Z652" s="107" t="n">
        <f aca="false">Z207</f>
        <v>626</v>
      </c>
      <c r="AA652" s="107" t="n">
        <f aca="false">Y652+Z652</f>
        <v>19363.3</v>
      </c>
      <c r="AB652" s="107" t="n">
        <f aca="false">AB207</f>
        <v>-143.9</v>
      </c>
      <c r="AC652" s="107" t="n">
        <f aca="false">AA652+AB652</f>
        <v>19219.4</v>
      </c>
    </row>
    <row r="653" customFormat="false" ht="15.75" hidden="true" customHeight="false" outlineLevel="0" collapsed="false">
      <c r="H653" s="106" t="s">
        <v>41</v>
      </c>
      <c r="I653" s="106" t="s">
        <v>23</v>
      </c>
      <c r="J653" s="107" t="n">
        <f aca="false">J220</f>
        <v>26970.3</v>
      </c>
      <c r="K653" s="108" t="n">
        <f aca="false">J653</f>
        <v>26970.3</v>
      </c>
      <c r="L653" s="107" t="n">
        <f aca="false">L220</f>
        <v>224.3</v>
      </c>
      <c r="M653" s="107" t="n">
        <f aca="false">K653+L653</f>
        <v>27194.6</v>
      </c>
      <c r="N653" s="107" t="n">
        <f aca="false">N220</f>
        <v>0</v>
      </c>
      <c r="O653" s="107" t="n">
        <f aca="false">M653+N653</f>
        <v>27194.6</v>
      </c>
      <c r="P653" s="107" t="n">
        <f aca="false">P220</f>
        <v>-115.6</v>
      </c>
      <c r="Q653" s="107" t="n">
        <f aca="false">O653+P653</f>
        <v>27079</v>
      </c>
      <c r="R653" s="107" t="n">
        <f aca="false">R220</f>
        <v>50</v>
      </c>
      <c r="S653" s="107" t="n">
        <f aca="false">Q653+R653</f>
        <v>27129</v>
      </c>
      <c r="T653" s="107" t="n">
        <f aca="false">T220</f>
        <v>0</v>
      </c>
      <c r="U653" s="107" t="n">
        <f aca="false">S653+T653</f>
        <v>27129</v>
      </c>
      <c r="V653" s="107" t="n">
        <f aca="false">V220</f>
        <v>0</v>
      </c>
      <c r="W653" s="107" t="n">
        <f aca="false">U653+V653</f>
        <v>27129</v>
      </c>
      <c r="X653" s="107" t="n">
        <f aca="false">X220</f>
        <v>0</v>
      </c>
      <c r="Y653" s="107" t="n">
        <f aca="false">W653+X653</f>
        <v>27129</v>
      </c>
      <c r="Z653" s="107" t="n">
        <f aca="false">Z220</f>
        <v>-5</v>
      </c>
      <c r="AA653" s="107" t="n">
        <f aca="false">Y653+Z653</f>
        <v>27124</v>
      </c>
      <c r="AB653" s="107" t="n">
        <f aca="false">AB220</f>
        <v>1531.9</v>
      </c>
      <c r="AC653" s="107" t="n">
        <f aca="false">AA653+AB653</f>
        <v>28655.9</v>
      </c>
    </row>
    <row r="654" customFormat="false" ht="15.75" hidden="true" customHeight="false" outlineLevel="0" collapsed="false">
      <c r="H654" s="106" t="s">
        <v>41</v>
      </c>
      <c r="I654" s="106" t="s">
        <v>27</v>
      </c>
      <c r="J654" s="107" t="n">
        <f aca="false">J238</f>
        <v>1647.7</v>
      </c>
      <c r="K654" s="108" t="n">
        <f aca="false">J654</f>
        <v>1647.7</v>
      </c>
      <c r="L654" s="107" t="n">
        <f aca="false">L238</f>
        <v>0</v>
      </c>
      <c r="M654" s="107" t="n">
        <f aca="false">K654+L654</f>
        <v>1647.7</v>
      </c>
      <c r="N654" s="107" t="n">
        <f aca="false">N238</f>
        <v>0</v>
      </c>
      <c r="O654" s="107" t="n">
        <f aca="false">M654+N654</f>
        <v>1647.7</v>
      </c>
      <c r="P654" s="107" t="n">
        <f aca="false">P238</f>
        <v>0</v>
      </c>
      <c r="Q654" s="107" t="n">
        <f aca="false">O654+P654</f>
        <v>1647.7</v>
      </c>
      <c r="R654" s="107" t="n">
        <f aca="false">R238</f>
        <v>0</v>
      </c>
      <c r="S654" s="107" t="n">
        <f aca="false">Q654+R654</f>
        <v>1647.7</v>
      </c>
      <c r="T654" s="107" t="n">
        <f aca="false">T238</f>
        <v>0</v>
      </c>
      <c r="U654" s="107" t="n">
        <f aca="false">S654+T654</f>
        <v>1647.7</v>
      </c>
      <c r="V654" s="107" t="n">
        <f aca="false">V238</f>
        <v>0</v>
      </c>
      <c r="W654" s="107" t="n">
        <f aca="false">U654+V654</f>
        <v>1647.7</v>
      </c>
      <c r="X654" s="107" t="n">
        <f aca="false">X238</f>
        <v>0</v>
      </c>
      <c r="Y654" s="107" t="n">
        <f aca="false">W654+X654</f>
        <v>1647.7</v>
      </c>
      <c r="Z654" s="107" t="n">
        <f aca="false">Z238</f>
        <v>0</v>
      </c>
      <c r="AA654" s="107" t="n">
        <f aca="false">Y654+Z654</f>
        <v>1647.7</v>
      </c>
      <c r="AB654" s="107" t="n">
        <f aca="false">AB238</f>
        <v>0</v>
      </c>
      <c r="AC654" s="107" t="n">
        <f aca="false">AA654+AB654</f>
        <v>1647.7</v>
      </c>
    </row>
    <row r="655" customFormat="false" ht="15.75" hidden="true" customHeight="false" outlineLevel="0" collapsed="false">
      <c r="H655" s="106" t="s">
        <v>41</v>
      </c>
      <c r="I655" s="106" t="s">
        <v>41</v>
      </c>
      <c r="J655" s="107" t="n">
        <f aca="false">J246</f>
        <v>17999.6</v>
      </c>
      <c r="K655" s="108" t="n">
        <f aca="false">J655</f>
        <v>17999.6</v>
      </c>
      <c r="L655" s="107" t="n">
        <f aca="false">L246</f>
        <v>-829.3</v>
      </c>
      <c r="M655" s="107" t="n">
        <f aca="false">K655+L655</f>
        <v>17170.3</v>
      </c>
      <c r="N655" s="107" t="n">
        <f aca="false">N246</f>
        <v>0</v>
      </c>
      <c r="O655" s="107" t="n">
        <f aca="false">M655+N655</f>
        <v>17170.3</v>
      </c>
      <c r="P655" s="107" t="n">
        <f aca="false">P246</f>
        <v>0</v>
      </c>
      <c r="Q655" s="107" t="n">
        <f aca="false">O655+P655</f>
        <v>17170.3</v>
      </c>
      <c r="R655" s="107" t="n">
        <f aca="false">R246</f>
        <v>0</v>
      </c>
      <c r="S655" s="107" t="n">
        <f aca="false">Q655+R655</f>
        <v>17170.3</v>
      </c>
      <c r="T655" s="107" t="n">
        <f aca="false">T246</f>
        <v>115</v>
      </c>
      <c r="U655" s="107" t="n">
        <f aca="false">S655+T655</f>
        <v>17285.3</v>
      </c>
      <c r="V655" s="107" t="n">
        <f aca="false">V246</f>
        <v>0</v>
      </c>
      <c r="W655" s="107" t="n">
        <f aca="false">U655+V655</f>
        <v>17285.3</v>
      </c>
      <c r="X655" s="107" t="n">
        <f aca="false">X246</f>
        <v>1500</v>
      </c>
      <c r="Y655" s="107" t="n">
        <f aca="false">W655+X655</f>
        <v>18785.3</v>
      </c>
      <c r="Z655" s="107" t="n">
        <f aca="false">Z246</f>
        <v>0</v>
      </c>
      <c r="AA655" s="107" t="n">
        <f aca="false">Y655+Z655</f>
        <v>18785.3</v>
      </c>
      <c r="AB655" s="107" t="n">
        <f aca="false">AB246</f>
        <v>0</v>
      </c>
      <c r="AC655" s="107" t="n">
        <f aca="false">AA655+AB655</f>
        <v>18785.3</v>
      </c>
    </row>
    <row r="656" customFormat="false" ht="15.75" hidden="true" customHeight="false" outlineLevel="0" collapsed="false">
      <c r="H656" s="104" t="s">
        <v>49</v>
      </c>
      <c r="I656" s="104" t="s">
        <v>21</v>
      </c>
      <c r="J656" s="110" t="n">
        <f aca="false">J658+J659+J660</f>
        <v>53943.3</v>
      </c>
      <c r="K656" s="111" t="n">
        <f aca="false">J656</f>
        <v>53943.3</v>
      </c>
      <c r="L656" s="105" t="n">
        <f aca="false">L658+L659+L660+L657</f>
        <v>761.5</v>
      </c>
      <c r="M656" s="105" t="n">
        <f aca="false">K656+L656</f>
        <v>54704.8</v>
      </c>
      <c r="N656" s="105" t="n">
        <f aca="false">N658+N659+N660+N657</f>
        <v>0</v>
      </c>
      <c r="O656" s="105" t="n">
        <f aca="false">M656+N656</f>
        <v>54704.8</v>
      </c>
      <c r="P656" s="105" t="n">
        <f aca="false">P658+P659+P660+P657</f>
        <v>-2047.9</v>
      </c>
      <c r="Q656" s="105" t="n">
        <f aca="false">O656+P656</f>
        <v>52656.9</v>
      </c>
      <c r="R656" s="105" t="n">
        <f aca="false">R658+R659+R660+R657</f>
        <v>510</v>
      </c>
      <c r="S656" s="105" t="n">
        <f aca="false">Q656+R656</f>
        <v>53166.9</v>
      </c>
      <c r="T656" s="105" t="n">
        <f aca="false">T658+T659+T660+T657</f>
        <v>0</v>
      </c>
      <c r="U656" s="105" t="n">
        <f aca="false">S656+T656</f>
        <v>53166.9</v>
      </c>
      <c r="V656" s="105" t="n">
        <f aca="false">V658+V659+V660+V657</f>
        <v>0</v>
      </c>
      <c r="W656" s="105" t="n">
        <f aca="false">U656+V656</f>
        <v>53166.9</v>
      </c>
      <c r="X656" s="105" t="n">
        <f aca="false">X658+X659+X660+X657</f>
        <v>2739.8</v>
      </c>
      <c r="Y656" s="105" t="n">
        <f aca="false">W656+X656</f>
        <v>55906.7</v>
      </c>
      <c r="Z656" s="105" t="n">
        <f aca="false">Z658+Z659+Z660+Z657</f>
        <v>7436.7</v>
      </c>
      <c r="AA656" s="105" t="n">
        <f aca="false">Y656+Z656</f>
        <v>63343.4</v>
      </c>
      <c r="AB656" s="105" t="n">
        <f aca="false">AB658+AB659+AB660+AB657</f>
        <v>150</v>
      </c>
      <c r="AC656" s="105" t="n">
        <f aca="false">AA656+AB656</f>
        <v>63493.4</v>
      </c>
    </row>
    <row r="657" customFormat="false" ht="15.75" hidden="true" customHeight="false" outlineLevel="0" collapsed="false">
      <c r="H657" s="106" t="s">
        <v>49</v>
      </c>
      <c r="I657" s="106" t="s">
        <v>20</v>
      </c>
      <c r="J657" s="113"/>
      <c r="K657" s="108"/>
      <c r="L657" s="107" t="n">
        <f aca="false">L260</f>
        <v>500</v>
      </c>
      <c r="M657" s="107" t="n">
        <f aca="false">K657+L657</f>
        <v>500</v>
      </c>
      <c r="N657" s="107" t="n">
        <f aca="false">N260</f>
        <v>0</v>
      </c>
      <c r="O657" s="107" t="n">
        <f aca="false">M657+N657</f>
        <v>500</v>
      </c>
      <c r="P657" s="107" t="n">
        <f aca="false">P260</f>
        <v>0</v>
      </c>
      <c r="Q657" s="107" t="n">
        <f aca="false">O657+P657</f>
        <v>500</v>
      </c>
      <c r="R657" s="107" t="n">
        <f aca="false">R260</f>
        <v>500</v>
      </c>
      <c r="S657" s="107" t="n">
        <f aca="false">Q657+R657</f>
        <v>1000</v>
      </c>
      <c r="T657" s="107" t="n">
        <f aca="false">T260</f>
        <v>0</v>
      </c>
      <c r="U657" s="107" t="n">
        <f aca="false">S657+T657</f>
        <v>1000</v>
      </c>
      <c r="V657" s="107" t="n">
        <f aca="false">V260</f>
        <v>0</v>
      </c>
      <c r="W657" s="107" t="n">
        <f aca="false">U657+V657</f>
        <v>1000</v>
      </c>
      <c r="X657" s="107" t="n">
        <f aca="false">X260</f>
        <v>410</v>
      </c>
      <c r="Y657" s="107" t="n">
        <f aca="false">W657+X657</f>
        <v>1410</v>
      </c>
      <c r="Z657" s="107" t="n">
        <f aca="false">Z260</f>
        <v>135.8</v>
      </c>
      <c r="AA657" s="107" t="n">
        <f aca="false">Y657+Z657</f>
        <v>1545.8</v>
      </c>
      <c r="AB657" s="107" t="n">
        <f aca="false">AB260</f>
        <v>0</v>
      </c>
      <c r="AC657" s="107" t="n">
        <f aca="false">AA657+AB657</f>
        <v>1545.8</v>
      </c>
    </row>
    <row r="658" customFormat="false" ht="15.75" hidden="true" customHeight="false" outlineLevel="0" collapsed="false">
      <c r="H658" s="106" t="s">
        <v>49</v>
      </c>
      <c r="I658" s="106" t="s">
        <v>25</v>
      </c>
      <c r="J658" s="107" t="n">
        <f aca="false">J429+J498+J576</f>
        <v>192.7</v>
      </c>
      <c r="K658" s="108" t="n">
        <f aca="false">J658</f>
        <v>192.7</v>
      </c>
      <c r="L658" s="107" t="n">
        <f aca="false">L429+L498+L576+L265</f>
        <v>249</v>
      </c>
      <c r="M658" s="107" t="n">
        <f aca="false">K658+L658</f>
        <v>441.7</v>
      </c>
      <c r="N658" s="107" t="n">
        <f aca="false">N429+N498+N576+N265</f>
        <v>0</v>
      </c>
      <c r="O658" s="107" t="n">
        <f aca="false">M658+N658</f>
        <v>441.7</v>
      </c>
      <c r="P658" s="107" t="n">
        <f aca="false">P429+P498+P576+P265</f>
        <v>-187.5</v>
      </c>
      <c r="Q658" s="107" t="n">
        <f aca="false">O658+P658</f>
        <v>254.2</v>
      </c>
      <c r="R658" s="107" t="n">
        <f aca="false">R429+R498+R576+R265</f>
        <v>0</v>
      </c>
      <c r="S658" s="107" t="n">
        <f aca="false">Q658+R658</f>
        <v>254.2</v>
      </c>
      <c r="T658" s="107" t="n">
        <f aca="false">T429+T498+T576+T265</f>
        <v>0</v>
      </c>
      <c r="U658" s="107" t="n">
        <f aca="false">S658+T658</f>
        <v>254.2</v>
      </c>
      <c r="V658" s="107" t="n">
        <f aca="false">V429+V498+V576+V265</f>
        <v>0</v>
      </c>
      <c r="W658" s="107" t="n">
        <f aca="false">U658+V658</f>
        <v>254.2</v>
      </c>
      <c r="X658" s="107" t="n">
        <f aca="false">X429+X498+X576+X265</f>
        <v>0</v>
      </c>
      <c r="Y658" s="107" t="n">
        <f aca="false">W658+X658</f>
        <v>254.2</v>
      </c>
      <c r="Z658" s="107" t="n">
        <f aca="false">Z429+Z498+Z576+Z265</f>
        <v>0</v>
      </c>
      <c r="AA658" s="107" t="n">
        <f aca="false">Y658+Z658</f>
        <v>254.2</v>
      </c>
      <c r="AB658" s="107" t="n">
        <f aca="false">AB429+AB498+AB576+AB265</f>
        <v>150</v>
      </c>
      <c r="AC658" s="107" t="n">
        <f aca="false">AA658+AB658</f>
        <v>404.2</v>
      </c>
    </row>
    <row r="659" customFormat="false" ht="15.75" hidden="true" customHeight="false" outlineLevel="0" collapsed="false">
      <c r="H659" s="106" t="s">
        <v>49</v>
      </c>
      <c r="I659" s="106" t="s">
        <v>27</v>
      </c>
      <c r="J659" s="107" t="n">
        <f aca="false">J581+J434</f>
        <v>49278.2</v>
      </c>
      <c r="K659" s="108" t="n">
        <f aca="false">J659</f>
        <v>49278.2</v>
      </c>
      <c r="L659" s="107" t="n">
        <f aca="false">L581+L434</f>
        <v>0</v>
      </c>
      <c r="M659" s="107" t="n">
        <f aca="false">K659+L659</f>
        <v>49278.2</v>
      </c>
      <c r="N659" s="107" t="n">
        <f aca="false">N581+N434</f>
        <v>0</v>
      </c>
      <c r="O659" s="107" t="n">
        <f aca="false">M659+N659</f>
        <v>49278.2</v>
      </c>
      <c r="P659" s="107" t="n">
        <f aca="false">P581+P434</f>
        <v>-1860.4</v>
      </c>
      <c r="Q659" s="107" t="n">
        <f aca="false">O659+P659</f>
        <v>47417.8</v>
      </c>
      <c r="R659" s="107" t="n">
        <f aca="false">R581+R434</f>
        <v>0</v>
      </c>
      <c r="S659" s="107" t="n">
        <f aca="false">Q659+R659</f>
        <v>47417.8</v>
      </c>
      <c r="T659" s="107" t="n">
        <f aca="false">T581+T434</f>
        <v>0</v>
      </c>
      <c r="U659" s="107" t="n">
        <f aca="false">S659+T659</f>
        <v>47417.8</v>
      </c>
      <c r="V659" s="107" t="n">
        <f aca="false">V581+V434</f>
        <v>0</v>
      </c>
      <c r="W659" s="107" t="n">
        <f aca="false">U659+V659</f>
        <v>47417.8</v>
      </c>
      <c r="X659" s="107" t="n">
        <f aca="false">X581+X434</f>
        <v>2090</v>
      </c>
      <c r="Y659" s="107" t="n">
        <f aca="false">W659+X659</f>
        <v>49507.8</v>
      </c>
      <c r="Z659" s="107" t="n">
        <f aca="false">Z581+Z434</f>
        <v>7300.9</v>
      </c>
      <c r="AA659" s="107" t="n">
        <f aca="false">Y659+Z659</f>
        <v>56808.7</v>
      </c>
      <c r="AB659" s="107" t="n">
        <f aca="false">AB581+AB434</f>
        <v>0</v>
      </c>
      <c r="AC659" s="107" t="n">
        <f aca="false">AA659+AB659</f>
        <v>56808.7</v>
      </c>
    </row>
    <row r="660" customFormat="false" ht="15.75" hidden="true" customHeight="false" outlineLevel="0" collapsed="false">
      <c r="H660" s="106" t="s">
        <v>49</v>
      </c>
      <c r="I660" s="106" t="s">
        <v>31</v>
      </c>
      <c r="J660" s="107" t="n">
        <f aca="false">J598</f>
        <v>4472.4</v>
      </c>
      <c r="K660" s="108" t="n">
        <f aca="false">J660</f>
        <v>4472.4</v>
      </c>
      <c r="L660" s="107" t="n">
        <f aca="false">L598</f>
        <v>12.5</v>
      </c>
      <c r="M660" s="107" t="n">
        <f aca="false">K660+L660</f>
        <v>4484.9</v>
      </c>
      <c r="N660" s="107" t="n">
        <f aca="false">N598</f>
        <v>0</v>
      </c>
      <c r="O660" s="107" t="n">
        <f aca="false">M660+N660</f>
        <v>4484.9</v>
      </c>
      <c r="P660" s="107" t="n">
        <f aca="false">P598</f>
        <v>0</v>
      </c>
      <c r="Q660" s="107" t="n">
        <f aca="false">O660+P660</f>
        <v>4484.9</v>
      </c>
      <c r="R660" s="107" t="n">
        <f aca="false">R598</f>
        <v>10</v>
      </c>
      <c r="S660" s="107" t="n">
        <f aca="false">Q660+R660</f>
        <v>4494.9</v>
      </c>
      <c r="T660" s="107" t="n">
        <f aca="false">T598</f>
        <v>0</v>
      </c>
      <c r="U660" s="107" t="n">
        <f aca="false">S660+T660</f>
        <v>4494.9</v>
      </c>
      <c r="V660" s="107" t="n">
        <f aca="false">V598</f>
        <v>0</v>
      </c>
      <c r="W660" s="107" t="n">
        <f aca="false">U660+V660</f>
        <v>4494.9</v>
      </c>
      <c r="X660" s="107" t="n">
        <f aca="false">X598</f>
        <v>239.8</v>
      </c>
      <c r="Y660" s="107" t="n">
        <f aca="false">W660+X660</f>
        <v>4734.7</v>
      </c>
      <c r="Z660" s="107" t="n">
        <f aca="false">Z598</f>
        <v>0</v>
      </c>
      <c r="AA660" s="107" t="n">
        <f aca="false">Y660+Z660</f>
        <v>4734.7</v>
      </c>
      <c r="AB660" s="107" t="n">
        <f aca="false">AB598</f>
        <v>0</v>
      </c>
      <c r="AC660" s="107" t="n">
        <f aca="false">AA660+AB660</f>
        <v>4734.7</v>
      </c>
    </row>
    <row r="661" customFormat="false" ht="15.75" hidden="true" customHeight="false" outlineLevel="0" collapsed="false">
      <c r="H661" s="104" t="s">
        <v>35</v>
      </c>
      <c r="I661" s="104" t="s">
        <v>21</v>
      </c>
      <c r="J661" s="110" t="n">
        <f aca="false">J662+J663+J664</f>
        <v>23292.3</v>
      </c>
      <c r="K661" s="111" t="n">
        <f aca="false">J661</f>
        <v>23292.3</v>
      </c>
      <c r="L661" s="114" t="n">
        <f aca="false">L662+L663+L664</f>
        <v>4490</v>
      </c>
      <c r="M661" s="105" t="n">
        <f aca="false">K661+L661</f>
        <v>27782.3</v>
      </c>
      <c r="N661" s="114" t="n">
        <f aca="false">N662+N663+N664</f>
        <v>0</v>
      </c>
      <c r="O661" s="105" t="n">
        <f aca="false">M661+N661</f>
        <v>27782.3</v>
      </c>
      <c r="P661" s="114" t="n">
        <f aca="false">P662+P663+P664</f>
        <v>-537.5</v>
      </c>
      <c r="Q661" s="105" t="n">
        <f aca="false">O661+P661</f>
        <v>27244.8</v>
      </c>
      <c r="R661" s="114" t="n">
        <f aca="false">R662+R663+R664</f>
        <v>1064</v>
      </c>
      <c r="S661" s="105" t="n">
        <f aca="false">Q661+R661</f>
        <v>28308.8</v>
      </c>
      <c r="T661" s="114" t="n">
        <f aca="false">T662+T663+T664</f>
        <v>0</v>
      </c>
      <c r="U661" s="105" t="n">
        <f aca="false">S661+T661</f>
        <v>28308.8</v>
      </c>
      <c r="V661" s="114" t="n">
        <f aca="false">V662+V663+V664</f>
        <v>0</v>
      </c>
      <c r="W661" s="105" t="n">
        <f aca="false">U661+V661</f>
        <v>28308.8</v>
      </c>
      <c r="X661" s="114" t="n">
        <f aca="false">X662+X663+X664</f>
        <v>979</v>
      </c>
      <c r="Y661" s="105" t="n">
        <f aca="false">W661+X661</f>
        <v>29287.8</v>
      </c>
      <c r="Z661" s="114" t="n">
        <f aca="false">Z662+Z663+Z664</f>
        <v>25.7</v>
      </c>
      <c r="AA661" s="105" t="n">
        <f aca="false">Y661+Z661</f>
        <v>29313.5</v>
      </c>
      <c r="AB661" s="114" t="n">
        <f aca="false">AB662+AB663+AB664</f>
        <v>250</v>
      </c>
      <c r="AC661" s="105" t="n">
        <f aca="false">AA661+AB661</f>
        <v>29563.5</v>
      </c>
    </row>
    <row r="662" customFormat="false" ht="15.75" hidden="true" customHeight="false" outlineLevel="0" collapsed="false">
      <c r="H662" s="106" t="s">
        <v>35</v>
      </c>
      <c r="I662" s="106" t="s">
        <v>20</v>
      </c>
      <c r="J662" s="107" t="n">
        <f aca="false">J511</f>
        <v>19329</v>
      </c>
      <c r="K662" s="108" t="n">
        <f aca="false">J662</f>
        <v>19329</v>
      </c>
      <c r="L662" s="107" t="n">
        <f aca="false">L511+L271</f>
        <v>4440</v>
      </c>
      <c r="M662" s="107" t="n">
        <f aca="false">K662+L662</f>
        <v>23769</v>
      </c>
      <c r="N662" s="107" t="n">
        <f aca="false">N511+N271</f>
        <v>0</v>
      </c>
      <c r="O662" s="107" t="n">
        <f aca="false">M662+N662</f>
        <v>23769</v>
      </c>
      <c r="P662" s="107" t="n">
        <f aca="false">P511+P271</f>
        <v>-537.5</v>
      </c>
      <c r="Q662" s="107" t="n">
        <f aca="false">O662+P662</f>
        <v>23231.5</v>
      </c>
      <c r="R662" s="107" t="n">
        <f aca="false">R511+R271</f>
        <v>1064</v>
      </c>
      <c r="S662" s="107" t="n">
        <f aca="false">Q662+R662</f>
        <v>24295.5</v>
      </c>
      <c r="T662" s="107" t="n">
        <f aca="false">T511+T271</f>
        <v>0</v>
      </c>
      <c r="U662" s="107" t="n">
        <f aca="false">S662+T662</f>
        <v>24295.5</v>
      </c>
      <c r="V662" s="107" t="n">
        <f aca="false">V511+V271</f>
        <v>0</v>
      </c>
      <c r="W662" s="107" t="n">
        <f aca="false">U662+V662</f>
        <v>24295.5</v>
      </c>
      <c r="X662" s="107" t="n">
        <f aca="false">X511+X271</f>
        <v>970</v>
      </c>
      <c r="Y662" s="107" t="n">
        <f aca="false">W662+X662</f>
        <v>25265.5</v>
      </c>
      <c r="Z662" s="107" t="n">
        <f aca="false">Z511+Z271</f>
        <v>25.7</v>
      </c>
      <c r="AA662" s="107" t="n">
        <f aca="false">Y662+Z662</f>
        <v>25291.2</v>
      </c>
      <c r="AB662" s="107" t="n">
        <f aca="false">AB511+AB271</f>
        <v>0</v>
      </c>
      <c r="AC662" s="107" t="n">
        <f aca="false">AA662+AB662</f>
        <v>25291.2</v>
      </c>
    </row>
    <row r="663" customFormat="false" ht="15.75" hidden="true" customHeight="false" outlineLevel="0" collapsed="false">
      <c r="H663" s="106" t="s">
        <v>35</v>
      </c>
      <c r="I663" s="106" t="s">
        <v>23</v>
      </c>
      <c r="J663" s="107" t="n">
        <f aca="false">J528</f>
        <v>1238.6</v>
      </c>
      <c r="K663" s="108" t="n">
        <f aca="false">J663</f>
        <v>1238.6</v>
      </c>
      <c r="L663" s="107" t="n">
        <f aca="false">L528</f>
        <v>0</v>
      </c>
      <c r="M663" s="107" t="n">
        <f aca="false">K663+L663</f>
        <v>1238.6</v>
      </c>
      <c r="N663" s="107" t="n">
        <f aca="false">N528</f>
        <v>0</v>
      </c>
      <c r="O663" s="107" t="n">
        <f aca="false">M663+N663</f>
        <v>1238.6</v>
      </c>
      <c r="P663" s="107" t="n">
        <f aca="false">P528</f>
        <v>0</v>
      </c>
      <c r="Q663" s="107" t="n">
        <f aca="false">O663+P663</f>
        <v>1238.6</v>
      </c>
      <c r="R663" s="107" t="n">
        <f aca="false">R528</f>
        <v>0</v>
      </c>
      <c r="S663" s="107" t="n">
        <f aca="false">Q663+R663</f>
        <v>1238.6</v>
      </c>
      <c r="T663" s="107" t="n">
        <f aca="false">T528</f>
        <v>0</v>
      </c>
      <c r="U663" s="107" t="n">
        <f aca="false">S663+T663</f>
        <v>1238.6</v>
      </c>
      <c r="V663" s="107" t="n">
        <f aca="false">V528</f>
        <v>0</v>
      </c>
      <c r="W663" s="107" t="n">
        <f aca="false">U663+V663</f>
        <v>1238.6</v>
      </c>
      <c r="X663" s="107" t="n">
        <f aca="false">X528</f>
        <v>9</v>
      </c>
      <c r="Y663" s="107" t="n">
        <f aca="false">W663+X663</f>
        <v>1247.6</v>
      </c>
      <c r="Z663" s="107" t="n">
        <f aca="false">Z528</f>
        <v>0</v>
      </c>
      <c r="AA663" s="107" t="n">
        <f aca="false">Y663+Z663</f>
        <v>1247.6</v>
      </c>
      <c r="AB663" s="107" t="n">
        <f aca="false">AB528</f>
        <v>0</v>
      </c>
      <c r="AC663" s="107" t="n">
        <f aca="false">AA663+AB663</f>
        <v>1247.6</v>
      </c>
    </row>
    <row r="664" customFormat="false" ht="15.75" hidden="true" customHeight="false" outlineLevel="0" collapsed="false">
      <c r="B664" s="92"/>
      <c r="H664" s="106" t="s">
        <v>35</v>
      </c>
      <c r="I664" s="106" t="s">
        <v>29</v>
      </c>
      <c r="J664" s="107" t="n">
        <f aca="false">J535</f>
        <v>2724.7</v>
      </c>
      <c r="K664" s="108" t="n">
        <f aca="false">J664</f>
        <v>2724.7</v>
      </c>
      <c r="L664" s="107" t="n">
        <f aca="false">L535</f>
        <v>50</v>
      </c>
      <c r="M664" s="107" t="n">
        <f aca="false">K664+L664</f>
        <v>2774.7</v>
      </c>
      <c r="N664" s="107" t="n">
        <f aca="false">N535</f>
        <v>0</v>
      </c>
      <c r="O664" s="107" t="n">
        <f aca="false">M664+N664</f>
        <v>2774.7</v>
      </c>
      <c r="P664" s="107" t="n">
        <f aca="false">P535</f>
        <v>0</v>
      </c>
      <c r="Q664" s="107" t="n">
        <f aca="false">O664+P664</f>
        <v>2774.7</v>
      </c>
      <c r="R664" s="107" t="n">
        <f aca="false">R535</f>
        <v>0</v>
      </c>
      <c r="S664" s="107" t="n">
        <f aca="false">Q664+R664</f>
        <v>2774.7</v>
      </c>
      <c r="T664" s="107" t="n">
        <f aca="false">T535</f>
        <v>0</v>
      </c>
      <c r="U664" s="107" t="n">
        <f aca="false">S664+T664</f>
        <v>2774.7</v>
      </c>
      <c r="V664" s="107" t="n">
        <f aca="false">V535</f>
        <v>0</v>
      </c>
      <c r="W664" s="107" t="n">
        <f aca="false">U664+V664</f>
        <v>2774.7</v>
      </c>
      <c r="X664" s="107" t="n">
        <f aca="false">X535</f>
        <v>0</v>
      </c>
      <c r="Y664" s="107" t="n">
        <f aca="false">W664+X664</f>
        <v>2774.7</v>
      </c>
      <c r="Z664" s="107" t="n">
        <f aca="false">Z535</f>
        <v>0</v>
      </c>
      <c r="AA664" s="107" t="n">
        <f aca="false">Y664+Z664</f>
        <v>2774.7</v>
      </c>
      <c r="AB664" s="107" t="n">
        <f aca="false">AB535</f>
        <v>250</v>
      </c>
      <c r="AC664" s="107" t="n">
        <f aca="false">AA664+AB664</f>
        <v>3024.7</v>
      </c>
    </row>
    <row r="665" customFormat="false" ht="15.75" hidden="true" customHeight="false" outlineLevel="0" collapsed="false">
      <c r="H665" s="112" t="s">
        <v>37</v>
      </c>
      <c r="I665" s="112" t="s">
        <v>21</v>
      </c>
      <c r="J665" s="110" t="n">
        <f aca="false">J666</f>
        <v>13476.3</v>
      </c>
      <c r="K665" s="111" t="n">
        <f aca="false">J665</f>
        <v>13476.3</v>
      </c>
      <c r="L665" s="110" t="n">
        <f aca="false">L666</f>
        <v>-2053.2</v>
      </c>
      <c r="M665" s="105" t="n">
        <f aca="false">K665+L665</f>
        <v>11423.1</v>
      </c>
      <c r="N665" s="110" t="n">
        <f aca="false">N666</f>
        <v>0</v>
      </c>
      <c r="O665" s="105" t="n">
        <f aca="false">M665+N665</f>
        <v>11423.1</v>
      </c>
      <c r="P665" s="110" t="n">
        <f aca="false">P666</f>
        <v>0</v>
      </c>
      <c r="Q665" s="105" t="n">
        <f aca="false">O665+P665</f>
        <v>11423.1</v>
      </c>
      <c r="R665" s="110" t="n">
        <f aca="false">R666</f>
        <v>0</v>
      </c>
      <c r="S665" s="105" t="n">
        <f aca="false">Q665+R665</f>
        <v>11423.1</v>
      </c>
      <c r="T665" s="110" t="n">
        <f aca="false">T666</f>
        <v>0</v>
      </c>
      <c r="U665" s="105" t="n">
        <f aca="false">S665+T665</f>
        <v>11423.1</v>
      </c>
      <c r="V665" s="110" t="n">
        <f aca="false">V666</f>
        <v>0</v>
      </c>
      <c r="W665" s="105" t="n">
        <f aca="false">U665+V665</f>
        <v>11423.1</v>
      </c>
      <c r="X665" s="110" t="n">
        <f aca="false">X666</f>
        <v>0</v>
      </c>
      <c r="Y665" s="105" t="n">
        <f aca="false">W665+X665</f>
        <v>11423.1</v>
      </c>
      <c r="Z665" s="110" t="n">
        <f aca="false">Z666</f>
        <v>0</v>
      </c>
      <c r="AA665" s="105" t="n">
        <f aca="false">Y665+Z665</f>
        <v>11423.1</v>
      </c>
      <c r="AB665" s="110" t="n">
        <f aca="false">AB666</f>
        <v>0</v>
      </c>
      <c r="AC665" s="105" t="n">
        <f aca="false">AA665+AB665</f>
        <v>11423.1</v>
      </c>
    </row>
    <row r="666" customFormat="false" ht="15.75" hidden="true" customHeight="false" outlineLevel="0" collapsed="false">
      <c r="H666" s="109" t="s">
        <v>37</v>
      </c>
      <c r="I666" s="109" t="s">
        <v>20</v>
      </c>
      <c r="J666" s="107" t="n">
        <f aca="false">J276</f>
        <v>13476.3</v>
      </c>
      <c r="K666" s="108" t="n">
        <f aca="false">J666</f>
        <v>13476.3</v>
      </c>
      <c r="L666" s="107" t="n">
        <f aca="false">L276</f>
        <v>-2053.2</v>
      </c>
      <c r="M666" s="107" t="n">
        <f aca="false">K666+L666</f>
        <v>11423.1</v>
      </c>
      <c r="N666" s="107" t="n">
        <f aca="false">N276</f>
        <v>0</v>
      </c>
      <c r="O666" s="107" t="n">
        <f aca="false">M666+N666</f>
        <v>11423.1</v>
      </c>
      <c r="P666" s="107" t="n">
        <f aca="false">P276</f>
        <v>0</v>
      </c>
      <c r="Q666" s="107" t="n">
        <f aca="false">O666+P666</f>
        <v>11423.1</v>
      </c>
      <c r="R666" s="107" t="n">
        <f aca="false">R276</f>
        <v>0</v>
      </c>
      <c r="S666" s="107" t="n">
        <f aca="false">Q666+R666</f>
        <v>11423.1</v>
      </c>
      <c r="T666" s="107" t="n">
        <f aca="false">T276</f>
        <v>0</v>
      </c>
      <c r="U666" s="107" t="n">
        <f aca="false">S666+T666</f>
        <v>11423.1</v>
      </c>
      <c r="V666" s="107" t="n">
        <f aca="false">V276</f>
        <v>0</v>
      </c>
      <c r="W666" s="107" t="n">
        <f aca="false">U666+V666</f>
        <v>11423.1</v>
      </c>
      <c r="X666" s="107" t="n">
        <f aca="false">X276</f>
        <v>0</v>
      </c>
      <c r="Y666" s="107" t="n">
        <f aca="false">W666+X666</f>
        <v>11423.1</v>
      </c>
      <c r="Z666" s="107" t="n">
        <f aca="false">Z276</f>
        <v>0</v>
      </c>
      <c r="AA666" s="107" t="n">
        <f aca="false">Y666+Z666</f>
        <v>11423.1</v>
      </c>
      <c r="AB666" s="107" t="n">
        <f aca="false">AB276</f>
        <v>0</v>
      </c>
      <c r="AC666" s="107" t="n">
        <f aca="false">AA666+AB666</f>
        <v>11423.1</v>
      </c>
    </row>
    <row r="667" customFormat="false" ht="15.75" hidden="true" customHeight="false" outlineLevel="0" collapsed="false">
      <c r="H667" s="112" t="s">
        <v>42</v>
      </c>
      <c r="I667" s="112"/>
      <c r="J667" s="110" t="n">
        <f aca="false">J668</f>
        <v>24268</v>
      </c>
      <c r="K667" s="111" t="n">
        <f aca="false">J667</f>
        <v>24268</v>
      </c>
      <c r="L667" s="110" t="n">
        <f aca="false">L668</f>
        <v>0</v>
      </c>
      <c r="M667" s="105" t="n">
        <f aca="false">K667+L667</f>
        <v>24268</v>
      </c>
      <c r="N667" s="110" t="n">
        <f aca="false">N668</f>
        <v>0</v>
      </c>
      <c r="O667" s="105" t="n">
        <f aca="false">M667+N667</f>
        <v>24268</v>
      </c>
      <c r="P667" s="110" t="n">
        <f aca="false">P668</f>
        <v>0</v>
      </c>
      <c r="Q667" s="105" t="n">
        <f aca="false">O667+P667</f>
        <v>24268</v>
      </c>
      <c r="R667" s="110" t="n">
        <f aca="false">R668</f>
        <v>0</v>
      </c>
      <c r="S667" s="105" t="n">
        <f aca="false">Q667+R667</f>
        <v>24268</v>
      </c>
      <c r="T667" s="110" t="n">
        <f aca="false">T668</f>
        <v>0</v>
      </c>
      <c r="U667" s="105" t="n">
        <f aca="false">S667+T667</f>
        <v>24268</v>
      </c>
      <c r="V667" s="110" t="n">
        <f aca="false">V668</f>
        <v>0</v>
      </c>
      <c r="W667" s="105" t="n">
        <f aca="false">U667+V667</f>
        <v>24268</v>
      </c>
      <c r="X667" s="110" t="n">
        <f aca="false">X668</f>
        <v>0</v>
      </c>
      <c r="Y667" s="105" t="n">
        <f aca="false">W667+X667</f>
        <v>24268</v>
      </c>
      <c r="Z667" s="110" t="n">
        <f aca="false">Z668</f>
        <v>0</v>
      </c>
      <c r="AA667" s="105" t="n">
        <f aca="false">Y667+Z667</f>
        <v>24268</v>
      </c>
      <c r="AB667" s="110" t="n">
        <f aca="false">AB668</f>
        <v>0</v>
      </c>
      <c r="AC667" s="105" t="n">
        <f aca="false">AA667+AB667</f>
        <v>24268</v>
      </c>
    </row>
    <row r="668" customFormat="false" ht="16.5" hidden="true" customHeight="true" outlineLevel="0" collapsed="false">
      <c r="H668" s="109" t="s">
        <v>42</v>
      </c>
      <c r="I668" s="109" t="s">
        <v>20</v>
      </c>
      <c r="J668" s="107" t="n">
        <f aca="false">J290</f>
        <v>24268</v>
      </c>
      <c r="K668" s="108" t="n">
        <f aca="false">J668</f>
        <v>24268</v>
      </c>
      <c r="L668" s="107" t="n">
        <f aca="false">L290</f>
        <v>0</v>
      </c>
      <c r="M668" s="107" t="n">
        <f aca="false">K668+L668</f>
        <v>24268</v>
      </c>
      <c r="N668" s="107" t="n">
        <f aca="false">N290</f>
        <v>0</v>
      </c>
      <c r="O668" s="107" t="n">
        <f aca="false">M668+N668</f>
        <v>24268</v>
      </c>
      <c r="P668" s="107" t="n">
        <f aca="false">P290</f>
        <v>0</v>
      </c>
      <c r="Q668" s="107" t="n">
        <f aca="false">O668+P668</f>
        <v>24268</v>
      </c>
      <c r="R668" s="107" t="n">
        <f aca="false">R290</f>
        <v>0</v>
      </c>
      <c r="S668" s="107" t="n">
        <f aca="false">Q668+R668</f>
        <v>24268</v>
      </c>
      <c r="T668" s="107" t="n">
        <f aca="false">T290</f>
        <v>0</v>
      </c>
      <c r="U668" s="107" t="n">
        <f aca="false">S668+T668</f>
        <v>24268</v>
      </c>
      <c r="V668" s="107" t="n">
        <f aca="false">V290</f>
        <v>0</v>
      </c>
      <c r="W668" s="107" t="n">
        <f aca="false">U668+V668</f>
        <v>24268</v>
      </c>
      <c r="X668" s="107" t="n">
        <f aca="false">X290</f>
        <v>0</v>
      </c>
      <c r="Y668" s="107" t="n">
        <f aca="false">W668+X668</f>
        <v>24268</v>
      </c>
      <c r="Z668" s="107" t="n">
        <f aca="false">Z290</f>
        <v>0</v>
      </c>
      <c r="AA668" s="107" t="n">
        <f aca="false">Y668+Z668</f>
        <v>24268</v>
      </c>
      <c r="AB668" s="107" t="n">
        <f aca="false">AB290</f>
        <v>0</v>
      </c>
      <c r="AC668" s="107" t="n">
        <f aca="false">AA668+AB668</f>
        <v>24268</v>
      </c>
    </row>
    <row r="669" customFormat="false" ht="20.25" hidden="true" customHeight="true" outlineLevel="0" collapsed="false">
      <c r="H669" s="115" t="s">
        <v>448</v>
      </c>
      <c r="I669" s="115"/>
      <c r="J669" s="116" t="n">
        <f aca="false">J620+J629+J632+J638+J642+J648+J651+J656+J661+J665+J667</f>
        <v>1430450.7</v>
      </c>
      <c r="K669" s="116" t="n">
        <f aca="false">K620+K629+K632+K638+K642+K648+K651+K656+K661+K665+K667</f>
        <v>1430450.7</v>
      </c>
      <c r="L669" s="116" t="n">
        <f aca="false">L620+L629+L632+L638+L642+L648+L651+L656+L661+L665+L667</f>
        <v>37320.8</v>
      </c>
      <c r="M669" s="105" t="n">
        <f aca="false">K669+L669</f>
        <v>1467771.5</v>
      </c>
      <c r="N669" s="116" t="n">
        <f aca="false">N620+N629+N632+N638+N642+N648+N651+N656+N661+N665+N667</f>
        <v>0</v>
      </c>
      <c r="O669" s="105" t="n">
        <f aca="false">M669+N669</f>
        <v>1467771.5</v>
      </c>
      <c r="P669" s="116" t="n">
        <f aca="false">P620+P629+P632+P638+P642+P648+P651+P656+P661+P665+P667</f>
        <v>-31156.5</v>
      </c>
      <c r="Q669" s="105" t="n">
        <f aca="false">O669+P669</f>
        <v>1436615</v>
      </c>
      <c r="R669" s="116" t="n">
        <f aca="false">R620+R629+R632+R638+R642+R648+R651+R656+R661+R665+R667</f>
        <v>60933.1</v>
      </c>
      <c r="S669" s="105" t="n">
        <f aca="false">Q669+R669</f>
        <v>1497548.1</v>
      </c>
      <c r="T669" s="116" t="n">
        <f aca="false">T620+T629+T632+T638+T642+T648+T651+T656+T661+T665+T667</f>
        <v>935.8</v>
      </c>
      <c r="U669" s="105" t="n">
        <f aca="false">S669+T669</f>
        <v>1498483.9</v>
      </c>
      <c r="V669" s="116" t="n">
        <f aca="false">V620+V629+V632+V638+V642+V648+V651+V656+V661+V665+V667</f>
        <v>62523.1</v>
      </c>
      <c r="W669" s="105" t="n">
        <f aca="false">W620+W629+W632+W638+W642+W648+W651+W656+W661+W665+W667</f>
        <v>1561007</v>
      </c>
      <c r="X669" s="116" t="n">
        <f aca="false">X620+X629+X632+X638+X642+X648+X651+X656+X661+X665+X667</f>
        <v>42898.5</v>
      </c>
      <c r="Y669" s="105" t="n">
        <f aca="false">W669+X669</f>
        <v>1603905.5</v>
      </c>
      <c r="Z669" s="116" t="n">
        <f aca="false">Z620+Z629+Z632+Z638+Z642+Z648+Z651+Z656+Z661+Z665+Z667</f>
        <v>24300.3</v>
      </c>
      <c r="AA669" s="105" t="n">
        <f aca="false">Y669+Z669</f>
        <v>1628205.8</v>
      </c>
      <c r="AB669" s="116" t="n">
        <f aca="false">AB620+AB629+AB632+AB638+AB642+AB648+AB651+AB656+AB661+AB665+AB667</f>
        <v>5008</v>
      </c>
      <c r="AC669" s="105" t="n">
        <f aca="false">AA669+AB669</f>
        <v>1633213.8</v>
      </c>
    </row>
  </sheetData>
  <autoFilter ref="A24:K613"/>
  <mergeCells count="46">
    <mergeCell ref="E1:AC1"/>
    <mergeCell ref="E2:AC2"/>
    <mergeCell ref="E3:AC3"/>
    <mergeCell ref="E4:AC4"/>
    <mergeCell ref="E6:AC6"/>
    <mergeCell ref="E7:AC7"/>
    <mergeCell ref="E8:AC8"/>
    <mergeCell ref="E9:AC9"/>
    <mergeCell ref="E10:AC10"/>
    <mergeCell ref="E11:AC11"/>
    <mergeCell ref="E12:AC12"/>
    <mergeCell ref="A16:AC16"/>
    <mergeCell ref="AB18:AC18"/>
    <mergeCell ref="P20:Q20"/>
    <mergeCell ref="V20:W20"/>
    <mergeCell ref="X20:Y20"/>
    <mergeCell ref="AB20:AC20"/>
    <mergeCell ref="A21:A22"/>
    <mergeCell ref="B21:B22"/>
    <mergeCell ref="C21:C22"/>
    <mergeCell ref="D21:D22"/>
    <mergeCell ref="E21:E22"/>
    <mergeCell ref="F21:H22"/>
    <mergeCell ref="I21:I22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F23:H23"/>
    <mergeCell ref="A25:A26"/>
    <mergeCell ref="A27:A279"/>
    <mergeCell ref="A280:A294"/>
    <mergeCell ref="A295:A310"/>
    <mergeCell ref="A311:A441"/>
    <mergeCell ref="A442:A489"/>
    <mergeCell ref="A490:A544"/>
    <mergeCell ref="A545:A567"/>
    <mergeCell ref="A568:A613"/>
    <mergeCell ref="F618:I618"/>
    <mergeCell ref="H669:I669"/>
  </mergeCells>
  <printOptions headings="false" gridLines="false" gridLinesSet="true" horizontalCentered="true" verticalCentered="false"/>
  <pageMargins left="0" right="0" top="0.708333333333333" bottom="0.354166666666667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liniko</cp:lastModifiedBy>
  <cp:lastPrinted>2014-12-01T05:38:14Z</cp:lastPrinted>
  <dcterms:modified xsi:type="dcterms:W3CDTF">2014-12-03T11:30:14Z</dcterms:modified>
  <cp:revision>0</cp:revision>
  <dc:subject/>
  <dc:title/>
</cp:coreProperties>
</file>