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5 год" sheetId="1" state="visible" r:id="rId2"/>
    <sheet name="на 2016-2017 гг" sheetId="2" state="visible" r:id="rId3"/>
  </sheets>
  <definedNames>
    <definedName function="false" hidden="false" localSheetId="0" name="_xlnm.Print_Area" vbProcedure="false">'на 2015 год'!$A$1:$K$22</definedName>
    <definedName function="false" hidden="false" localSheetId="1" name="_xlnm.Print_Area" vbProcedure="false">'на 2016-2017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19</t>
  </si>
  <si>
    <t xml:space="preserve">      к проекту бюджета муниципального</t>
  </si>
  <si>
    <t xml:space="preserve">      образования Усть-Лабинский район  на 2015</t>
  </si>
  <si>
    <t xml:space="preserve">      год и на плановый период 2016 и 2017 годов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5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Приложение №20</t>
  </si>
  <si>
    <t xml:space="preserve">                к проекту бюджета муниципального</t>
  </si>
  <si>
    <t xml:space="preserve">             образования Усть-Лабинский район  на 2015</t>
  </si>
  <si>
    <t xml:space="preserve">             год и на плановый период 2016 и 2017 годов</t>
  </si>
  <si>
    <t xml:space="preserve">муниципального образования  Усть-Лабинский  район                                              на 2016 и 2017 годы</t>
  </si>
  <si>
    <t xml:space="preserve">на 2016 год</t>
  </si>
  <si>
    <t xml:space="preserve">на 2017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3400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15400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12000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0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54000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540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3.56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9" t="s">
        <v>9</v>
      </c>
      <c r="K10" s="9"/>
    </row>
    <row r="11" customFormat="false" ht="3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19" t="s">
        <v>24</v>
      </c>
      <c r="K11" s="19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-2600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 t="n">
        <v>154000</v>
      </c>
      <c r="K14" s="14" t="n">
        <v>128000</v>
      </c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 t="n">
        <v>154000</v>
      </c>
      <c r="K15" s="14" t="n">
        <v>154000</v>
      </c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-19000</v>
      </c>
      <c r="K16" s="14" t="n">
        <f aca="false">K18-K19</f>
        <v>0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54000</v>
      </c>
      <c r="K18" s="14" t="n">
        <v>54000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73000</v>
      </c>
      <c r="K19" s="14" t="n">
        <v>54000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1-10T13:48:45Z</cp:lastPrinted>
  <dcterms:modified xsi:type="dcterms:W3CDTF">2014-11-10T13:49:55Z</dcterms:modified>
  <cp:revision>0</cp:revision>
  <dc:subject/>
  <dc:title/>
</cp:coreProperties>
</file>